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year</t>
  </si>
  <si>
    <t xml:space="preserve">gdp</t>
  </si>
  <si>
    <t xml:space="preserve">pk</t>
  </si>
  <si>
    <t xml:space="preserve">opr</t>
  </si>
  <si>
    <t xml:space="preserve">emp</t>
  </si>
  <si>
    <t xml:space="preserve">wh</t>
  </si>
  <si>
    <t xml:space="preserve">＊）このデータは森棟（２００５）表３－６から採りま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0_);[RED]\(0.000\)"/>
    <numFmt numFmtId="167" formatCode="0.0_);[RED]\(0.0\)"/>
    <numFmt numFmtId="168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4" t="n">
        <v>1980</v>
      </c>
      <c r="B2" s="5" t="n">
        <v>68920.8383134148</v>
      </c>
      <c r="C2" s="6" t="n">
        <v>145910.060236738</v>
      </c>
      <c r="D2" s="7" t="n">
        <v>1.10421675977654</v>
      </c>
      <c r="E2" s="7" t="n">
        <v>1.367</v>
      </c>
      <c r="F2" s="8" t="n">
        <v>178.255107778819</v>
      </c>
    </row>
    <row r="3" customFormat="false" ht="13.5" hidden="false" customHeight="false" outlineLevel="0" collapsed="false">
      <c r="A3" s="4" t="n">
        <f aca="false">A2+1</f>
        <v>1981</v>
      </c>
      <c r="B3" s="5" t="n">
        <v>72010.3088358334</v>
      </c>
      <c r="C3" s="6" t="n">
        <v>154206.429093428</v>
      </c>
      <c r="D3" s="7" t="n">
        <v>1.0528312849162</v>
      </c>
      <c r="E3" s="7" t="n">
        <v>1.385</v>
      </c>
      <c r="F3" s="8" t="n">
        <v>177.593064667291</v>
      </c>
    </row>
    <row r="4" customFormat="false" ht="13.5" hidden="false" customHeight="false" outlineLevel="0" collapsed="false">
      <c r="A4" s="4" t="n">
        <f aca="false">A3+1</f>
        <v>1982</v>
      </c>
      <c r="B4" s="5" t="n">
        <v>75122.6457345348</v>
      </c>
      <c r="C4" s="6" t="n">
        <v>162465.970166412</v>
      </c>
      <c r="D4" s="7" t="n">
        <v>1.022</v>
      </c>
      <c r="E4" s="7" t="n">
        <v>1.38</v>
      </c>
      <c r="F4" s="8" t="n">
        <v>176.931021555764</v>
      </c>
    </row>
    <row r="5" customFormat="false" ht="13.5" hidden="false" customHeight="false" outlineLevel="0" collapsed="false">
      <c r="A5" s="4" t="n">
        <f aca="false">A4+1</f>
        <v>1983</v>
      </c>
      <c r="B5" s="5" t="n">
        <v>77606.4361437037</v>
      </c>
      <c r="C5" s="6" t="n">
        <v>170362.899215221</v>
      </c>
      <c r="D5" s="7" t="n">
        <v>1.036</v>
      </c>
      <c r="E5" s="7" t="n">
        <v>1.406</v>
      </c>
      <c r="F5" s="8" t="n">
        <v>177.924086223055</v>
      </c>
    </row>
    <row r="6" customFormat="false" ht="13.5" hidden="false" customHeight="false" outlineLevel="0" collapsed="false">
      <c r="A6" s="4" t="n">
        <f aca="false">A5+1</f>
        <v>1984</v>
      </c>
      <c r="B6" s="5" t="n">
        <v>83305.6480503453</v>
      </c>
      <c r="C6" s="6" t="n">
        <v>180195.816289307</v>
      </c>
      <c r="D6" s="7" t="n">
        <v>1.096</v>
      </c>
      <c r="E6" s="7" t="n">
        <v>1.438</v>
      </c>
      <c r="F6" s="8" t="n">
        <v>180.406747891284</v>
      </c>
    </row>
    <row r="7" customFormat="false" ht="13.5" hidden="false" customHeight="false" outlineLevel="0" collapsed="false">
      <c r="A7" s="4" t="n">
        <f aca="false">A6+1</f>
        <v>1985</v>
      </c>
      <c r="B7" s="5" t="n">
        <v>88972.6053530431</v>
      </c>
      <c r="C7" s="6" t="n">
        <v>192709.978132554</v>
      </c>
      <c r="D7" s="7" t="n">
        <v>1.098</v>
      </c>
      <c r="E7" s="7" t="n">
        <v>1.453</v>
      </c>
      <c r="F7" s="8" t="n">
        <v>179.248172446111</v>
      </c>
    </row>
    <row r="8" customFormat="false" ht="13.5" hidden="false" customHeight="false" outlineLevel="0" collapsed="false">
      <c r="A8" s="4" t="n">
        <f aca="false">A7+1</f>
        <v>1986</v>
      </c>
      <c r="B8" s="5" t="n">
        <v>87589.1895879273</v>
      </c>
      <c r="C8" s="6" t="n">
        <v>203003.040152496</v>
      </c>
      <c r="D8" s="7" t="n">
        <v>1.048</v>
      </c>
      <c r="E8" s="7" t="n">
        <v>1.444</v>
      </c>
      <c r="F8" s="8" t="n">
        <v>177.758575445173</v>
      </c>
    </row>
    <row r="9" customFormat="false" ht="13.5" hidden="false" customHeight="false" outlineLevel="0" collapsed="false">
      <c r="A9" s="4" t="n">
        <f aca="false">A8+1</f>
        <v>1987</v>
      </c>
      <c r="B9" s="5" t="n">
        <v>91663.4015344967</v>
      </c>
      <c r="C9" s="6" t="n">
        <v>212703.822376255</v>
      </c>
      <c r="D9" s="7" t="n">
        <v>1.049</v>
      </c>
      <c r="E9" s="7" t="n">
        <v>1.425</v>
      </c>
      <c r="F9" s="8" t="n">
        <v>178.586129334583</v>
      </c>
    </row>
    <row r="10" customFormat="false" ht="13.5" hidden="false" customHeight="false" outlineLevel="0" collapsed="false">
      <c r="A10" s="4" t="n">
        <f aca="false">A9+1</f>
        <v>1988</v>
      </c>
      <c r="B10" s="5" t="n">
        <v>99000.626786087</v>
      </c>
      <c r="C10" s="6" t="n">
        <v>225110.030249135</v>
      </c>
      <c r="D10" s="7" t="n">
        <v>1.109</v>
      </c>
      <c r="E10" s="7" t="n">
        <v>1.454</v>
      </c>
      <c r="F10" s="8" t="n">
        <v>180.90328022493</v>
      </c>
    </row>
    <row r="11" customFormat="false" ht="13.5" hidden="false" customHeight="false" outlineLevel="0" collapsed="false">
      <c r="A11" s="4" t="n">
        <f aca="false">A10+1</f>
        <v>1989</v>
      </c>
      <c r="B11" s="5" t="n">
        <v>105491.610209712</v>
      </c>
      <c r="C11" s="6" t="n">
        <v>241072.547455096</v>
      </c>
      <c r="D11" s="7" t="n">
        <v>1.131</v>
      </c>
      <c r="E11" s="7" t="n">
        <v>1.484</v>
      </c>
      <c r="F11" s="8" t="n">
        <v>178.917150890347</v>
      </c>
    </row>
    <row r="12" customFormat="false" ht="13.5" hidden="false" customHeight="false" outlineLevel="0" collapsed="false">
      <c r="A12" s="4" t="n">
        <f aca="false">A11+1</f>
        <v>1990</v>
      </c>
      <c r="B12" s="5" t="n">
        <v>112676.3</v>
      </c>
      <c r="C12" s="6" t="n">
        <v>258955.067</v>
      </c>
      <c r="D12" s="7" t="n">
        <v>1.143</v>
      </c>
      <c r="E12" s="7" t="n">
        <v>1.505</v>
      </c>
      <c r="F12" s="8" t="n">
        <v>176.6</v>
      </c>
    </row>
    <row r="13" customFormat="false" ht="13.5" hidden="false" customHeight="false" outlineLevel="0" collapsed="false">
      <c r="A13" s="4" t="n">
        <f aca="false">A12+1</f>
        <v>1991</v>
      </c>
      <c r="B13" s="5" t="n">
        <v>118334.4</v>
      </c>
      <c r="C13" s="6" t="n">
        <v>280096.446</v>
      </c>
      <c r="D13" s="7" t="n">
        <v>1.119</v>
      </c>
      <c r="E13" s="7" t="n">
        <v>1.55</v>
      </c>
      <c r="F13" s="8" t="n">
        <v>172.793252108716</v>
      </c>
    </row>
    <row r="14" customFormat="false" ht="13.5" hidden="false" customHeight="false" outlineLevel="0" collapsed="false">
      <c r="A14" s="4" t="n">
        <f aca="false">A13+1</f>
        <v>1992</v>
      </c>
      <c r="B14" s="5" t="n">
        <v>115995.2</v>
      </c>
      <c r="C14" s="6" t="n">
        <v>295823.616</v>
      </c>
      <c r="D14" s="7" t="n">
        <v>1.027</v>
      </c>
      <c r="E14" s="7" t="n">
        <v>1.569</v>
      </c>
      <c r="F14" s="8" t="n">
        <v>167.000374882849</v>
      </c>
    </row>
    <row r="15" customFormat="false" ht="13.5" hidden="false" customHeight="false" outlineLevel="0" collapsed="false">
      <c r="A15" s="4" t="n">
        <f aca="false">A14+1</f>
        <v>1993</v>
      </c>
      <c r="B15" s="5" t="n">
        <v>111749.7</v>
      </c>
      <c r="C15" s="6" t="n">
        <v>305737.172</v>
      </c>
      <c r="D15" s="7" t="n">
        <v>0.979</v>
      </c>
      <c r="E15" s="7" t="n">
        <v>1.531</v>
      </c>
      <c r="F15" s="8" t="n">
        <v>163.193626991565</v>
      </c>
    </row>
    <row r="16" customFormat="false" ht="13.5" hidden="false" customHeight="false" outlineLevel="0" collapsed="false">
      <c r="A16" s="4" t="n">
        <f aca="false">A15+1</f>
        <v>1994</v>
      </c>
      <c r="B16" s="5" t="n">
        <v>110107</v>
      </c>
      <c r="C16" s="6" t="n">
        <v>313454.599</v>
      </c>
      <c r="D16" s="7" t="n">
        <v>0.975</v>
      </c>
      <c r="E16" s="7" t="n">
        <v>1.496</v>
      </c>
      <c r="F16" s="8" t="n">
        <v>163.193626991565</v>
      </c>
    </row>
    <row r="17" customFormat="false" ht="13.5" hidden="false" customHeight="false" outlineLevel="0" collapsed="false">
      <c r="A17" s="4" t="n">
        <f aca="false">A16+1</f>
        <v>1995</v>
      </c>
      <c r="B17" s="5" t="n">
        <v>114668.7</v>
      </c>
      <c r="C17" s="6" t="n">
        <v>322394.184</v>
      </c>
      <c r="D17" s="7" t="n">
        <v>1</v>
      </c>
      <c r="E17" s="7" t="n">
        <v>1.456</v>
      </c>
      <c r="F17" s="8" t="n">
        <v>164.186691658857</v>
      </c>
    </row>
    <row r="18" customFormat="false" ht="13.5" hidden="false" customHeight="false" outlineLevel="0" collapsed="false">
      <c r="A18" s="4" t="n">
        <f aca="false">A17+1</f>
        <v>1996</v>
      </c>
      <c r="B18" s="5" t="n">
        <v>119524.2</v>
      </c>
      <c r="C18" s="6" t="n">
        <v>331199.539</v>
      </c>
      <c r="D18" s="7" t="n">
        <v>1.01</v>
      </c>
      <c r="E18" s="7" t="n">
        <v>1.445</v>
      </c>
      <c r="F18" s="8" t="n">
        <v>165.510777881912</v>
      </c>
    </row>
    <row r="19" customFormat="false" ht="13.5" hidden="false" customHeight="false" outlineLevel="0" collapsed="false">
      <c r="A19" s="4" t="n">
        <f aca="false">A18+1</f>
        <v>1997</v>
      </c>
      <c r="B19" s="9" t="n">
        <v>123570.9</v>
      </c>
      <c r="C19" s="6" t="n">
        <v>344180.254</v>
      </c>
      <c r="D19" s="7" t="n">
        <v>1.044</v>
      </c>
      <c r="E19" s="7" t="n">
        <v>1.442</v>
      </c>
      <c r="F19" s="8" t="n">
        <v>165.179756326148</v>
      </c>
    </row>
    <row r="20" customFormat="false" ht="13.5" hidden="false" customHeight="false" outlineLevel="0" collapsed="false">
      <c r="A20" s="4" t="n">
        <f aca="false">A19+1</f>
        <v>1998</v>
      </c>
      <c r="B20" s="9" t="n">
        <v>116237.3</v>
      </c>
      <c r="C20" s="6" t="n">
        <v>357010.764</v>
      </c>
      <c r="D20" s="7" t="n">
        <v>0.956</v>
      </c>
      <c r="E20" s="7" t="n">
        <v>1.382</v>
      </c>
      <c r="F20" s="8" t="n">
        <v>162.366073102156</v>
      </c>
    </row>
    <row r="21" customFormat="false" ht="13.5" hidden="false" customHeight="false" outlineLevel="0" collapsed="false">
      <c r="A21" s="4" t="n">
        <f aca="false">A20+1</f>
        <v>1999</v>
      </c>
      <c r="B21" s="9" t="n">
        <v>118177.4</v>
      </c>
      <c r="C21" s="6" t="n">
        <v>362711.756</v>
      </c>
      <c r="D21" s="7" t="n">
        <v>0.95</v>
      </c>
      <c r="E21" s="7" t="n">
        <v>1.345</v>
      </c>
      <c r="F21" s="8" t="n">
        <v>162.366073102156</v>
      </c>
    </row>
    <row r="22" customFormat="false" ht="13.5" hidden="false" customHeight="false" outlineLevel="0" collapsed="false">
      <c r="A22" s="4" t="n">
        <f aca="false">A21+1</f>
        <v>2000</v>
      </c>
      <c r="B22" s="9" t="n">
        <v>126690.5</v>
      </c>
      <c r="C22" s="6" t="n">
        <v>371963.035</v>
      </c>
      <c r="D22" s="7" t="n">
        <v>0.993</v>
      </c>
      <c r="E22" s="7" t="n">
        <v>1.321</v>
      </c>
      <c r="F22" s="8" t="n">
        <v>165.510777881912</v>
      </c>
    </row>
    <row r="23" customFormat="false" ht="13.5" hidden="false" customHeight="false" outlineLevel="0" collapsed="false">
      <c r="A23" s="4" t="n">
        <f aca="false">A22+1</f>
        <v>2001</v>
      </c>
      <c r="B23" s="5" t="n">
        <v>122400.7</v>
      </c>
      <c r="C23" s="6" t="n">
        <v>381234.437</v>
      </c>
      <c r="D23" s="7" t="n">
        <v>0.925</v>
      </c>
      <c r="E23" s="7" t="n">
        <v>1.284</v>
      </c>
      <c r="F23" s="8" t="n">
        <v>164.021180880975</v>
      </c>
    </row>
    <row r="24" customFormat="false" ht="14.25" hidden="false" customHeight="false" outlineLevel="0" collapsed="false">
      <c r="A24" s="10" t="n">
        <f aca="false">A23+1</f>
        <v>2002</v>
      </c>
      <c r="B24" s="11" t="n">
        <v>119993.2</v>
      </c>
      <c r="C24" s="12" t="n">
        <v>382895.916</v>
      </c>
      <c r="D24" s="13" t="n">
        <v>0.935</v>
      </c>
      <c r="E24" s="13" t="n">
        <v>1.222</v>
      </c>
      <c r="F24" s="14" t="n">
        <v>164.186691658857</v>
      </c>
    </row>
    <row r="27" customFormat="false" ht="13.5" hidden="false" customHeight="false" outlineLevel="0" collapsed="false">
      <c r="A27" s="15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6:20:53Z</dcterms:created>
  <dc:creator>Haru</dc:creator>
  <dc:description/>
  <dc:language>en-US</dc:language>
  <cp:lastModifiedBy>seiten50</cp:lastModifiedBy>
  <dcterms:modified xsi:type="dcterms:W3CDTF">2013-09-21T07:09:52Z</dcterms:modified>
  <cp:revision>0</cp:revision>
  <dc:subject/>
  <dc:title/>
</cp:coreProperties>
</file>