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例題2.1.3" sheetId="1" state="visible" r:id="rId2"/>
    <sheet name="例題と演習2.5.2+3" sheetId="2" state="visible" r:id="rId3"/>
    <sheet name="w=z^2" sheetId="3" state="visible" r:id="rId4"/>
    <sheet name="w=z^(-1)" sheetId="4" state="visible" r:id="rId5"/>
    <sheet name="w=e^z" sheetId="5" state="visible" r:id="rId6"/>
    <sheet name="w=Log z" sheetId="6" state="visible" r:id="rId7"/>
    <sheet name="w=cos z" sheetId="7" state="visible" r:id="rId8"/>
    <sheet name="w=sin z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50">
  <si>
    <t xml:space="preserve">w=z^2</t>
  </si>
  <si>
    <t xml:space="preserve">z=x+iy </t>
  </si>
  <si>
    <t xml:space="preserve">w=u+iv</t>
  </si>
  <si>
    <t xml:space="preserve">u=1-y^2</t>
  </si>
  <si>
    <t xml:space="preserve">v=2y</t>
  </si>
  <si>
    <t xml:space="preserve">z</t>
  </si>
  <si>
    <t xml:space="preserve">w</t>
  </si>
  <si>
    <t xml:space="preserve">x</t>
  </si>
  <si>
    <t xml:space="preserve">y</t>
  </si>
  <si>
    <t xml:space="preserve">u</t>
  </si>
  <si>
    <t xml:space="preserve">v</t>
  </si>
  <si>
    <t xml:space="preserve">w=cosz</t>
  </si>
  <si>
    <t xml:space="preserve">z=x+iy</t>
  </si>
  <si>
    <t xml:space="preserve">u=cosx coshy</t>
  </si>
  <si>
    <t xml:space="preserve">coshy=(e^y+e^(-y))/2</t>
  </si>
  <si>
    <t xml:space="preserve">v=-sinx sinhy</t>
  </si>
  <si>
    <t xml:space="preserve">sinhx=(e^y-e^(-y))/2</t>
  </si>
  <si>
    <t xml:space="preserve">u=x^2-y^2</t>
  </si>
  <si>
    <t xml:space="preserve">v=2xy</t>
  </si>
  <si>
    <r>
      <rPr>
        <sz val="11"/>
        <rFont val="ＭＳ Ｐゴシック"/>
        <family val="3"/>
        <charset val="128"/>
      </rPr>
      <t xml:space="preserve">z</t>
    </r>
    <r>
      <rPr>
        <sz val="11"/>
        <rFont val="Noto Sans"/>
        <family val="2"/>
      </rPr>
      <t xml:space="preserve">平面</t>
    </r>
  </si>
  <si>
    <t xml:space="preserve">上半分</t>
  </si>
  <si>
    <t xml:space="preserve">横線</t>
  </si>
  <si>
    <t xml:space="preserve">縦線</t>
  </si>
  <si>
    <t xml:space="preserve">y=x,  y=-x</t>
  </si>
  <si>
    <t xml:space="preserve">下半分</t>
  </si>
  <si>
    <t xml:space="preserve">w=1/z</t>
  </si>
  <si>
    <t xml:space="preserve">u=x/(x^2+y^2)</t>
  </si>
  <si>
    <t xml:space="preserve">v=-y/(x^2+y^2)</t>
  </si>
  <si>
    <t xml:space="preserve">y=x , y=-x</t>
  </si>
  <si>
    <t xml:space="preserve">w=e^z</t>
  </si>
  <si>
    <t xml:space="preserve">u=e^x cosy</t>
  </si>
  <si>
    <t xml:space="preserve">v=e^x siny</t>
  </si>
  <si>
    <t xml:space="preserve">y=x,   y=-x</t>
  </si>
  <si>
    <t xml:space="preserve">ｚ</t>
  </si>
  <si>
    <t xml:space="preserve">w=Log z</t>
  </si>
  <si>
    <t xml:space="preserve">arctan(x/y)</t>
  </si>
  <si>
    <r>
      <rPr>
        <sz val="11"/>
        <rFont val="ＭＳ Ｐゴシック"/>
        <family val="3"/>
        <charset val="128"/>
      </rPr>
      <t xml:space="preserve">( x&gt;0 )</t>
    </r>
    <r>
      <rPr>
        <sz val="11"/>
        <rFont val="Noto Sans"/>
        <family val="2"/>
      </rPr>
      <t xml:space="preserve">　</t>
    </r>
  </si>
  <si>
    <t xml:space="preserve">u=ln(x^2+y^2)/2</t>
  </si>
  <si>
    <t xml:space="preserve">v=</t>
  </si>
  <si>
    <t xml:space="preserve">arctan(x/y)+π</t>
  </si>
  <si>
    <t xml:space="preserve">( x&lt;0 , y&gt;0 )</t>
  </si>
  <si>
    <t xml:space="preserve">arctan(x/y)-π</t>
  </si>
  <si>
    <t xml:space="preserve">( x&lt;0 , y&lt;0 )</t>
  </si>
  <si>
    <t xml:space="preserve">w=cos z</t>
  </si>
  <si>
    <t xml:space="preserve">u=cosx (e^y+e^(-y))/2</t>
  </si>
  <si>
    <t xml:space="preserve">v=-sinx (e^y-e^(-y))/2</t>
  </si>
  <si>
    <r>
      <rPr>
        <sz val="11"/>
        <rFont val="ＭＳ Ｐゴシック"/>
        <family val="3"/>
        <charset val="128"/>
      </rPr>
      <t xml:space="preserve">z</t>
    </r>
    <r>
      <rPr>
        <sz val="11"/>
        <rFont val="Noto Sans"/>
        <family val="2"/>
      </rPr>
      <t xml:space="preserve">平面　</t>
    </r>
  </si>
  <si>
    <t xml:space="preserve">w=sin z</t>
  </si>
  <si>
    <t xml:space="preserve">u=sinx (e^y+e^(-y))/2</t>
  </si>
  <si>
    <t xml:space="preserve">v=cosx (e^y-e^(-y))/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1"/>
      <name val="DejaVu Sans"/>
      <family val="2"/>
    </font>
    <font>
      <sz val="14"/>
      <name val="ＭＳ Ｐゴシック"/>
      <family val="3"/>
      <charset val="128"/>
    </font>
    <font>
      <sz val="11.75"/>
      <color rgb="FF000000"/>
      <name val="ＭＳ Ｐゴシック"/>
      <family val="2"/>
    </font>
    <font>
      <sz val="9.75"/>
      <color rgb="FF000000"/>
      <name val="ＭＳ Ｐゴシック"/>
      <family val="2"/>
    </font>
    <font>
      <sz val="11"/>
      <name val="Noto Sans"/>
      <family val="2"/>
    </font>
    <font>
      <sz val="14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ＭＳ Ｐゴシック"/>
      <family val="3"/>
      <charset val="128"/>
    </font>
    <font>
      <sz val="14"/>
      <color rgb="FF000000"/>
      <name val="ＭＳ Ｐゴシック"/>
      <family val="2"/>
    </font>
  </fonts>
  <fills count="1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00FF"/>
        <bgColor rgb="FF0000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27696166249"/>
          <c:y val="0.0428541924824453"/>
          <c:w val="0.927337871730563"/>
          <c:h val="0.94361833952912"/>
        </c:manualLayout>
      </c:layout>
      <c:scatterChart>
        <c:scatterStyle val="line"/>
        <c:varyColors val="0"/>
        <c:ser>
          <c:idx val="0"/>
          <c:order val="0"/>
          <c:tx>
            <c:strRef>
              <c:f>"x=1"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例演2.1.3'!$A$10:$A$26</c:f>
              <c:numCache>
                <c:formatCode>General</c:formatCode>
                <c:ptCount val="1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</c:numCache>
            </c:numRef>
          </c:xVal>
          <c:yVal>
            <c:numRef>
              <c:f>'[1]例演2.1.3'!$B$10:$B$26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yVal>
          <c:smooth val="1"/>
        </c:ser>
        <c:axId val="95792788"/>
        <c:axId val="81667441"/>
      </c:scatterChart>
      <c:valAx>
        <c:axId val="95792788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67441"/>
        <c:crossesAt val="0"/>
        <c:crossBetween val="midCat"/>
        <c:majorUnit val="1"/>
      </c:valAx>
      <c:valAx>
        <c:axId val="81667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92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ｗ平面</a:t>
            </a:r>
          </a:p>
        </c:rich>
      </c:tx>
      <c:layout>
        <c:manualLayout>
          <c:xMode val="edge"/>
          <c:yMode val="edge"/>
          <c:x val="0.0269294098900515"/>
          <c:y val="0.886280785987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867371328411"/>
          <c:y val="0.0389437183248866"/>
          <c:w val="0.973070590109949"/>
          <c:h val="0.8996176758246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e^z'!$D$6:$D$49</c:f>
              <c:numCache>
                <c:formatCode>General</c:formatCode>
                <c:ptCount val="44"/>
                <c:pt idx="0">
                  <c:v>-0.135335283236613</c:v>
                </c:pt>
                <c:pt idx="1">
                  <c:v>-0.133980914929543</c:v>
                </c:pt>
                <c:pt idx="2">
                  <c:v>-0.108422998123248</c:v>
                </c:pt>
                <c:pt idx="3">
                  <c:v>-0.0563193499921279</c:v>
                </c:pt>
                <c:pt idx="4">
                  <c:v>0.00957323922306397</c:v>
                </c:pt>
                <c:pt idx="5">
                  <c:v>0.0731219655980596</c:v>
                </c:pt>
                <c:pt idx="6">
                  <c:v>0.118767884576946</c:v>
                </c:pt>
                <c:pt idx="7">
                  <c:v>0.135335283236613</c:v>
                </c:pt>
                <c:pt idx="8">
                  <c:v>0.118767884576946</c:v>
                </c:pt>
                <c:pt idx="9">
                  <c:v>0.0731219655980596</c:v>
                </c:pt>
                <c:pt idx="10">
                  <c:v>0.00957323922306397</c:v>
                </c:pt>
                <c:pt idx="11">
                  <c:v>-0.0563193499921279</c:v>
                </c:pt>
                <c:pt idx="12">
                  <c:v>-0.108422998123248</c:v>
                </c:pt>
                <c:pt idx="13">
                  <c:v>-0.135335283236613</c:v>
                </c:pt>
                <c:pt idx="15">
                  <c:v>-0.367879441171442</c:v>
                </c:pt>
                <c:pt idx="16">
                  <c:v>-0.364197886413293</c:v>
                </c:pt>
                <c:pt idx="17">
                  <c:v>-0.294724265585475</c:v>
                </c:pt>
                <c:pt idx="18">
                  <c:v>-0.153091865674226</c:v>
                </c:pt>
                <c:pt idx="19">
                  <c:v>0.0260227622195462</c:v>
                </c:pt>
                <c:pt idx="20">
                  <c:v>0.198766110346413</c:v>
                </c:pt>
                <c:pt idx="21">
                  <c:v>0.322844582450033</c:v>
                </c:pt>
                <c:pt idx="22">
                  <c:v>0.367879441171442</c:v>
                </c:pt>
                <c:pt idx="23">
                  <c:v>0.322844582450033</c:v>
                </c:pt>
                <c:pt idx="24">
                  <c:v>0.198766110346413</c:v>
                </c:pt>
                <c:pt idx="25">
                  <c:v>0.0260227622195462</c:v>
                </c:pt>
                <c:pt idx="26">
                  <c:v>-0.153091865674226</c:v>
                </c:pt>
                <c:pt idx="27">
                  <c:v>-0.294724265585475</c:v>
                </c:pt>
                <c:pt idx="28">
                  <c:v>-0.367879441171442</c:v>
                </c:pt>
                <c:pt idx="30">
                  <c:v>-1</c:v>
                </c:pt>
                <c:pt idx="31">
                  <c:v>-0.989992496600445</c:v>
                </c:pt>
                <c:pt idx="32">
                  <c:v>-0.801143615546934</c:v>
                </c:pt>
                <c:pt idx="33">
                  <c:v>-0.416146836547142</c:v>
                </c:pt>
                <c:pt idx="34">
                  <c:v>0.0707372016677029</c:v>
                </c:pt>
                <c:pt idx="35">
                  <c:v>0.54030230586814</c:v>
                </c:pt>
                <c:pt idx="36">
                  <c:v>0.877582561890373</c:v>
                </c:pt>
                <c:pt idx="37">
                  <c:v>1</c:v>
                </c:pt>
                <c:pt idx="38">
                  <c:v>0.877582561890373</c:v>
                </c:pt>
                <c:pt idx="39">
                  <c:v>0.54030230586814</c:v>
                </c:pt>
                <c:pt idx="40">
                  <c:v>0.0707372016677029</c:v>
                </c:pt>
                <c:pt idx="41">
                  <c:v>-0.416146836547142</c:v>
                </c:pt>
                <c:pt idx="42">
                  <c:v>-0.801143615546934</c:v>
                </c:pt>
                <c:pt idx="43">
                  <c:v>-1</c:v>
                </c:pt>
              </c:numCache>
            </c:numRef>
          </c:xVal>
          <c:yVal>
            <c:numRef>
              <c:f>'w=e^z'!$E$6:$E$49</c:f>
              <c:numCache>
                <c:formatCode>General</c:formatCode>
                <c:ptCount val="44"/>
                <c:pt idx="0">
                  <c:v>-1.65737921427418E-017</c:v>
                </c:pt>
                <c:pt idx="1">
                  <c:v>-0.0190985162611352</c:v>
                </c:pt>
                <c:pt idx="2">
                  <c:v>-0.0809943971315319</c:v>
                </c:pt>
                <c:pt idx="3">
                  <c:v>-0.123060024805777</c:v>
                </c:pt>
                <c:pt idx="4">
                  <c:v>-0.134996266539161</c:v>
                </c:pt>
                <c:pt idx="5">
                  <c:v>-0.113880714064368</c:v>
                </c:pt>
                <c:pt idx="6">
                  <c:v>-0.0648831910578654</c:v>
                </c:pt>
                <c:pt idx="7">
                  <c:v>0</c:v>
                </c:pt>
                <c:pt idx="8">
                  <c:v>0.0648831910578654</c:v>
                </c:pt>
                <c:pt idx="9">
                  <c:v>0.113880714064368</c:v>
                </c:pt>
                <c:pt idx="10">
                  <c:v>0.134996266539161</c:v>
                </c:pt>
                <c:pt idx="11">
                  <c:v>0.123060024805777</c:v>
                </c:pt>
                <c:pt idx="12">
                  <c:v>0.0809943971315319</c:v>
                </c:pt>
                <c:pt idx="13">
                  <c:v>1.65737921427418E-017</c:v>
                </c:pt>
                <c:pt idx="15">
                  <c:v>-4.50522380102724E-017</c:v>
                </c:pt>
                <c:pt idx="16">
                  <c:v>-0.0519151497031734</c:v>
                </c:pt>
                <c:pt idx="17">
                  <c:v>-0.220165597929638</c:v>
                </c:pt>
                <c:pt idx="18">
                  <c:v>-0.334511829239262</c:v>
                </c:pt>
                <c:pt idx="19">
                  <c:v>-0.366957898243215</c:v>
                </c:pt>
                <c:pt idx="20">
                  <c:v>-0.309559875653112</c:v>
                </c:pt>
                <c:pt idx="21">
                  <c:v>-0.176370799225032</c:v>
                </c:pt>
                <c:pt idx="22">
                  <c:v>0</c:v>
                </c:pt>
                <c:pt idx="23">
                  <c:v>0.176370799225032</c:v>
                </c:pt>
                <c:pt idx="24">
                  <c:v>0.309559875653112</c:v>
                </c:pt>
                <c:pt idx="25">
                  <c:v>0.366957898243215</c:v>
                </c:pt>
                <c:pt idx="26">
                  <c:v>0.334511829239262</c:v>
                </c:pt>
                <c:pt idx="27">
                  <c:v>0.220165597929638</c:v>
                </c:pt>
                <c:pt idx="28">
                  <c:v>4.50522380102724E-017</c:v>
                </c:pt>
                <c:pt idx="30">
                  <c:v>-1.22464679914735E-016</c:v>
                </c:pt>
                <c:pt idx="31">
                  <c:v>-0.141120008059867</c:v>
                </c:pt>
                <c:pt idx="32">
                  <c:v>-0.598472144103957</c:v>
                </c:pt>
                <c:pt idx="33">
                  <c:v>-0.909297426825682</c:v>
                </c:pt>
                <c:pt idx="34">
                  <c:v>-0.997494986604054</c:v>
                </c:pt>
                <c:pt idx="35">
                  <c:v>-0.841470984807897</c:v>
                </c:pt>
                <c:pt idx="36">
                  <c:v>-0.479425538604203</c:v>
                </c:pt>
                <c:pt idx="37">
                  <c:v>0</c:v>
                </c:pt>
                <c:pt idx="38">
                  <c:v>0.479425538604203</c:v>
                </c:pt>
                <c:pt idx="39">
                  <c:v>0.841470984807897</c:v>
                </c:pt>
                <c:pt idx="40">
                  <c:v>0.997494986604054</c:v>
                </c:pt>
                <c:pt idx="41">
                  <c:v>0.909297426825682</c:v>
                </c:pt>
                <c:pt idx="42">
                  <c:v>0.598472144103957</c:v>
                </c:pt>
                <c:pt idx="43">
                  <c:v>1.22464679914735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e^z'!$I$6:$I$36</c:f>
              <c:numCache>
                <c:formatCode>General</c:formatCode>
                <c:ptCount val="31"/>
                <c:pt idx="0">
                  <c:v>-2.71828182845905</c:v>
                </c:pt>
                <c:pt idx="1">
                  <c:v>-2.69107861381979</c:v>
                </c:pt>
                <c:pt idx="2">
                  <c:v>-2.17773413212721</c:v>
                </c:pt>
                <c:pt idx="3">
                  <c:v>-1.13120438375681</c:v>
                </c:pt>
                <c:pt idx="4">
                  <c:v>0.19228364988936</c:v>
                </c:pt>
                <c:pt idx="5">
                  <c:v>1.46869393991589</c:v>
                </c:pt>
                <c:pt idx="6">
                  <c:v>2.38551673095914</c:v>
                </c:pt>
                <c:pt idx="7">
                  <c:v>2.71828182845905</c:v>
                </c:pt>
                <c:pt idx="8">
                  <c:v>2.38551673095914</c:v>
                </c:pt>
                <c:pt idx="9">
                  <c:v>1.46869393991589</c:v>
                </c:pt>
                <c:pt idx="10">
                  <c:v>0.19228364988936</c:v>
                </c:pt>
                <c:pt idx="11">
                  <c:v>-1.13120438375681</c:v>
                </c:pt>
                <c:pt idx="12">
                  <c:v>-2.17773413212721</c:v>
                </c:pt>
                <c:pt idx="13">
                  <c:v>-2.69107861381979</c:v>
                </c:pt>
                <c:pt idx="14">
                  <c:v>-2.71828182845905</c:v>
                </c:pt>
                <c:pt idx="16">
                  <c:v>-7.38905609893065</c:v>
                </c:pt>
                <c:pt idx="17">
                  <c:v>-7.3151100949011</c:v>
                </c:pt>
                <c:pt idx="18">
                  <c:v>-5.91969511857642</c:v>
                </c:pt>
                <c:pt idx="19">
                  <c:v>-3.07493232063936</c:v>
                </c:pt>
                <c:pt idx="20">
                  <c:v>0.522681151404028</c:v>
                </c:pt>
                <c:pt idx="21">
                  <c:v>3.99232404844127</c:v>
                </c:pt>
                <c:pt idx="22">
                  <c:v>6.48450678125124</c:v>
                </c:pt>
                <c:pt idx="23">
                  <c:v>7.38905609893065</c:v>
                </c:pt>
                <c:pt idx="24">
                  <c:v>6.48450678125124</c:v>
                </c:pt>
                <c:pt idx="25">
                  <c:v>3.99232404844127</c:v>
                </c:pt>
                <c:pt idx="26">
                  <c:v>0.522681151404028</c:v>
                </c:pt>
                <c:pt idx="27">
                  <c:v>-3.07493232063936</c:v>
                </c:pt>
                <c:pt idx="28">
                  <c:v>-5.91969511857642</c:v>
                </c:pt>
                <c:pt idx="29">
                  <c:v>-7.3151100949011</c:v>
                </c:pt>
                <c:pt idx="30">
                  <c:v>-7.38905609893065</c:v>
                </c:pt>
              </c:numCache>
            </c:numRef>
          </c:xVal>
          <c:yVal>
            <c:numRef>
              <c:f>'w=e^z'!$J$6:$J$36</c:f>
              <c:numCache>
                <c:formatCode>General</c:formatCode>
                <c:ptCount val="31"/>
                <c:pt idx="0">
                  <c:v>-3.32893514040278E-016</c:v>
                </c:pt>
                <c:pt idx="1">
                  <c:v>-0.383603953541131</c:v>
                </c:pt>
                <c:pt idx="2">
                  <c:v>-1.62681595415671</c:v>
                </c:pt>
                <c:pt idx="3">
                  <c:v>-2.47172667200482</c:v>
                </c:pt>
                <c:pt idx="4">
                  <c:v>-2.7114724960648</c:v>
                </c:pt>
                <c:pt idx="5">
                  <c:v>-2.28735528717884</c:v>
                </c:pt>
                <c:pt idx="6">
                  <c:v>-1.303213729687</c:v>
                </c:pt>
                <c:pt idx="7">
                  <c:v>0</c:v>
                </c:pt>
                <c:pt idx="8">
                  <c:v>1.303213729687</c:v>
                </c:pt>
                <c:pt idx="9">
                  <c:v>2.28735528717884</c:v>
                </c:pt>
                <c:pt idx="10">
                  <c:v>2.7114724960648</c:v>
                </c:pt>
                <c:pt idx="11">
                  <c:v>2.47172667200482</c:v>
                </c:pt>
                <c:pt idx="12">
                  <c:v>1.62681595415671</c:v>
                </c:pt>
                <c:pt idx="13">
                  <c:v>0.383603953541131</c:v>
                </c:pt>
                <c:pt idx="14">
                  <c:v>3.32893514040278E-016</c:v>
                </c:pt>
                <c:pt idx="16">
                  <c:v>-9.04898390027565E-016</c:v>
                </c:pt>
                <c:pt idx="17">
                  <c:v>-1.0427436562359</c:v>
                </c:pt>
                <c:pt idx="18">
                  <c:v>-4.42214424643144</c:v>
                </c:pt>
                <c:pt idx="19">
                  <c:v>-6.71884969742825</c:v>
                </c:pt>
                <c:pt idx="20">
                  <c:v>-7.37054641441944</c:v>
                </c:pt>
                <c:pt idx="21">
                  <c:v>-6.21767631236797</c:v>
                </c:pt>
                <c:pt idx="22">
                  <c:v>-3.5425022000065</c:v>
                </c:pt>
                <c:pt idx="23">
                  <c:v>0</c:v>
                </c:pt>
                <c:pt idx="24">
                  <c:v>3.5425022000065</c:v>
                </c:pt>
                <c:pt idx="25">
                  <c:v>6.21767631236797</c:v>
                </c:pt>
                <c:pt idx="26">
                  <c:v>7.37054641441944</c:v>
                </c:pt>
                <c:pt idx="27">
                  <c:v>6.71884969742825</c:v>
                </c:pt>
                <c:pt idx="28">
                  <c:v>4.42214424643144</c:v>
                </c:pt>
                <c:pt idx="29">
                  <c:v>1.0427436562359</c:v>
                </c:pt>
                <c:pt idx="30">
                  <c:v>9.04898390027565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e^z'!$N$6:$N$44</c:f>
              <c:numCache>
                <c:formatCode>General</c:formatCode>
                <c:ptCount val="39"/>
                <c:pt idx="0">
                  <c:v>-0.135335283236613</c:v>
                </c:pt>
                <c:pt idx="1">
                  <c:v>-0.22313016014843</c:v>
                </c:pt>
                <c:pt idx="2">
                  <c:v>-0.367879441171442</c:v>
                </c:pt>
                <c:pt idx="3">
                  <c:v>-0.606530659712633</c:v>
                </c:pt>
                <c:pt idx="4">
                  <c:v>-1</c:v>
                </c:pt>
                <c:pt idx="5">
                  <c:v>-1.64872127070013</c:v>
                </c:pt>
                <c:pt idx="6">
                  <c:v>-2.71828182845905</c:v>
                </c:pt>
                <c:pt idx="7">
                  <c:v>-4.48168907033806</c:v>
                </c:pt>
                <c:pt idx="8">
                  <c:v>-7.38905609893065</c:v>
                </c:pt>
                <c:pt idx="10">
                  <c:v>8.28689607137091E-018</c:v>
                </c:pt>
                <c:pt idx="11">
                  <c:v>1.36627818209505E-017</c:v>
                </c:pt>
                <c:pt idx="12">
                  <c:v>2.25261190051362E-017</c:v>
                </c:pt>
                <c:pt idx="13">
                  <c:v>3.71392915500905E-017</c:v>
                </c:pt>
                <c:pt idx="14">
                  <c:v>6.12323399573677E-017</c:v>
                </c:pt>
                <c:pt idx="15">
                  <c:v>1.00955061342453E-016</c:v>
                </c:pt>
                <c:pt idx="16">
                  <c:v>1.66446757020139E-016</c:v>
                </c:pt>
                <c:pt idx="17">
                  <c:v>2.74424308738159E-016</c:v>
                </c:pt>
                <c:pt idx="18">
                  <c:v>4.52449195013783E-016</c:v>
                </c:pt>
                <c:pt idx="20">
                  <c:v>0.0956964965104109</c:v>
                </c:pt>
                <c:pt idx="21">
                  <c:v>0.157776849328195</c:v>
                </c:pt>
                <c:pt idx="22">
                  <c:v>0.260130047511445</c:v>
                </c:pt>
                <c:pt idx="23">
                  <c:v>0.428881942480353</c:v>
                </c:pt>
                <c:pt idx="24">
                  <c:v>0.707106781186548</c:v>
                </c:pt>
                <c:pt idx="25">
                  <c:v>1.16582199079856</c:v>
                </c:pt>
                <c:pt idx="26">
                  <c:v>1.92211551407956</c:v>
                </c:pt>
                <c:pt idx="27">
                  <c:v>3.16903273280568</c:v>
                </c:pt>
                <c:pt idx="28">
                  <c:v>5.22485167412168</c:v>
                </c:pt>
                <c:pt idx="30">
                  <c:v>0.135335283236613</c:v>
                </c:pt>
                <c:pt idx="31">
                  <c:v>0.22313016014843</c:v>
                </c:pt>
                <c:pt idx="32">
                  <c:v>0.367879441171442</c:v>
                </c:pt>
                <c:pt idx="33">
                  <c:v>0.606530659712633</c:v>
                </c:pt>
                <c:pt idx="34">
                  <c:v>1</c:v>
                </c:pt>
                <c:pt idx="35">
                  <c:v>1.64872127070013</c:v>
                </c:pt>
                <c:pt idx="36">
                  <c:v>2.71828182845905</c:v>
                </c:pt>
                <c:pt idx="37">
                  <c:v>4.48168907033806</c:v>
                </c:pt>
                <c:pt idx="38">
                  <c:v>7.38905609893065</c:v>
                </c:pt>
              </c:numCache>
            </c:numRef>
          </c:xVal>
          <c:yVal>
            <c:numRef>
              <c:f>'w=e^z'!$O$6:$O$44</c:f>
              <c:numCache>
                <c:formatCode>General</c:formatCode>
                <c:ptCount val="39"/>
                <c:pt idx="0">
                  <c:v>1.65737921427418E-017</c:v>
                </c:pt>
                <c:pt idx="1">
                  <c:v>2.73255636419011E-017</c:v>
                </c:pt>
                <c:pt idx="2">
                  <c:v>4.50522380102724E-017</c:v>
                </c:pt>
                <c:pt idx="3">
                  <c:v>7.42785831001809E-017</c:v>
                </c:pt>
                <c:pt idx="4">
                  <c:v>1.22464679914735E-016</c:v>
                </c:pt>
                <c:pt idx="5">
                  <c:v>2.01910122684907E-016</c:v>
                </c:pt>
                <c:pt idx="6">
                  <c:v>3.32893514040278E-016</c:v>
                </c:pt>
                <c:pt idx="7">
                  <c:v>5.48848617476319E-016</c:v>
                </c:pt>
                <c:pt idx="8">
                  <c:v>9.04898390027565E-016</c:v>
                </c:pt>
                <c:pt idx="10">
                  <c:v>0.135335283236613</c:v>
                </c:pt>
                <c:pt idx="11">
                  <c:v>0.22313016014843</c:v>
                </c:pt>
                <c:pt idx="12">
                  <c:v>0.367879441171442</c:v>
                </c:pt>
                <c:pt idx="13">
                  <c:v>0.606530659712633</c:v>
                </c:pt>
                <c:pt idx="14">
                  <c:v>1</c:v>
                </c:pt>
                <c:pt idx="15">
                  <c:v>1.64872127070013</c:v>
                </c:pt>
                <c:pt idx="16">
                  <c:v>2.71828182845905</c:v>
                </c:pt>
                <c:pt idx="17">
                  <c:v>4.48168907033806</c:v>
                </c:pt>
                <c:pt idx="18">
                  <c:v>7.38905609893065</c:v>
                </c:pt>
                <c:pt idx="20">
                  <c:v>0.0956964965104109</c:v>
                </c:pt>
                <c:pt idx="21">
                  <c:v>0.157776849328195</c:v>
                </c:pt>
                <c:pt idx="22">
                  <c:v>0.260130047511444</c:v>
                </c:pt>
                <c:pt idx="23">
                  <c:v>0.428881942480353</c:v>
                </c:pt>
                <c:pt idx="24">
                  <c:v>0.707106781186548</c:v>
                </c:pt>
                <c:pt idx="25">
                  <c:v>1.16582199079856</c:v>
                </c:pt>
                <c:pt idx="26">
                  <c:v>1.92211551407956</c:v>
                </c:pt>
                <c:pt idx="27">
                  <c:v>3.16903273280568</c:v>
                </c:pt>
                <c:pt idx="28">
                  <c:v>5.2248516741216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e^z'!$S$6:$S$34</c:f>
              <c:numCache>
                <c:formatCode>General</c:formatCode>
                <c:ptCount val="29"/>
                <c:pt idx="0">
                  <c:v>0.117203793311269</c:v>
                </c:pt>
                <c:pt idx="1">
                  <c:v>0.19323638703903</c:v>
                </c:pt>
                <c:pt idx="2">
                  <c:v>0.318592941584492</c:v>
                </c:pt>
                <c:pt idx="3">
                  <c:v>0.525270959485275</c:v>
                </c:pt>
                <c:pt idx="4">
                  <c:v>0.866025403784439</c:v>
                </c:pt>
                <c:pt idx="5">
                  <c:v>1.42783450418607</c:v>
                </c:pt>
                <c:pt idx="6">
                  <c:v>2.35410111809115</c:v>
                </c:pt>
                <c:pt idx="7">
                  <c:v>3.88125658677583</c:v>
                </c:pt>
                <c:pt idx="8">
                  <c:v>6.39911029166229</c:v>
                </c:pt>
                <c:pt idx="10">
                  <c:v>8.28689607137091E-018</c:v>
                </c:pt>
                <c:pt idx="11">
                  <c:v>1.36627818209505E-017</c:v>
                </c:pt>
                <c:pt idx="12">
                  <c:v>2.25261190051362E-017</c:v>
                </c:pt>
                <c:pt idx="13">
                  <c:v>3.71392915500905E-017</c:v>
                </c:pt>
                <c:pt idx="14">
                  <c:v>6.12323399573677E-017</c:v>
                </c:pt>
                <c:pt idx="15">
                  <c:v>1.00955061342453E-016</c:v>
                </c:pt>
                <c:pt idx="16">
                  <c:v>1.66446757020139E-016</c:v>
                </c:pt>
                <c:pt idx="17">
                  <c:v>2.74424308738159E-016</c:v>
                </c:pt>
                <c:pt idx="18">
                  <c:v>4.52449195013783E-016</c:v>
                </c:pt>
                <c:pt idx="20">
                  <c:v>-0.135335283236613</c:v>
                </c:pt>
                <c:pt idx="21">
                  <c:v>-0.22313016014843</c:v>
                </c:pt>
                <c:pt idx="22">
                  <c:v>-0.367879441171442</c:v>
                </c:pt>
                <c:pt idx="23">
                  <c:v>-0.606530659712633</c:v>
                </c:pt>
                <c:pt idx="24">
                  <c:v>-1</c:v>
                </c:pt>
                <c:pt idx="25">
                  <c:v>-1.64872127070013</c:v>
                </c:pt>
                <c:pt idx="26">
                  <c:v>-2.71828182845905</c:v>
                </c:pt>
                <c:pt idx="27">
                  <c:v>-4.48168907033806</c:v>
                </c:pt>
                <c:pt idx="28">
                  <c:v>-7.38905609893065</c:v>
                </c:pt>
              </c:numCache>
            </c:numRef>
          </c:xVal>
          <c:yVal>
            <c:numRef>
              <c:f>'w=e^z'!$T$6:$T$34</c:f>
              <c:numCache>
                <c:formatCode>General</c:formatCode>
                <c:ptCount val="29"/>
                <c:pt idx="0">
                  <c:v>-0.0676676416183063</c:v>
                </c:pt>
                <c:pt idx="1">
                  <c:v>-0.111565080074215</c:v>
                </c:pt>
                <c:pt idx="2">
                  <c:v>-0.183939720585721</c:v>
                </c:pt>
                <c:pt idx="3">
                  <c:v>-0.303265329856317</c:v>
                </c:pt>
                <c:pt idx="4">
                  <c:v>-0.5</c:v>
                </c:pt>
                <c:pt idx="5">
                  <c:v>-0.824360635350064</c:v>
                </c:pt>
                <c:pt idx="6">
                  <c:v>-1.35914091422952</c:v>
                </c:pt>
                <c:pt idx="7">
                  <c:v>-2.24084453516903</c:v>
                </c:pt>
                <c:pt idx="8">
                  <c:v>-3.69452804946532</c:v>
                </c:pt>
                <c:pt idx="10">
                  <c:v>-0.135335283236613</c:v>
                </c:pt>
                <c:pt idx="11">
                  <c:v>-0.22313016014843</c:v>
                </c:pt>
                <c:pt idx="12">
                  <c:v>-0.367879441171442</c:v>
                </c:pt>
                <c:pt idx="13">
                  <c:v>-0.606530659712633</c:v>
                </c:pt>
                <c:pt idx="14">
                  <c:v>-1</c:v>
                </c:pt>
                <c:pt idx="15">
                  <c:v>-1.64872127070013</c:v>
                </c:pt>
                <c:pt idx="16">
                  <c:v>-2.71828182845905</c:v>
                </c:pt>
                <c:pt idx="17">
                  <c:v>-4.48168907033806</c:v>
                </c:pt>
                <c:pt idx="18">
                  <c:v>-7.38905609893065</c:v>
                </c:pt>
                <c:pt idx="20">
                  <c:v>-1.65737921427418E-017</c:v>
                </c:pt>
                <c:pt idx="21">
                  <c:v>-2.73255636419011E-017</c:v>
                </c:pt>
                <c:pt idx="22">
                  <c:v>-4.50522380102724E-017</c:v>
                </c:pt>
                <c:pt idx="23">
                  <c:v>-7.42785831001809E-017</c:v>
                </c:pt>
                <c:pt idx="24">
                  <c:v>-1.22464679914735E-016</c:v>
                </c:pt>
                <c:pt idx="25">
                  <c:v>-2.01910122684907E-016</c:v>
                </c:pt>
                <c:pt idx="26">
                  <c:v>-3.32893514040278E-016</c:v>
                </c:pt>
                <c:pt idx="27">
                  <c:v>-5.48848617476319E-016</c:v>
                </c:pt>
                <c:pt idx="28">
                  <c:v>-9.04898390027565E-0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e^z'!$X$6:$X$20</c:f>
              <c:numCache>
                <c:formatCode>General</c:formatCode>
                <c:ptCount val="15"/>
                <c:pt idx="0">
                  <c:v>-0.0492888241119187</c:v>
                </c:pt>
                <c:pt idx="1">
                  <c:v>-0.0563193499921279</c:v>
                </c:pt>
                <c:pt idx="2">
                  <c:v>-0.0375562536543829</c:v>
                </c:pt>
                <c:pt idx="3">
                  <c:v>0.0157836031365663</c:v>
                </c:pt>
                <c:pt idx="4">
                  <c:v>0.198766110346413</c:v>
                </c:pt>
                <c:pt idx="5">
                  <c:v>0.532280730215671</c:v>
                </c:pt>
                <c:pt idx="6">
                  <c:v>1</c:v>
                </c:pt>
                <c:pt idx="7">
                  <c:v>1.44688903658417</c:v>
                </c:pt>
                <c:pt idx="8">
                  <c:v>1.46869393991589</c:v>
                </c:pt>
                <c:pt idx="9">
                  <c:v>0.317022143580444</c:v>
                </c:pt>
                <c:pt idx="10">
                  <c:v>-1.37449257606934</c:v>
                </c:pt>
                <c:pt idx="11">
                  <c:v>-3.07493232063936</c:v>
                </c:pt>
                <c:pt idx="12">
                  <c:v>-9.75992725805667</c:v>
                </c:pt>
                <c:pt idx="13">
                  <c:v>-15.4945135721324</c:v>
                </c:pt>
                <c:pt idx="14">
                  <c:v>-19.884530844147</c:v>
                </c:pt>
              </c:numCache>
            </c:numRef>
          </c:xVal>
          <c:yVal>
            <c:numRef>
              <c:f>'w=e^z'!$Y$6:$Y$20</c:f>
              <c:numCache>
                <c:formatCode>General</c:formatCode>
                <c:ptCount val="15"/>
                <c:pt idx="0">
                  <c:v>-0.00702595148935012</c:v>
                </c:pt>
                <c:pt idx="1">
                  <c:v>-0.123060024805777</c:v>
                </c:pt>
                <c:pt idx="2">
                  <c:v>-0.160975930681392</c:v>
                </c:pt>
                <c:pt idx="3">
                  <c:v>-0.222571216108219</c:v>
                </c:pt>
                <c:pt idx="4">
                  <c:v>-0.309559875653112</c:v>
                </c:pt>
                <c:pt idx="5">
                  <c:v>-0.290786288212692</c:v>
                </c:pt>
                <c:pt idx="6">
                  <c:v>0</c:v>
                </c:pt>
                <c:pt idx="7">
                  <c:v>0.790439083213615</c:v>
                </c:pt>
                <c:pt idx="8">
                  <c:v>2.28735528717884</c:v>
                </c:pt>
                <c:pt idx="9">
                  <c:v>4.47046237918041</c:v>
                </c:pt>
                <c:pt idx="10">
                  <c:v>5.89143485086683</c:v>
                </c:pt>
                <c:pt idx="11">
                  <c:v>6.71884969742825</c:v>
                </c:pt>
                <c:pt idx="12">
                  <c:v>7.29088328119571</c:v>
                </c:pt>
                <c:pt idx="13">
                  <c:v>5.50876180181708</c:v>
                </c:pt>
                <c:pt idx="14">
                  <c:v>2.83447113248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e^z'!$X$22:$X$36</c:f>
              <c:numCache>
                <c:formatCode>General</c:formatCode>
                <c:ptCount val="15"/>
                <c:pt idx="0">
                  <c:v>-0.0492888241119187</c:v>
                </c:pt>
                <c:pt idx="1">
                  <c:v>-0.0563193499921279</c:v>
                </c:pt>
                <c:pt idx="2">
                  <c:v>-0.0375562536543829</c:v>
                </c:pt>
                <c:pt idx="3">
                  <c:v>0.0157836031365663</c:v>
                </c:pt>
                <c:pt idx="4">
                  <c:v>0.198766110346413</c:v>
                </c:pt>
                <c:pt idx="5">
                  <c:v>0.532280730215671</c:v>
                </c:pt>
                <c:pt idx="6">
                  <c:v>1</c:v>
                </c:pt>
                <c:pt idx="7">
                  <c:v>1.44688903658417</c:v>
                </c:pt>
                <c:pt idx="8">
                  <c:v>1.46869393991589</c:v>
                </c:pt>
                <c:pt idx="9">
                  <c:v>0.317022143580444</c:v>
                </c:pt>
                <c:pt idx="10">
                  <c:v>-1.37449257606934</c:v>
                </c:pt>
                <c:pt idx="11">
                  <c:v>-3.07493232063936</c:v>
                </c:pt>
                <c:pt idx="12">
                  <c:v>-9.75992725805667</c:v>
                </c:pt>
                <c:pt idx="13">
                  <c:v>-15.4945135721324</c:v>
                </c:pt>
                <c:pt idx="14">
                  <c:v>-19.884530844147</c:v>
                </c:pt>
              </c:numCache>
            </c:numRef>
          </c:xVal>
          <c:yVal>
            <c:numRef>
              <c:f>'w=e^z'!$Y$22:$Y$36</c:f>
              <c:numCache>
                <c:formatCode>General</c:formatCode>
                <c:ptCount val="15"/>
                <c:pt idx="0">
                  <c:v>0.00702595148935012</c:v>
                </c:pt>
                <c:pt idx="1">
                  <c:v>0.123060024805777</c:v>
                </c:pt>
                <c:pt idx="2">
                  <c:v>0.160975930681392</c:v>
                </c:pt>
                <c:pt idx="3">
                  <c:v>0.222571216108219</c:v>
                </c:pt>
                <c:pt idx="4">
                  <c:v>0.309559875653112</c:v>
                </c:pt>
                <c:pt idx="5">
                  <c:v>0.290786288212692</c:v>
                </c:pt>
                <c:pt idx="6">
                  <c:v>-0</c:v>
                </c:pt>
                <c:pt idx="7">
                  <c:v>-0.790439083213615</c:v>
                </c:pt>
                <c:pt idx="8">
                  <c:v>-2.28735528717884</c:v>
                </c:pt>
                <c:pt idx="9">
                  <c:v>-4.47046237918041</c:v>
                </c:pt>
                <c:pt idx="10">
                  <c:v>-5.89143485086683</c:v>
                </c:pt>
                <c:pt idx="11">
                  <c:v>-6.71884969742825</c:v>
                </c:pt>
                <c:pt idx="12">
                  <c:v>-7.29088328119571</c:v>
                </c:pt>
                <c:pt idx="13">
                  <c:v>-5.50876180181708</c:v>
                </c:pt>
                <c:pt idx="14">
                  <c:v>-2.834471132487</c:v>
                </c:pt>
              </c:numCache>
            </c:numRef>
          </c:yVal>
          <c:smooth val="1"/>
        </c:ser>
        <c:axId val="5141578"/>
        <c:axId val="43087527"/>
      </c:scatterChart>
      <c:valAx>
        <c:axId val="5141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87527"/>
        <c:crossesAt val="0"/>
        <c:crossBetween val="midCat"/>
      </c:valAx>
      <c:valAx>
        <c:axId val="43087527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1578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ｚ平面</a:t>
            </a:r>
          </a:p>
        </c:rich>
      </c:tx>
      <c:layout>
        <c:manualLayout>
          <c:xMode val="edge"/>
          <c:yMode val="edge"/>
          <c:x val="0.0258632007351976"/>
          <c:y val="0.91809270642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126690298018"/>
          <c:y val="0.038295397906629"/>
          <c:w val="0.94538532230537"/>
          <c:h val="0.9617046020933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Log z'!$B$8:$B$90</c:f>
              <c:numCache>
                <c:formatCode>General</c:formatCode>
                <c:ptCount val="83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1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6</c:v>
                </c:pt>
                <c:pt idx="15">
                  <c:v>-0.5</c:v>
                </c:pt>
                <c:pt idx="16">
                  <c:v>-0.4</c:v>
                </c:pt>
                <c:pt idx="17">
                  <c:v>-0.3</c:v>
                </c:pt>
                <c:pt idx="18">
                  <c:v>-0.2</c:v>
                </c:pt>
                <c:pt idx="19">
                  <c:v>-0.1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2">
                  <c:v>-2</c:v>
                </c:pt>
                <c:pt idx="43">
                  <c:v>-1.9</c:v>
                </c:pt>
                <c:pt idx="44">
                  <c:v>-1.8</c:v>
                </c:pt>
                <c:pt idx="45">
                  <c:v>-1.7</c:v>
                </c:pt>
                <c:pt idx="46">
                  <c:v>-1.6</c:v>
                </c:pt>
                <c:pt idx="47">
                  <c:v>-1.5</c:v>
                </c:pt>
                <c:pt idx="48">
                  <c:v>-1.4</c:v>
                </c:pt>
                <c:pt idx="49">
                  <c:v>-1.3</c:v>
                </c:pt>
                <c:pt idx="50">
                  <c:v>-1.2</c:v>
                </c:pt>
                <c:pt idx="51">
                  <c:v>-1.1</c:v>
                </c:pt>
                <c:pt idx="52">
                  <c:v>-1</c:v>
                </c:pt>
                <c:pt idx="53">
                  <c:v>-0.9</c:v>
                </c:pt>
                <c:pt idx="54">
                  <c:v>-0.8</c:v>
                </c:pt>
                <c:pt idx="55">
                  <c:v>-0.7</c:v>
                </c:pt>
                <c:pt idx="56">
                  <c:v>-0.6</c:v>
                </c:pt>
                <c:pt idx="57">
                  <c:v>-0.5</c:v>
                </c:pt>
                <c:pt idx="58">
                  <c:v>-0.4</c:v>
                </c:pt>
                <c:pt idx="59">
                  <c:v>-0.3</c:v>
                </c:pt>
                <c:pt idx="60">
                  <c:v>-0.2</c:v>
                </c:pt>
                <c:pt idx="61">
                  <c:v>-0.1</c:v>
                </c:pt>
                <c:pt idx="62">
                  <c:v>0</c:v>
                </c:pt>
                <c:pt idx="63">
                  <c:v>0.1</c:v>
                </c:pt>
                <c:pt idx="64">
                  <c:v>0.2</c:v>
                </c:pt>
                <c:pt idx="65">
                  <c:v>0.3</c:v>
                </c:pt>
                <c:pt idx="66">
                  <c:v>0.4</c:v>
                </c:pt>
                <c:pt idx="67">
                  <c:v>0.5</c:v>
                </c:pt>
                <c:pt idx="68">
                  <c:v>0.6</c:v>
                </c:pt>
                <c:pt idx="69">
                  <c:v>0.7</c:v>
                </c:pt>
                <c:pt idx="70">
                  <c:v>0.8</c:v>
                </c:pt>
                <c:pt idx="71">
                  <c:v>0.9</c:v>
                </c:pt>
                <c:pt idx="72">
                  <c:v>1</c:v>
                </c:pt>
                <c:pt idx="73">
                  <c:v>1.1</c:v>
                </c:pt>
                <c:pt idx="74">
                  <c:v>1.2</c:v>
                </c:pt>
                <c:pt idx="75">
                  <c:v>1.3</c:v>
                </c:pt>
                <c:pt idx="76">
                  <c:v>1.4</c:v>
                </c:pt>
                <c:pt idx="77">
                  <c:v>1.5</c:v>
                </c:pt>
                <c:pt idx="78">
                  <c:v>1.6</c:v>
                </c:pt>
                <c:pt idx="79">
                  <c:v>1.7</c:v>
                </c:pt>
                <c:pt idx="80">
                  <c:v>1.8</c:v>
                </c:pt>
                <c:pt idx="81">
                  <c:v>1.9</c:v>
                </c:pt>
                <c:pt idx="82">
                  <c:v>2</c:v>
                </c:pt>
              </c:numCache>
            </c:numRef>
          </c:xVal>
          <c:yVal>
            <c:numRef>
              <c:f>'w=Log z'!$C$8:$C$90</c:f>
              <c:numCache>
                <c:formatCode>General</c:formatCode>
                <c:ptCount val="83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  <c:pt idx="11">
                  <c:v>-2</c:v>
                </c:pt>
                <c:pt idx="12">
                  <c:v>-2</c:v>
                </c:pt>
                <c:pt idx="13">
                  <c:v>-2</c:v>
                </c:pt>
                <c:pt idx="14">
                  <c:v>-2</c:v>
                </c:pt>
                <c:pt idx="15">
                  <c:v>-2</c:v>
                </c:pt>
                <c:pt idx="16">
                  <c:v>-2</c:v>
                </c:pt>
                <c:pt idx="17">
                  <c:v>-2</c:v>
                </c:pt>
                <c:pt idx="18">
                  <c:v>-2</c:v>
                </c:pt>
                <c:pt idx="19">
                  <c:v>-2</c:v>
                </c:pt>
                <c:pt idx="20">
                  <c:v>-2</c:v>
                </c:pt>
                <c:pt idx="21">
                  <c:v>-2</c:v>
                </c:pt>
                <c:pt idx="22">
                  <c:v>-2</c:v>
                </c:pt>
                <c:pt idx="23">
                  <c:v>-2</c:v>
                </c:pt>
                <c:pt idx="24">
                  <c:v>-2</c:v>
                </c:pt>
                <c:pt idx="25">
                  <c:v>-2</c:v>
                </c:pt>
                <c:pt idx="26">
                  <c:v>-2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2</c:v>
                </c:pt>
                <c:pt idx="31">
                  <c:v>-2</c:v>
                </c:pt>
                <c:pt idx="32">
                  <c:v>-2</c:v>
                </c:pt>
                <c:pt idx="33">
                  <c:v>-2</c:v>
                </c:pt>
                <c:pt idx="34">
                  <c:v>-2</c:v>
                </c:pt>
                <c:pt idx="35">
                  <c:v>-2</c:v>
                </c:pt>
                <c:pt idx="36">
                  <c:v>-2</c:v>
                </c:pt>
                <c:pt idx="37">
                  <c:v>-2</c:v>
                </c:pt>
                <c:pt idx="38">
                  <c:v>-2</c:v>
                </c:pt>
                <c:pt idx="39">
                  <c:v>-2</c:v>
                </c:pt>
                <c:pt idx="40">
                  <c:v>-2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Log z'!$B$92:$B$134</c:f>
              <c:numCache>
                <c:formatCode>General</c:formatCode>
                <c:ptCount val="43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1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6</c:v>
                </c:pt>
                <c:pt idx="15">
                  <c:v>-0.5</c:v>
                </c:pt>
                <c:pt idx="16">
                  <c:v>-0.4</c:v>
                </c:pt>
                <c:pt idx="17">
                  <c:v>-0.3</c:v>
                </c:pt>
                <c:pt idx="18">
                  <c:v>-0.2</c:v>
                </c:pt>
                <c:pt idx="19">
                  <c:v>-0.1</c:v>
                </c:pt>
                <c:pt idx="20">
                  <c:v>-0.05</c:v>
                </c:pt>
                <c:pt idx="21">
                  <c:v>0</c:v>
                </c:pt>
                <c:pt idx="22">
                  <c:v>0.05</c:v>
                </c:pt>
                <c:pt idx="23">
                  <c:v>0.1</c:v>
                </c:pt>
                <c:pt idx="24">
                  <c:v>0.2</c:v>
                </c:pt>
                <c:pt idx="25">
                  <c:v>0.3</c:v>
                </c:pt>
                <c:pt idx="26">
                  <c:v>0.4</c:v>
                </c:pt>
                <c:pt idx="27">
                  <c:v>0.5</c:v>
                </c:pt>
                <c:pt idx="28">
                  <c:v>0.6</c:v>
                </c:pt>
                <c:pt idx="29">
                  <c:v>0.7</c:v>
                </c:pt>
                <c:pt idx="30">
                  <c:v>0.8</c:v>
                </c:pt>
                <c:pt idx="31">
                  <c:v>0.9</c:v>
                </c:pt>
                <c:pt idx="32">
                  <c:v>1</c:v>
                </c:pt>
                <c:pt idx="33">
                  <c:v>1.1</c:v>
                </c:pt>
                <c:pt idx="34">
                  <c:v>1.2</c:v>
                </c:pt>
                <c:pt idx="35">
                  <c:v>1.3</c:v>
                </c:pt>
                <c:pt idx="36">
                  <c:v>1.4</c:v>
                </c:pt>
                <c:pt idx="37">
                  <c:v>1.5</c:v>
                </c:pt>
                <c:pt idx="38">
                  <c:v>1.6</c:v>
                </c:pt>
                <c:pt idx="39">
                  <c:v>1.7</c:v>
                </c:pt>
                <c:pt idx="40">
                  <c:v>1.8</c:v>
                </c:pt>
                <c:pt idx="41">
                  <c:v>1.9</c:v>
                </c:pt>
                <c:pt idx="42">
                  <c:v>2</c:v>
                </c:pt>
              </c:numCache>
            </c:numRef>
          </c:xVal>
          <c:yVal>
            <c:numRef>
              <c:f>'w=Log z'!$C$92:$C$134</c:f>
              <c:numCache>
                <c:formatCode>General</c:formatCode>
                <c:ptCount val="43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Log z'!$F$8:$F$90</c:f>
              <c:numCache>
                <c:formatCode>General</c:formatCode>
                <c:ptCount val="83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1</c:v>
                </c:pt>
                <c:pt idx="11">
                  <c:v>-0.900000000000001</c:v>
                </c:pt>
                <c:pt idx="12">
                  <c:v>-0.8</c:v>
                </c:pt>
                <c:pt idx="13">
                  <c:v>-0.7</c:v>
                </c:pt>
                <c:pt idx="14">
                  <c:v>-0.6</c:v>
                </c:pt>
                <c:pt idx="15">
                  <c:v>-0.5</c:v>
                </c:pt>
                <c:pt idx="16">
                  <c:v>-0.4</c:v>
                </c:pt>
                <c:pt idx="17">
                  <c:v>-0.3</c:v>
                </c:pt>
                <c:pt idx="18">
                  <c:v>-0.2</c:v>
                </c:pt>
                <c:pt idx="19">
                  <c:v>-0.0999999999999999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79999999999999</c:v>
                </c:pt>
                <c:pt idx="39">
                  <c:v>1.89999999999999</c:v>
                </c:pt>
                <c:pt idx="40">
                  <c:v>2</c:v>
                </c:pt>
                <c:pt idx="42">
                  <c:v>-2</c:v>
                </c:pt>
                <c:pt idx="43">
                  <c:v>-1.9</c:v>
                </c:pt>
                <c:pt idx="44">
                  <c:v>-1.8</c:v>
                </c:pt>
                <c:pt idx="45">
                  <c:v>-1.7</c:v>
                </c:pt>
                <c:pt idx="46">
                  <c:v>-1.6</c:v>
                </c:pt>
                <c:pt idx="47">
                  <c:v>-1.5</c:v>
                </c:pt>
                <c:pt idx="48">
                  <c:v>-1.4</c:v>
                </c:pt>
                <c:pt idx="49">
                  <c:v>-1.3</c:v>
                </c:pt>
                <c:pt idx="50">
                  <c:v>-1.2</c:v>
                </c:pt>
                <c:pt idx="51">
                  <c:v>-1.1</c:v>
                </c:pt>
                <c:pt idx="52">
                  <c:v>-1</c:v>
                </c:pt>
                <c:pt idx="53">
                  <c:v>-0.9</c:v>
                </c:pt>
                <c:pt idx="54">
                  <c:v>-0.8</c:v>
                </c:pt>
                <c:pt idx="55">
                  <c:v>-0.7</c:v>
                </c:pt>
                <c:pt idx="56">
                  <c:v>-0.6</c:v>
                </c:pt>
                <c:pt idx="57">
                  <c:v>-0.5</c:v>
                </c:pt>
                <c:pt idx="58">
                  <c:v>-0.4</c:v>
                </c:pt>
                <c:pt idx="59">
                  <c:v>-0.3</c:v>
                </c:pt>
                <c:pt idx="60">
                  <c:v>-0.2</c:v>
                </c:pt>
                <c:pt idx="61">
                  <c:v>-0.1</c:v>
                </c:pt>
                <c:pt idx="62">
                  <c:v>0</c:v>
                </c:pt>
                <c:pt idx="63">
                  <c:v>0.1</c:v>
                </c:pt>
                <c:pt idx="64">
                  <c:v>0.2</c:v>
                </c:pt>
                <c:pt idx="65">
                  <c:v>0.3</c:v>
                </c:pt>
                <c:pt idx="66">
                  <c:v>0.4</c:v>
                </c:pt>
                <c:pt idx="67">
                  <c:v>0.5</c:v>
                </c:pt>
                <c:pt idx="68">
                  <c:v>0.6</c:v>
                </c:pt>
                <c:pt idx="69">
                  <c:v>0.7</c:v>
                </c:pt>
                <c:pt idx="70">
                  <c:v>0.8</c:v>
                </c:pt>
                <c:pt idx="71">
                  <c:v>0.9</c:v>
                </c:pt>
                <c:pt idx="72">
                  <c:v>1</c:v>
                </c:pt>
                <c:pt idx="73">
                  <c:v>1.1</c:v>
                </c:pt>
                <c:pt idx="74">
                  <c:v>1.2</c:v>
                </c:pt>
                <c:pt idx="75">
                  <c:v>1.3</c:v>
                </c:pt>
                <c:pt idx="76">
                  <c:v>1.4</c:v>
                </c:pt>
                <c:pt idx="77">
                  <c:v>1.5</c:v>
                </c:pt>
                <c:pt idx="78">
                  <c:v>1.6</c:v>
                </c:pt>
                <c:pt idx="79">
                  <c:v>1.7</c:v>
                </c:pt>
                <c:pt idx="80">
                  <c:v>1.8</c:v>
                </c:pt>
                <c:pt idx="81">
                  <c:v>1.9</c:v>
                </c:pt>
                <c:pt idx="82">
                  <c:v>2</c:v>
                </c:pt>
              </c:numCache>
            </c:numRef>
          </c:xVal>
          <c:yVal>
            <c:numRef>
              <c:f>'w=Log z'!$G$8:$G$90</c:f>
              <c:numCache>
                <c:formatCode>General</c:formatCode>
                <c:ptCount val="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Log z'!$F$92:$F$134</c:f>
              <c:numCache>
                <c:formatCode>General</c:formatCode>
                <c:ptCount val="43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1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6</c:v>
                </c:pt>
                <c:pt idx="15">
                  <c:v>-0.5</c:v>
                </c:pt>
                <c:pt idx="16">
                  <c:v>-0.4</c:v>
                </c:pt>
                <c:pt idx="17">
                  <c:v>-0.3</c:v>
                </c:pt>
                <c:pt idx="18">
                  <c:v>-0.2</c:v>
                </c:pt>
                <c:pt idx="19">
                  <c:v>-0.1</c:v>
                </c:pt>
                <c:pt idx="20">
                  <c:v>-0.05</c:v>
                </c:pt>
                <c:pt idx="21">
                  <c:v>0</c:v>
                </c:pt>
                <c:pt idx="22">
                  <c:v>0.05</c:v>
                </c:pt>
                <c:pt idx="23">
                  <c:v>0.1</c:v>
                </c:pt>
                <c:pt idx="24">
                  <c:v>0.2</c:v>
                </c:pt>
                <c:pt idx="25">
                  <c:v>0.3</c:v>
                </c:pt>
                <c:pt idx="26">
                  <c:v>0.4</c:v>
                </c:pt>
                <c:pt idx="27">
                  <c:v>0.5</c:v>
                </c:pt>
                <c:pt idx="28">
                  <c:v>0.6</c:v>
                </c:pt>
                <c:pt idx="29">
                  <c:v>0.7</c:v>
                </c:pt>
                <c:pt idx="30">
                  <c:v>0.8</c:v>
                </c:pt>
                <c:pt idx="31">
                  <c:v>0.9</c:v>
                </c:pt>
                <c:pt idx="32">
                  <c:v>1</c:v>
                </c:pt>
                <c:pt idx="33">
                  <c:v>1.1</c:v>
                </c:pt>
                <c:pt idx="34">
                  <c:v>1.2</c:v>
                </c:pt>
                <c:pt idx="35">
                  <c:v>1.3</c:v>
                </c:pt>
                <c:pt idx="36">
                  <c:v>1.4</c:v>
                </c:pt>
                <c:pt idx="37">
                  <c:v>1.5</c:v>
                </c:pt>
                <c:pt idx="38">
                  <c:v>1.6</c:v>
                </c:pt>
                <c:pt idx="39">
                  <c:v>1.7</c:v>
                </c:pt>
                <c:pt idx="40">
                  <c:v>1.8</c:v>
                </c:pt>
                <c:pt idx="41">
                  <c:v>1.9</c:v>
                </c:pt>
                <c:pt idx="42">
                  <c:v>2</c:v>
                </c:pt>
              </c:numCache>
            </c:numRef>
          </c:xVal>
          <c:yVal>
            <c:numRef>
              <c:f>'w=Log z'!$G$92:$G$134</c:f>
              <c:numCache>
                <c:formatCode>General</c:formatCode>
                <c:ptCount val="43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Log z'!$K$8:$K$92</c:f>
              <c:numCache>
                <c:formatCode>General</c:formatCode>
                <c:ptCount val="85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  <c:pt idx="11">
                  <c:v>-2</c:v>
                </c:pt>
                <c:pt idx="12">
                  <c:v>-2</c:v>
                </c:pt>
                <c:pt idx="13">
                  <c:v>-2</c:v>
                </c:pt>
                <c:pt idx="14">
                  <c:v>-2</c:v>
                </c:pt>
                <c:pt idx="15">
                  <c:v>-2</c:v>
                </c:pt>
                <c:pt idx="16">
                  <c:v>-2</c:v>
                </c:pt>
                <c:pt idx="17">
                  <c:v>-2</c:v>
                </c:pt>
                <c:pt idx="18">
                  <c:v>-2</c:v>
                </c:pt>
                <c:pt idx="19">
                  <c:v>-2</c:v>
                </c:pt>
                <c:pt idx="21">
                  <c:v>-2</c:v>
                </c:pt>
                <c:pt idx="22">
                  <c:v>-2</c:v>
                </c:pt>
                <c:pt idx="23">
                  <c:v>-2</c:v>
                </c:pt>
                <c:pt idx="24">
                  <c:v>-2</c:v>
                </c:pt>
                <c:pt idx="25">
                  <c:v>-2</c:v>
                </c:pt>
                <c:pt idx="26">
                  <c:v>-2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2</c:v>
                </c:pt>
                <c:pt idx="31">
                  <c:v>-2</c:v>
                </c:pt>
                <c:pt idx="32">
                  <c:v>-2</c:v>
                </c:pt>
                <c:pt idx="33">
                  <c:v>-2</c:v>
                </c:pt>
                <c:pt idx="34">
                  <c:v>-2</c:v>
                </c:pt>
                <c:pt idx="35">
                  <c:v>-2</c:v>
                </c:pt>
                <c:pt idx="36">
                  <c:v>-2</c:v>
                </c:pt>
                <c:pt idx="37">
                  <c:v>-2</c:v>
                </c:pt>
                <c:pt idx="38">
                  <c:v>-2</c:v>
                </c:pt>
                <c:pt idx="39">
                  <c:v>-2</c:v>
                </c:pt>
                <c:pt idx="40">
                  <c:v>-2</c:v>
                </c:pt>
                <c:pt idx="41">
                  <c:v>-2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</c:numCache>
            </c:numRef>
          </c:xVal>
          <c:yVal>
            <c:numRef>
              <c:f>'w=Log z'!$L$8:$L$92</c:f>
              <c:numCache>
                <c:formatCode>General</c:formatCode>
                <c:ptCount val="85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1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6</c:v>
                </c:pt>
                <c:pt idx="15">
                  <c:v>-0.5</c:v>
                </c:pt>
                <c:pt idx="16">
                  <c:v>-0.4</c:v>
                </c:pt>
                <c:pt idx="17">
                  <c:v>-0.3</c:v>
                </c:pt>
                <c:pt idx="18">
                  <c:v>-0.2</c:v>
                </c:pt>
                <c:pt idx="19">
                  <c:v>-0.1</c:v>
                </c:pt>
                <c:pt idx="21">
                  <c:v>0</c:v>
                </c:pt>
                <c:pt idx="22">
                  <c:v>0.1</c:v>
                </c:pt>
                <c:pt idx="23">
                  <c:v>0.2</c:v>
                </c:pt>
                <c:pt idx="24">
                  <c:v>0.3</c:v>
                </c:pt>
                <c:pt idx="25">
                  <c:v>0.4</c:v>
                </c:pt>
                <c:pt idx="26">
                  <c:v>0.5</c:v>
                </c:pt>
                <c:pt idx="27">
                  <c:v>0.6</c:v>
                </c:pt>
                <c:pt idx="28">
                  <c:v>0.7</c:v>
                </c:pt>
                <c:pt idx="29">
                  <c:v>0.8</c:v>
                </c:pt>
                <c:pt idx="30">
                  <c:v>0.9</c:v>
                </c:pt>
                <c:pt idx="31">
                  <c:v>1</c:v>
                </c:pt>
                <c:pt idx="32">
                  <c:v>1.1</c:v>
                </c:pt>
                <c:pt idx="33">
                  <c:v>1.2</c:v>
                </c:pt>
                <c:pt idx="34">
                  <c:v>1.3</c:v>
                </c:pt>
                <c:pt idx="35">
                  <c:v>1.4</c:v>
                </c:pt>
                <c:pt idx="36">
                  <c:v>1.5</c:v>
                </c:pt>
                <c:pt idx="37">
                  <c:v>1.6</c:v>
                </c:pt>
                <c:pt idx="38">
                  <c:v>1.7</c:v>
                </c:pt>
                <c:pt idx="39">
                  <c:v>1.8</c:v>
                </c:pt>
                <c:pt idx="40">
                  <c:v>1.9</c:v>
                </c:pt>
                <c:pt idx="41">
                  <c:v>2</c:v>
                </c:pt>
                <c:pt idx="43">
                  <c:v>-2</c:v>
                </c:pt>
                <c:pt idx="44">
                  <c:v>-1.9</c:v>
                </c:pt>
                <c:pt idx="45">
                  <c:v>-1.8</c:v>
                </c:pt>
                <c:pt idx="46">
                  <c:v>-1.7</c:v>
                </c:pt>
                <c:pt idx="47">
                  <c:v>-1.6</c:v>
                </c:pt>
                <c:pt idx="48">
                  <c:v>-1.5</c:v>
                </c:pt>
                <c:pt idx="49">
                  <c:v>-1.4</c:v>
                </c:pt>
                <c:pt idx="50">
                  <c:v>-1.3</c:v>
                </c:pt>
                <c:pt idx="51">
                  <c:v>-1.2</c:v>
                </c:pt>
                <c:pt idx="52">
                  <c:v>-1.1</c:v>
                </c:pt>
                <c:pt idx="53">
                  <c:v>-1</c:v>
                </c:pt>
                <c:pt idx="54">
                  <c:v>-0.9</c:v>
                </c:pt>
                <c:pt idx="55">
                  <c:v>-0.8</c:v>
                </c:pt>
                <c:pt idx="56">
                  <c:v>-0.7</c:v>
                </c:pt>
                <c:pt idx="57">
                  <c:v>-0.6</c:v>
                </c:pt>
                <c:pt idx="58">
                  <c:v>-0.5</c:v>
                </c:pt>
                <c:pt idx="59">
                  <c:v>-0.4</c:v>
                </c:pt>
                <c:pt idx="60">
                  <c:v>-0.3</c:v>
                </c:pt>
                <c:pt idx="61">
                  <c:v>-0.2</c:v>
                </c:pt>
                <c:pt idx="62">
                  <c:v>-0.1</c:v>
                </c:pt>
                <c:pt idx="64">
                  <c:v>0</c:v>
                </c:pt>
                <c:pt idx="65">
                  <c:v>0.1</c:v>
                </c:pt>
                <c:pt idx="66">
                  <c:v>0.2</c:v>
                </c:pt>
                <c:pt idx="67">
                  <c:v>0.3</c:v>
                </c:pt>
                <c:pt idx="68">
                  <c:v>0.4</c:v>
                </c:pt>
                <c:pt idx="69">
                  <c:v>0.5</c:v>
                </c:pt>
                <c:pt idx="70">
                  <c:v>0.6</c:v>
                </c:pt>
                <c:pt idx="71">
                  <c:v>0.7</c:v>
                </c:pt>
                <c:pt idx="72">
                  <c:v>0.8</c:v>
                </c:pt>
                <c:pt idx="73">
                  <c:v>0.9</c:v>
                </c:pt>
                <c:pt idx="74">
                  <c:v>1</c:v>
                </c:pt>
                <c:pt idx="75">
                  <c:v>1.1</c:v>
                </c:pt>
                <c:pt idx="76">
                  <c:v>1.2</c:v>
                </c:pt>
                <c:pt idx="77">
                  <c:v>1.3</c:v>
                </c:pt>
                <c:pt idx="78">
                  <c:v>1.4</c:v>
                </c:pt>
                <c:pt idx="79">
                  <c:v>1.5</c:v>
                </c:pt>
                <c:pt idx="80">
                  <c:v>1.6</c:v>
                </c:pt>
                <c:pt idx="81">
                  <c:v>1.7</c:v>
                </c:pt>
                <c:pt idx="82">
                  <c:v>1.8</c:v>
                </c:pt>
                <c:pt idx="83">
                  <c:v>1.9</c:v>
                </c:pt>
                <c:pt idx="84">
                  <c:v>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Log z'!$K$94:$K$137</c:f>
              <c:numCache>
                <c:formatCode>General</c:formatCode>
                <c:ptCount val="44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</c:numCache>
            </c:numRef>
          </c:xVal>
          <c:yVal>
            <c:numRef>
              <c:f>'w=Log z'!$L$94:$L$137</c:f>
              <c:numCache>
                <c:formatCode>General</c:formatCode>
                <c:ptCount val="44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1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6</c:v>
                </c:pt>
                <c:pt idx="15">
                  <c:v>-0.5</c:v>
                </c:pt>
                <c:pt idx="16">
                  <c:v>-0.4</c:v>
                </c:pt>
                <c:pt idx="17">
                  <c:v>-0.3</c:v>
                </c:pt>
                <c:pt idx="18">
                  <c:v>-0.2</c:v>
                </c:pt>
                <c:pt idx="19">
                  <c:v>-0.1</c:v>
                </c:pt>
                <c:pt idx="20">
                  <c:v>-0.05</c:v>
                </c:pt>
                <c:pt idx="22">
                  <c:v>0</c:v>
                </c:pt>
                <c:pt idx="23">
                  <c:v>0.05</c:v>
                </c:pt>
                <c:pt idx="24">
                  <c:v>0.1</c:v>
                </c:pt>
                <c:pt idx="25">
                  <c:v>0.2</c:v>
                </c:pt>
                <c:pt idx="26">
                  <c:v>0.3</c:v>
                </c:pt>
                <c:pt idx="27">
                  <c:v>0.4</c:v>
                </c:pt>
                <c:pt idx="28">
                  <c:v>0.5</c:v>
                </c:pt>
                <c:pt idx="29">
                  <c:v>0.6</c:v>
                </c:pt>
                <c:pt idx="30">
                  <c:v>0.7</c:v>
                </c:pt>
                <c:pt idx="31">
                  <c:v>0.8</c:v>
                </c:pt>
                <c:pt idx="32">
                  <c:v>0.9</c:v>
                </c:pt>
                <c:pt idx="33">
                  <c:v>1</c:v>
                </c:pt>
                <c:pt idx="34">
                  <c:v>1.1</c:v>
                </c:pt>
                <c:pt idx="35">
                  <c:v>1.2</c:v>
                </c:pt>
                <c:pt idx="36">
                  <c:v>1.3</c:v>
                </c:pt>
                <c:pt idx="37">
                  <c:v>1.4</c:v>
                </c:pt>
                <c:pt idx="38">
                  <c:v>1.5</c:v>
                </c:pt>
                <c:pt idx="39">
                  <c:v>1.6</c:v>
                </c:pt>
                <c:pt idx="40">
                  <c:v>1.7</c:v>
                </c:pt>
                <c:pt idx="41">
                  <c:v>1.8</c:v>
                </c:pt>
                <c:pt idx="42">
                  <c:v>1.9</c:v>
                </c:pt>
                <c:pt idx="43">
                  <c:v>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Log z'!$O$8:$O$91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xVal>
          <c:yVal>
            <c:numRef>
              <c:f>'w=Log z'!$P$8:$P$91</c:f>
              <c:numCache>
                <c:formatCode>General</c:formatCode>
                <c:ptCount val="84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1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6</c:v>
                </c:pt>
                <c:pt idx="15">
                  <c:v>-0.5</c:v>
                </c:pt>
                <c:pt idx="16">
                  <c:v>-0.4</c:v>
                </c:pt>
                <c:pt idx="17">
                  <c:v>-0.3</c:v>
                </c:pt>
                <c:pt idx="18">
                  <c:v>-0.2</c:v>
                </c:pt>
                <c:pt idx="19">
                  <c:v>-0.1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3">
                  <c:v>-2</c:v>
                </c:pt>
                <c:pt idx="44">
                  <c:v>-1.9</c:v>
                </c:pt>
                <c:pt idx="45">
                  <c:v>-1.8</c:v>
                </c:pt>
                <c:pt idx="46">
                  <c:v>-1.7</c:v>
                </c:pt>
                <c:pt idx="47">
                  <c:v>-1.6</c:v>
                </c:pt>
                <c:pt idx="48">
                  <c:v>-1.5</c:v>
                </c:pt>
                <c:pt idx="49">
                  <c:v>-1.4</c:v>
                </c:pt>
                <c:pt idx="50">
                  <c:v>-1.3</c:v>
                </c:pt>
                <c:pt idx="51">
                  <c:v>-1.2</c:v>
                </c:pt>
                <c:pt idx="52">
                  <c:v>-1.1</c:v>
                </c:pt>
                <c:pt idx="53">
                  <c:v>-1</c:v>
                </c:pt>
                <c:pt idx="54">
                  <c:v>-0.9</c:v>
                </c:pt>
                <c:pt idx="55">
                  <c:v>-0.8</c:v>
                </c:pt>
                <c:pt idx="56">
                  <c:v>-0.7</c:v>
                </c:pt>
                <c:pt idx="57">
                  <c:v>-0.6</c:v>
                </c:pt>
                <c:pt idx="58">
                  <c:v>-0.5</c:v>
                </c:pt>
                <c:pt idx="59">
                  <c:v>-0.4</c:v>
                </c:pt>
                <c:pt idx="60">
                  <c:v>-0.3</c:v>
                </c:pt>
                <c:pt idx="61">
                  <c:v>-0.2</c:v>
                </c:pt>
                <c:pt idx="62">
                  <c:v>-0.1</c:v>
                </c:pt>
                <c:pt idx="63">
                  <c:v>0</c:v>
                </c:pt>
                <c:pt idx="64">
                  <c:v>0.1</c:v>
                </c:pt>
                <c:pt idx="65">
                  <c:v>0.2</c:v>
                </c:pt>
                <c:pt idx="66">
                  <c:v>0.3</c:v>
                </c:pt>
                <c:pt idx="67">
                  <c:v>0.4</c:v>
                </c:pt>
                <c:pt idx="68">
                  <c:v>0.5</c:v>
                </c:pt>
                <c:pt idx="69">
                  <c:v>0.6</c:v>
                </c:pt>
                <c:pt idx="70">
                  <c:v>0.7</c:v>
                </c:pt>
                <c:pt idx="71">
                  <c:v>0.8</c:v>
                </c:pt>
                <c:pt idx="72">
                  <c:v>0.9</c:v>
                </c:pt>
                <c:pt idx="73">
                  <c:v>1</c:v>
                </c:pt>
                <c:pt idx="74">
                  <c:v>1.1</c:v>
                </c:pt>
                <c:pt idx="75">
                  <c:v>1.2</c:v>
                </c:pt>
                <c:pt idx="76">
                  <c:v>1.3</c:v>
                </c:pt>
                <c:pt idx="77">
                  <c:v>1.4</c:v>
                </c:pt>
                <c:pt idx="78">
                  <c:v>1.5</c:v>
                </c:pt>
                <c:pt idx="79">
                  <c:v>1.6</c:v>
                </c:pt>
                <c:pt idx="80">
                  <c:v>1.7</c:v>
                </c:pt>
                <c:pt idx="81">
                  <c:v>1.8</c:v>
                </c:pt>
                <c:pt idx="82">
                  <c:v>1.9</c:v>
                </c:pt>
                <c:pt idx="83">
                  <c:v>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Log z'!$O$94:$O$136</c:f>
              <c:numCache>
                <c:formatCode>General</c:formatCode>
                <c:ptCount val="43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</c:numCache>
            </c:numRef>
          </c:xVal>
          <c:yVal>
            <c:numRef>
              <c:f>'w=Log z'!$P$94:$P$136</c:f>
              <c:numCache>
                <c:formatCode>General</c:formatCode>
                <c:ptCount val="43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1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6</c:v>
                </c:pt>
                <c:pt idx="15">
                  <c:v>-0.5</c:v>
                </c:pt>
                <c:pt idx="16">
                  <c:v>-0.4</c:v>
                </c:pt>
                <c:pt idx="17">
                  <c:v>-0.3</c:v>
                </c:pt>
                <c:pt idx="18">
                  <c:v>-0.2</c:v>
                </c:pt>
                <c:pt idx="19">
                  <c:v>-0.1</c:v>
                </c:pt>
                <c:pt idx="20">
                  <c:v>-0.05</c:v>
                </c:pt>
                <c:pt idx="21">
                  <c:v>0</c:v>
                </c:pt>
                <c:pt idx="22">
                  <c:v>0.05</c:v>
                </c:pt>
                <c:pt idx="23">
                  <c:v>0.1</c:v>
                </c:pt>
                <c:pt idx="24">
                  <c:v>0.2</c:v>
                </c:pt>
                <c:pt idx="25">
                  <c:v>0.3</c:v>
                </c:pt>
                <c:pt idx="26">
                  <c:v>0.4</c:v>
                </c:pt>
                <c:pt idx="27">
                  <c:v>0.5</c:v>
                </c:pt>
                <c:pt idx="28">
                  <c:v>0.6</c:v>
                </c:pt>
                <c:pt idx="29">
                  <c:v>0.7</c:v>
                </c:pt>
                <c:pt idx="30">
                  <c:v>0.8</c:v>
                </c:pt>
                <c:pt idx="31">
                  <c:v>0.9</c:v>
                </c:pt>
                <c:pt idx="32">
                  <c:v>1</c:v>
                </c:pt>
                <c:pt idx="33">
                  <c:v>1.1</c:v>
                </c:pt>
                <c:pt idx="34">
                  <c:v>1.2</c:v>
                </c:pt>
                <c:pt idx="35">
                  <c:v>1.3</c:v>
                </c:pt>
                <c:pt idx="36">
                  <c:v>1.4</c:v>
                </c:pt>
                <c:pt idx="37">
                  <c:v>1.5</c:v>
                </c:pt>
                <c:pt idx="38">
                  <c:v>1.6</c:v>
                </c:pt>
                <c:pt idx="39">
                  <c:v>1.7</c:v>
                </c:pt>
                <c:pt idx="40">
                  <c:v>1.8</c:v>
                </c:pt>
                <c:pt idx="41">
                  <c:v>1.9</c:v>
                </c:pt>
                <c:pt idx="42">
                  <c:v>2</c:v>
                </c:pt>
              </c:numCache>
            </c:numRef>
          </c:yVal>
          <c:smooth val="1"/>
        </c:ser>
        <c:axId val="98061996"/>
        <c:axId val="35308938"/>
      </c:scatterChart>
      <c:valAx>
        <c:axId val="98061996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08938"/>
        <c:crossesAt val="0"/>
        <c:crossBetween val="midCat"/>
        <c:majorUnit val="1"/>
      </c:valAx>
      <c:valAx>
        <c:axId val="35308938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6199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ｗ平面</a:t>
            </a:r>
          </a:p>
        </c:rich>
      </c:tx>
      <c:layout>
        <c:manualLayout>
          <c:xMode val="edge"/>
          <c:yMode val="edge"/>
          <c:x val="0.0368394123236606"/>
          <c:y val="0.933259587020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707989182077"/>
          <c:y val="0.0284537856440511"/>
          <c:w val="0.939331920181273"/>
          <c:h val="0.9550762045231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Log z'!$D$8:$D$90</c:f>
              <c:numCache>
                <c:formatCode>General</c:formatCode>
                <c:ptCount val="83"/>
                <c:pt idx="0">
                  <c:v>1.03972077083992</c:v>
                </c:pt>
                <c:pt idx="1">
                  <c:v>1.0147315859368</c:v>
                </c:pt>
                <c:pt idx="2">
                  <c:v>0.989810603198813</c:v>
                </c:pt>
                <c:pt idx="3">
                  <c:v>0.965035542512784</c:v>
                </c:pt>
                <c:pt idx="4">
                  <c:v>0.940495301477999</c:v>
                </c:pt>
                <c:pt idx="5">
                  <c:v>0.916290731874155</c:v>
                </c:pt>
                <c:pt idx="6">
                  <c:v>0.892535240538629</c:v>
                </c:pt>
                <c:pt idx="7">
                  <c:v>0.86935512406912</c:v>
                </c:pt>
                <c:pt idx="8">
                  <c:v>0.846889530433926</c:v>
                </c:pt>
                <c:pt idx="9">
                  <c:v>0.825289927882638</c:v>
                </c:pt>
                <c:pt idx="10">
                  <c:v>0.80471895621705</c:v>
                </c:pt>
                <c:pt idx="11">
                  <c:v>0.785348542058835</c:v>
                </c:pt>
                <c:pt idx="12">
                  <c:v>0.767357183119082</c:v>
                </c:pt>
                <c:pt idx="13">
                  <c:v>0.750926350877082</c:v>
                </c:pt>
                <c:pt idx="14">
                  <c:v>0.736236028680472</c:v>
                </c:pt>
                <c:pt idx="15">
                  <c:v>0.723459491468163</c:v>
                </c:pt>
                <c:pt idx="16">
                  <c:v>0.712757537136586</c:v>
                </c:pt>
                <c:pt idx="17">
                  <c:v>0.704272485027355</c:v>
                </c:pt>
                <c:pt idx="18">
                  <c:v>0.698122345986529</c:v>
                </c:pt>
                <c:pt idx="19">
                  <c:v>0.694395620659239</c:v>
                </c:pt>
                <c:pt idx="20">
                  <c:v>0.693147180559945</c:v>
                </c:pt>
                <c:pt idx="21">
                  <c:v>0.694395620659239</c:v>
                </c:pt>
                <c:pt idx="22">
                  <c:v>0.698122345986529</c:v>
                </c:pt>
                <c:pt idx="23">
                  <c:v>0.704272485027355</c:v>
                </c:pt>
                <c:pt idx="24">
                  <c:v>0.712757537136586</c:v>
                </c:pt>
                <c:pt idx="25">
                  <c:v>0.723459491468163</c:v>
                </c:pt>
                <c:pt idx="26">
                  <c:v>0.736236028680472</c:v>
                </c:pt>
                <c:pt idx="27">
                  <c:v>0.750926350877082</c:v>
                </c:pt>
                <c:pt idx="28">
                  <c:v>0.767357183119082</c:v>
                </c:pt>
                <c:pt idx="29">
                  <c:v>0.785348542058835</c:v>
                </c:pt>
                <c:pt idx="30">
                  <c:v>0.80471895621705</c:v>
                </c:pt>
                <c:pt idx="31">
                  <c:v>0.825289927882638</c:v>
                </c:pt>
                <c:pt idx="32">
                  <c:v>0.846889530433926</c:v>
                </c:pt>
                <c:pt idx="33">
                  <c:v>0.86935512406912</c:v>
                </c:pt>
                <c:pt idx="34">
                  <c:v>0.892535240538629</c:v>
                </c:pt>
                <c:pt idx="35">
                  <c:v>0.916290731874155</c:v>
                </c:pt>
                <c:pt idx="36">
                  <c:v>0.940495301477999</c:v>
                </c:pt>
                <c:pt idx="37">
                  <c:v>0.965035542512784</c:v>
                </c:pt>
                <c:pt idx="38">
                  <c:v>0.989810603198813</c:v>
                </c:pt>
                <c:pt idx="39">
                  <c:v>1.0147315859368</c:v>
                </c:pt>
                <c:pt idx="40">
                  <c:v>1.03972077083992</c:v>
                </c:pt>
                <c:pt idx="42">
                  <c:v>0.80471895621705</c:v>
                </c:pt>
                <c:pt idx="43">
                  <c:v>0.764113928504279</c:v>
                </c:pt>
                <c:pt idx="44">
                  <c:v>0.722281634621933</c:v>
                </c:pt>
                <c:pt idx="45">
                  <c:v>0.679204578815177</c:v>
                </c:pt>
                <c:pt idx="46">
                  <c:v>0.63488027243197</c:v>
                </c:pt>
                <c:pt idx="47">
                  <c:v>0.589327498170823</c:v>
                </c:pt>
                <c:pt idx="48">
                  <c:v>0.542594634167985</c:v>
                </c:pt>
                <c:pt idx="49">
                  <c:v>0.494770596806874</c:v>
                </c:pt>
                <c:pt idx="50">
                  <c:v>0.445999019652555</c:v>
                </c:pt>
                <c:pt idx="51">
                  <c:v>0.396496257764831</c:v>
                </c:pt>
                <c:pt idx="52">
                  <c:v>0.346573590279973</c:v>
                </c:pt>
                <c:pt idx="53">
                  <c:v>0.296663422638867</c:v>
                </c:pt>
                <c:pt idx="54">
                  <c:v>0.247348120918054</c:v>
                </c:pt>
                <c:pt idx="55">
                  <c:v>0.199388059978684</c:v>
                </c:pt>
                <c:pt idx="56">
                  <c:v>0.15374234987398</c:v>
                </c:pt>
                <c:pt idx="57">
                  <c:v>0.111571775657105</c:v>
                </c:pt>
                <c:pt idx="58">
                  <c:v>0.0742100025591367</c:v>
                </c:pt>
                <c:pt idx="59">
                  <c:v>0.0430888481205262</c:v>
                </c:pt>
                <c:pt idx="60">
                  <c:v>0.0196103565766407</c:v>
                </c:pt>
                <c:pt idx="61">
                  <c:v>0.00497516542658405</c:v>
                </c:pt>
                <c:pt idx="62">
                  <c:v>0</c:v>
                </c:pt>
                <c:pt idx="63">
                  <c:v>0.00497516542658405</c:v>
                </c:pt>
                <c:pt idx="64">
                  <c:v>0.0196103565766407</c:v>
                </c:pt>
                <c:pt idx="65">
                  <c:v>0.0430888481205262</c:v>
                </c:pt>
                <c:pt idx="66">
                  <c:v>0.0742100025591367</c:v>
                </c:pt>
                <c:pt idx="67">
                  <c:v>0.111571775657105</c:v>
                </c:pt>
                <c:pt idx="68">
                  <c:v>0.15374234987398</c:v>
                </c:pt>
                <c:pt idx="69">
                  <c:v>0.199388059978684</c:v>
                </c:pt>
                <c:pt idx="70">
                  <c:v>0.247348120918054</c:v>
                </c:pt>
                <c:pt idx="71">
                  <c:v>0.296663422638867</c:v>
                </c:pt>
                <c:pt idx="72">
                  <c:v>0.346573590279973</c:v>
                </c:pt>
                <c:pt idx="73">
                  <c:v>0.396496257764831</c:v>
                </c:pt>
                <c:pt idx="74">
                  <c:v>0.445999019652555</c:v>
                </c:pt>
                <c:pt idx="75">
                  <c:v>0.494770596806874</c:v>
                </c:pt>
                <c:pt idx="76">
                  <c:v>0.542594634167985</c:v>
                </c:pt>
                <c:pt idx="77">
                  <c:v>0.589327498170823</c:v>
                </c:pt>
                <c:pt idx="78">
                  <c:v>0.63488027243197</c:v>
                </c:pt>
                <c:pt idx="79">
                  <c:v>0.679204578815177</c:v>
                </c:pt>
                <c:pt idx="80">
                  <c:v>0.722281634621933</c:v>
                </c:pt>
                <c:pt idx="81">
                  <c:v>0.764113928504279</c:v>
                </c:pt>
                <c:pt idx="82">
                  <c:v>0.80471895621705</c:v>
                </c:pt>
              </c:numCache>
            </c:numRef>
          </c:xVal>
          <c:yVal>
            <c:numRef>
              <c:f>'w=Log z'!$E$8:$E$90</c:f>
              <c:numCache>
                <c:formatCode>General</c:formatCode>
                <c:ptCount val="83"/>
                <c:pt idx="0">
                  <c:v>-2.35619449019235</c:v>
                </c:pt>
                <c:pt idx="1">
                  <c:v>-2.33055908167067</c:v>
                </c:pt>
                <c:pt idx="2">
                  <c:v>-2.3036114285814</c:v>
                </c:pt>
                <c:pt idx="3">
                  <c:v>-2.27529039103711</c:v>
                </c:pt>
                <c:pt idx="4">
                  <c:v>-2.24553726901845</c:v>
                </c:pt>
                <c:pt idx="5">
                  <c:v>-2.21429743558818</c:v>
                </c:pt>
                <c:pt idx="6">
                  <c:v>-2.18152229118411</c:v>
                </c:pt>
                <c:pt idx="7">
                  <c:v>-2.14717154738608</c:v>
                </c:pt>
                <c:pt idx="8">
                  <c:v>-2.11121582706548</c:v>
                </c:pt>
                <c:pt idx="9">
                  <c:v>-2.07363953772276</c:v>
                </c:pt>
                <c:pt idx="10">
                  <c:v>-2.0344439357957</c:v>
                </c:pt>
                <c:pt idx="11">
                  <c:v>-1.99365025292784</c:v>
                </c:pt>
                <c:pt idx="12">
                  <c:v>-1.95130270390726</c:v>
                </c:pt>
                <c:pt idx="13">
                  <c:v>-1.90747114618162</c:v>
                </c:pt>
                <c:pt idx="14">
                  <c:v>-1.86225312127276</c:v>
                </c:pt>
                <c:pt idx="15">
                  <c:v>-1.81577498992176</c:v>
                </c:pt>
                <c:pt idx="16">
                  <c:v>-1.76819188664478</c:v>
                </c:pt>
                <c:pt idx="17">
                  <c:v>-1.71968627440439</c:v>
                </c:pt>
                <c:pt idx="18">
                  <c:v>-1.67046497928606</c:v>
                </c:pt>
                <c:pt idx="19">
                  <c:v>-1.62075472251684</c:v>
                </c:pt>
                <c:pt idx="20">
                  <c:v>-1.5707963267949</c:v>
                </c:pt>
                <c:pt idx="21">
                  <c:v>-1.52083793107295</c:v>
                </c:pt>
                <c:pt idx="22">
                  <c:v>-1.47112767430373</c:v>
                </c:pt>
                <c:pt idx="23">
                  <c:v>-1.4219063791854</c:v>
                </c:pt>
                <c:pt idx="24">
                  <c:v>-1.37340076694502</c:v>
                </c:pt>
                <c:pt idx="25">
                  <c:v>-1.32581766366803</c:v>
                </c:pt>
                <c:pt idx="26">
                  <c:v>-1.27933953231703</c:v>
                </c:pt>
                <c:pt idx="27">
                  <c:v>-1.23412150740817</c:v>
                </c:pt>
                <c:pt idx="28">
                  <c:v>-1.19028994968253</c:v>
                </c:pt>
                <c:pt idx="29">
                  <c:v>-1.14794240066196</c:v>
                </c:pt>
                <c:pt idx="30">
                  <c:v>-1.10714871779409</c:v>
                </c:pt>
                <c:pt idx="31">
                  <c:v>-1.06795311586704</c:v>
                </c:pt>
                <c:pt idx="32">
                  <c:v>-1.03037682652431</c:v>
                </c:pt>
                <c:pt idx="33">
                  <c:v>-0.994421106203713</c:v>
                </c:pt>
                <c:pt idx="34">
                  <c:v>-0.960070362405688</c:v>
                </c:pt>
                <c:pt idx="35">
                  <c:v>-0.927295218001612</c:v>
                </c:pt>
                <c:pt idx="36">
                  <c:v>-0.896055384571344</c:v>
                </c:pt>
                <c:pt idx="37">
                  <c:v>-0.866302262552679</c:v>
                </c:pt>
                <c:pt idx="38">
                  <c:v>-0.83798122500839</c:v>
                </c:pt>
                <c:pt idx="39">
                  <c:v>-0.811033571919126</c:v>
                </c:pt>
                <c:pt idx="40">
                  <c:v>-0.785398163397448</c:v>
                </c:pt>
                <c:pt idx="42">
                  <c:v>-2.67794504458899</c:v>
                </c:pt>
                <c:pt idx="43">
                  <c:v>-2.65711472455277</c:v>
                </c:pt>
                <c:pt idx="44">
                  <c:v>-2.63449414919746</c:v>
                </c:pt>
                <c:pt idx="45">
                  <c:v>-2.60986858633099</c:v>
                </c:pt>
                <c:pt idx="46">
                  <c:v>-2.58299333824623</c:v>
                </c:pt>
                <c:pt idx="47">
                  <c:v>-2.55359005004223</c:v>
                </c:pt>
                <c:pt idx="48">
                  <c:v>-2.52134316760697</c:v>
                </c:pt>
                <c:pt idx="49">
                  <c:v>-2.48589702734826</c:v>
                </c:pt>
                <c:pt idx="50">
                  <c:v>-2.44685437739309</c:v>
                </c:pt>
                <c:pt idx="51">
                  <c:v>-2.40377759346933</c:v>
                </c:pt>
                <c:pt idx="52">
                  <c:v>-2.35619449019235</c:v>
                </c:pt>
                <c:pt idx="53">
                  <c:v>-2.3036114285814</c:v>
                </c:pt>
                <c:pt idx="54">
                  <c:v>-2.24553726901845</c:v>
                </c:pt>
                <c:pt idx="55">
                  <c:v>-2.18152229118411</c:v>
                </c:pt>
                <c:pt idx="56">
                  <c:v>-2.11121582706548</c:v>
                </c:pt>
                <c:pt idx="57">
                  <c:v>-2.0344439357957</c:v>
                </c:pt>
                <c:pt idx="58">
                  <c:v>-1.95130270390726</c:v>
                </c:pt>
                <c:pt idx="59">
                  <c:v>-1.86225312127276</c:v>
                </c:pt>
                <c:pt idx="60">
                  <c:v>-1.76819188664478</c:v>
                </c:pt>
                <c:pt idx="61">
                  <c:v>-1.67046497928606</c:v>
                </c:pt>
                <c:pt idx="62">
                  <c:v>-1.5707963267949</c:v>
                </c:pt>
                <c:pt idx="63">
                  <c:v>-1.47112767430373</c:v>
                </c:pt>
                <c:pt idx="64">
                  <c:v>-1.37340076694502</c:v>
                </c:pt>
                <c:pt idx="65">
                  <c:v>-1.27933953231703</c:v>
                </c:pt>
                <c:pt idx="66">
                  <c:v>-1.19028994968253</c:v>
                </c:pt>
                <c:pt idx="67">
                  <c:v>-1.10714871779409</c:v>
                </c:pt>
                <c:pt idx="68">
                  <c:v>-1.03037682652431</c:v>
                </c:pt>
                <c:pt idx="69">
                  <c:v>-0.960070362405688</c:v>
                </c:pt>
                <c:pt idx="70">
                  <c:v>-0.896055384571344</c:v>
                </c:pt>
                <c:pt idx="71">
                  <c:v>-0.83798122500839</c:v>
                </c:pt>
                <c:pt idx="72">
                  <c:v>-0.785398163397448</c:v>
                </c:pt>
                <c:pt idx="73">
                  <c:v>-0.737815060120465</c:v>
                </c:pt>
                <c:pt idx="74">
                  <c:v>-0.694738276196703</c:v>
                </c:pt>
                <c:pt idx="75">
                  <c:v>-0.655695626241536</c:v>
                </c:pt>
                <c:pt idx="76">
                  <c:v>-0.620249485982822</c:v>
                </c:pt>
                <c:pt idx="77">
                  <c:v>-0.588002603547568</c:v>
                </c:pt>
                <c:pt idx="78">
                  <c:v>-0.558599315343562</c:v>
                </c:pt>
                <c:pt idx="79">
                  <c:v>-0.531724067258806</c:v>
                </c:pt>
                <c:pt idx="80">
                  <c:v>-0.507098504392337</c:v>
                </c:pt>
                <c:pt idx="81">
                  <c:v>-0.484477929037023</c:v>
                </c:pt>
                <c:pt idx="82">
                  <c:v>-0.4636476090008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Log z'!$D$92:$D$134</c:f>
              <c:numCache>
                <c:formatCode>General</c:formatCode>
                <c:ptCount val="43"/>
                <c:pt idx="0">
                  <c:v>0.694395620659239</c:v>
                </c:pt>
                <c:pt idx="1">
                  <c:v>0.64323701291884</c:v>
                </c:pt>
                <c:pt idx="2">
                  <c:v>0.589327498170823</c:v>
                </c:pt>
                <c:pt idx="3">
                  <c:v>0.532355368496214</c:v>
                </c:pt>
                <c:pt idx="4">
                  <c:v>0.471952949453564</c:v>
                </c:pt>
                <c:pt idx="5">
                  <c:v>0.407682406642097</c:v>
                </c:pt>
                <c:pt idx="6">
                  <c:v>0.339016771374949</c:v>
                </c:pt>
                <c:pt idx="7">
                  <c:v>0.265314125531085</c:v>
                </c:pt>
                <c:pt idx="8">
                  <c:v>0.185781778216242</c:v>
                </c:pt>
                <c:pt idx="9">
                  <c:v>0.0994254293725827</c:v>
                </c:pt>
                <c:pt idx="10">
                  <c:v>0.00497516542658405</c:v>
                </c:pt>
                <c:pt idx="11">
                  <c:v>-0.0992254693619191</c:v>
                </c:pt>
                <c:pt idx="12">
                  <c:v>-0.215391458046227</c:v>
                </c:pt>
                <c:pt idx="13">
                  <c:v>-0.346573590279973</c:v>
                </c:pt>
                <c:pt idx="14">
                  <c:v>-0.497126136671933</c:v>
                </c:pt>
                <c:pt idx="15">
                  <c:v>-0.673536823983305</c:v>
                </c:pt>
                <c:pt idx="16">
                  <c:v>-0.885978420965938</c:v>
                </c:pt>
                <c:pt idx="17">
                  <c:v>-1.15129254649702</c:v>
                </c:pt>
                <c:pt idx="18">
                  <c:v>-1.497866136777</c:v>
                </c:pt>
                <c:pt idx="19">
                  <c:v>-1.95601150271407</c:v>
                </c:pt>
                <c:pt idx="20">
                  <c:v>-2.19101331733694</c:v>
                </c:pt>
                <c:pt idx="21">
                  <c:v>-2.30258509299405</c:v>
                </c:pt>
                <c:pt idx="22">
                  <c:v>-2.19101331733694</c:v>
                </c:pt>
                <c:pt idx="23">
                  <c:v>-1.95601150271407</c:v>
                </c:pt>
                <c:pt idx="24">
                  <c:v>-1.497866136777</c:v>
                </c:pt>
                <c:pt idx="25">
                  <c:v>-1.15129254649702</c:v>
                </c:pt>
                <c:pt idx="26">
                  <c:v>-0.885978420965938</c:v>
                </c:pt>
                <c:pt idx="27">
                  <c:v>-0.673536823983305</c:v>
                </c:pt>
                <c:pt idx="28">
                  <c:v>-0.497126136671933</c:v>
                </c:pt>
                <c:pt idx="29">
                  <c:v>-0.346573590279973</c:v>
                </c:pt>
                <c:pt idx="30">
                  <c:v>-0.215391458046227</c:v>
                </c:pt>
                <c:pt idx="31">
                  <c:v>-0.0992254693619191</c:v>
                </c:pt>
                <c:pt idx="32">
                  <c:v>0.00497516542658405</c:v>
                </c:pt>
                <c:pt idx="33">
                  <c:v>0.0994254293725827</c:v>
                </c:pt>
                <c:pt idx="34">
                  <c:v>0.185781778216242</c:v>
                </c:pt>
                <c:pt idx="35">
                  <c:v>0.265314125531085</c:v>
                </c:pt>
                <c:pt idx="36">
                  <c:v>0.339016771374949</c:v>
                </c:pt>
                <c:pt idx="37">
                  <c:v>0.407682406642097</c:v>
                </c:pt>
                <c:pt idx="38">
                  <c:v>0.471952949453564</c:v>
                </c:pt>
                <c:pt idx="39">
                  <c:v>0.532355368496214</c:v>
                </c:pt>
                <c:pt idx="40">
                  <c:v>0.589327498170823</c:v>
                </c:pt>
                <c:pt idx="41">
                  <c:v>0.64323701291884</c:v>
                </c:pt>
                <c:pt idx="42">
                  <c:v>0.694395620659239</c:v>
                </c:pt>
              </c:numCache>
            </c:numRef>
          </c:xVal>
          <c:yVal>
            <c:numRef>
              <c:f>'w=Log z'!$E$92:$E$134</c:f>
              <c:numCache>
                <c:formatCode>General</c:formatCode>
                <c:ptCount val="43"/>
                <c:pt idx="0">
                  <c:v>-3.09163425786785</c:v>
                </c:pt>
                <c:pt idx="1">
                  <c:v>-3.08900959197885</c:v>
                </c:pt>
                <c:pt idx="2">
                  <c:v>-3.08609414834408</c:v>
                </c:pt>
                <c:pt idx="3">
                  <c:v>-3.08283683087407</c:v>
                </c:pt>
                <c:pt idx="4">
                  <c:v>-3.07917384359384</c:v>
                </c:pt>
                <c:pt idx="5">
                  <c:v>-3.07502448981397</c:v>
                </c:pt>
                <c:pt idx="6">
                  <c:v>-3.0702851888045</c:v>
                </c:pt>
                <c:pt idx="7">
                  <c:v>-3.06482076232002</c:v>
                </c:pt>
                <c:pt idx="8">
                  <c:v>-3.05845142170135</c:v>
                </c:pt>
                <c:pt idx="9">
                  <c:v>-3.05093276638905</c:v>
                </c:pt>
                <c:pt idx="10">
                  <c:v>-3.04192400109863</c:v>
                </c:pt>
                <c:pt idx="11">
                  <c:v>-3.0309354324159</c:v>
                </c:pt>
                <c:pt idx="12">
                  <c:v>-3.01723765904303</c:v>
                </c:pt>
                <c:pt idx="13">
                  <c:v>-2.99969559898563</c:v>
                </c:pt>
                <c:pt idx="14">
                  <c:v>-2.97644397617517</c:v>
                </c:pt>
                <c:pt idx="15">
                  <c:v>-2.94419709373991</c:v>
                </c:pt>
                <c:pt idx="16">
                  <c:v>-2.89661399046293</c:v>
                </c:pt>
                <c:pt idx="17">
                  <c:v>-2.81984209919315</c:v>
                </c:pt>
                <c:pt idx="18">
                  <c:v>-2.67794504458899</c:v>
                </c:pt>
                <c:pt idx="19">
                  <c:v>-2.35619449019235</c:v>
                </c:pt>
                <c:pt idx="20">
                  <c:v>-2.0344439357957</c:v>
                </c:pt>
                <c:pt idx="21">
                  <c:v>-1.5707963267949</c:v>
                </c:pt>
                <c:pt idx="22">
                  <c:v>-1.10714871779409</c:v>
                </c:pt>
                <c:pt idx="23">
                  <c:v>-0.785398163397448</c:v>
                </c:pt>
                <c:pt idx="24">
                  <c:v>-0.463647609000806</c:v>
                </c:pt>
                <c:pt idx="25">
                  <c:v>-0.321750554396642</c:v>
                </c:pt>
                <c:pt idx="26">
                  <c:v>-0.244978663126864</c:v>
                </c:pt>
                <c:pt idx="27">
                  <c:v>-0.197395559849881</c:v>
                </c:pt>
                <c:pt idx="28">
                  <c:v>-0.165148677414627</c:v>
                </c:pt>
                <c:pt idx="29">
                  <c:v>-0.141897054604164</c:v>
                </c:pt>
                <c:pt idx="30">
                  <c:v>-0.124354994546761</c:v>
                </c:pt>
                <c:pt idx="31">
                  <c:v>-0.110657221173896</c:v>
                </c:pt>
                <c:pt idx="32">
                  <c:v>-0.099668652491162</c:v>
                </c:pt>
                <c:pt idx="33">
                  <c:v>-0.0906598872007451</c:v>
                </c:pt>
                <c:pt idx="34">
                  <c:v>-0.0831412318884412</c:v>
                </c:pt>
                <c:pt idx="35">
                  <c:v>-0.076771891269778</c:v>
                </c:pt>
                <c:pt idx="36">
                  <c:v>-0.0713074647852903</c:v>
                </c:pt>
                <c:pt idx="37">
                  <c:v>-0.0665681637758238</c:v>
                </c:pt>
                <c:pt idx="38">
                  <c:v>-0.0624188099959574</c:v>
                </c:pt>
                <c:pt idx="39">
                  <c:v>-0.0587558227157227</c:v>
                </c:pt>
                <c:pt idx="40">
                  <c:v>-0.0554985052457168</c:v>
                </c:pt>
                <c:pt idx="41">
                  <c:v>-0.0525830616109417</c:v>
                </c:pt>
                <c:pt idx="42">
                  <c:v>-0.04995839572194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Log z'!$H$8:$H$90</c:f>
              <c:numCache>
                <c:formatCode>General</c:formatCode>
                <c:ptCount val="83"/>
                <c:pt idx="0">
                  <c:v>1.03972077083992</c:v>
                </c:pt>
                <c:pt idx="1">
                  <c:v>1.0147315859368</c:v>
                </c:pt>
                <c:pt idx="2">
                  <c:v>0.989810603198813</c:v>
                </c:pt>
                <c:pt idx="3">
                  <c:v>0.965035542512784</c:v>
                </c:pt>
                <c:pt idx="4">
                  <c:v>0.940495301477999</c:v>
                </c:pt>
                <c:pt idx="5">
                  <c:v>0.916290731874155</c:v>
                </c:pt>
                <c:pt idx="6">
                  <c:v>0.892535240538629</c:v>
                </c:pt>
                <c:pt idx="7">
                  <c:v>0.86935512406912</c:v>
                </c:pt>
                <c:pt idx="8">
                  <c:v>0.846889530433926</c:v>
                </c:pt>
                <c:pt idx="9">
                  <c:v>0.825289927882638</c:v>
                </c:pt>
                <c:pt idx="10">
                  <c:v>0.80471895621705</c:v>
                </c:pt>
                <c:pt idx="11">
                  <c:v>0.785348542058835</c:v>
                </c:pt>
                <c:pt idx="12">
                  <c:v>0.767357183119082</c:v>
                </c:pt>
                <c:pt idx="13">
                  <c:v>0.750926350877082</c:v>
                </c:pt>
                <c:pt idx="14">
                  <c:v>0.736236028680472</c:v>
                </c:pt>
                <c:pt idx="15">
                  <c:v>0.723459491468163</c:v>
                </c:pt>
                <c:pt idx="16">
                  <c:v>0.712757537136586</c:v>
                </c:pt>
                <c:pt idx="17">
                  <c:v>0.704272485027355</c:v>
                </c:pt>
                <c:pt idx="18">
                  <c:v>0.698122345986529</c:v>
                </c:pt>
                <c:pt idx="19">
                  <c:v>0.694395620659239</c:v>
                </c:pt>
                <c:pt idx="20">
                  <c:v>0.693147180559945</c:v>
                </c:pt>
                <c:pt idx="21">
                  <c:v>0.694395620659239</c:v>
                </c:pt>
                <c:pt idx="22">
                  <c:v>0.698122345986529</c:v>
                </c:pt>
                <c:pt idx="23">
                  <c:v>0.704272485027355</c:v>
                </c:pt>
                <c:pt idx="24">
                  <c:v>0.712757537136586</c:v>
                </c:pt>
                <c:pt idx="25">
                  <c:v>0.723459491468163</c:v>
                </c:pt>
                <c:pt idx="26">
                  <c:v>0.736236028680472</c:v>
                </c:pt>
                <c:pt idx="27">
                  <c:v>0.750926350877082</c:v>
                </c:pt>
                <c:pt idx="28">
                  <c:v>0.767357183119082</c:v>
                </c:pt>
                <c:pt idx="29">
                  <c:v>0.785348542058835</c:v>
                </c:pt>
                <c:pt idx="30">
                  <c:v>0.80471895621705</c:v>
                </c:pt>
                <c:pt idx="31">
                  <c:v>0.825289927882638</c:v>
                </c:pt>
                <c:pt idx="32">
                  <c:v>0.846889530433926</c:v>
                </c:pt>
                <c:pt idx="33">
                  <c:v>0.86935512406912</c:v>
                </c:pt>
                <c:pt idx="34">
                  <c:v>0.892535240538629</c:v>
                </c:pt>
                <c:pt idx="35">
                  <c:v>0.916290731874155</c:v>
                </c:pt>
                <c:pt idx="36">
                  <c:v>0.940495301477999</c:v>
                </c:pt>
                <c:pt idx="37">
                  <c:v>0.965035542512784</c:v>
                </c:pt>
                <c:pt idx="38">
                  <c:v>0.98981060319881</c:v>
                </c:pt>
                <c:pt idx="39">
                  <c:v>1.01473158593679</c:v>
                </c:pt>
                <c:pt idx="40">
                  <c:v>1.03972077083992</c:v>
                </c:pt>
                <c:pt idx="42">
                  <c:v>0.80471895621705</c:v>
                </c:pt>
                <c:pt idx="43">
                  <c:v>0.764113928504279</c:v>
                </c:pt>
                <c:pt idx="44">
                  <c:v>0.722281634621933</c:v>
                </c:pt>
                <c:pt idx="45">
                  <c:v>0.679204578815177</c:v>
                </c:pt>
                <c:pt idx="46">
                  <c:v>0.63488027243197</c:v>
                </c:pt>
                <c:pt idx="47">
                  <c:v>0.589327498170823</c:v>
                </c:pt>
                <c:pt idx="48">
                  <c:v>0.542594634167985</c:v>
                </c:pt>
                <c:pt idx="49">
                  <c:v>0.494770596806874</c:v>
                </c:pt>
                <c:pt idx="50">
                  <c:v>0.445999019652555</c:v>
                </c:pt>
                <c:pt idx="51">
                  <c:v>0.396496257764831</c:v>
                </c:pt>
                <c:pt idx="52">
                  <c:v>0.346573590279973</c:v>
                </c:pt>
                <c:pt idx="53">
                  <c:v>0.296663422638867</c:v>
                </c:pt>
                <c:pt idx="54">
                  <c:v>0.247348120918054</c:v>
                </c:pt>
                <c:pt idx="55">
                  <c:v>0.199388059978684</c:v>
                </c:pt>
                <c:pt idx="56">
                  <c:v>0.15374234987398</c:v>
                </c:pt>
                <c:pt idx="57">
                  <c:v>0.111571775657105</c:v>
                </c:pt>
                <c:pt idx="58">
                  <c:v>0.0742100025591367</c:v>
                </c:pt>
                <c:pt idx="59">
                  <c:v>0.0430888481205262</c:v>
                </c:pt>
                <c:pt idx="60">
                  <c:v>0.0196103565766407</c:v>
                </c:pt>
                <c:pt idx="61">
                  <c:v>0.00497516542658405</c:v>
                </c:pt>
                <c:pt idx="62">
                  <c:v>0</c:v>
                </c:pt>
                <c:pt idx="63">
                  <c:v>0.00497516542658405</c:v>
                </c:pt>
                <c:pt idx="64">
                  <c:v>0.0196103565766407</c:v>
                </c:pt>
                <c:pt idx="65">
                  <c:v>0.0430888481205262</c:v>
                </c:pt>
                <c:pt idx="66">
                  <c:v>0.0742100025591367</c:v>
                </c:pt>
                <c:pt idx="67">
                  <c:v>0.111571775657105</c:v>
                </c:pt>
                <c:pt idx="68">
                  <c:v>0.15374234987398</c:v>
                </c:pt>
                <c:pt idx="69">
                  <c:v>0.199388059978684</c:v>
                </c:pt>
                <c:pt idx="70">
                  <c:v>0.247348120918054</c:v>
                </c:pt>
                <c:pt idx="71">
                  <c:v>0.296663422638867</c:v>
                </c:pt>
                <c:pt idx="72">
                  <c:v>0.346573590279973</c:v>
                </c:pt>
                <c:pt idx="73">
                  <c:v>0.396496257764831</c:v>
                </c:pt>
                <c:pt idx="74">
                  <c:v>0.445999019652555</c:v>
                </c:pt>
                <c:pt idx="75">
                  <c:v>0.494770596806874</c:v>
                </c:pt>
                <c:pt idx="76">
                  <c:v>0.542594634167985</c:v>
                </c:pt>
                <c:pt idx="77">
                  <c:v>0.589327498170823</c:v>
                </c:pt>
                <c:pt idx="78">
                  <c:v>0.63488027243197</c:v>
                </c:pt>
                <c:pt idx="79">
                  <c:v>0.679204578815177</c:v>
                </c:pt>
                <c:pt idx="80">
                  <c:v>0.722281634621933</c:v>
                </c:pt>
                <c:pt idx="81">
                  <c:v>0.764113928504279</c:v>
                </c:pt>
                <c:pt idx="82">
                  <c:v>0.80471895621705</c:v>
                </c:pt>
              </c:numCache>
            </c:numRef>
          </c:xVal>
          <c:yVal>
            <c:numRef>
              <c:f>'w=Log z'!$I$8:$I$90</c:f>
              <c:numCache>
                <c:formatCode>General</c:formatCode>
                <c:ptCount val="83"/>
                <c:pt idx="0">
                  <c:v>2.35619449019235</c:v>
                </c:pt>
                <c:pt idx="1">
                  <c:v>2.33055908167067</c:v>
                </c:pt>
                <c:pt idx="2">
                  <c:v>2.3036114285814</c:v>
                </c:pt>
                <c:pt idx="3">
                  <c:v>2.27529039103711</c:v>
                </c:pt>
                <c:pt idx="4">
                  <c:v>2.24553726901845</c:v>
                </c:pt>
                <c:pt idx="5">
                  <c:v>2.21429743558818</c:v>
                </c:pt>
                <c:pt idx="6">
                  <c:v>2.18152229118411</c:v>
                </c:pt>
                <c:pt idx="7">
                  <c:v>2.14717154738608</c:v>
                </c:pt>
                <c:pt idx="8">
                  <c:v>2.11121582706548</c:v>
                </c:pt>
                <c:pt idx="9">
                  <c:v>2.07363953772276</c:v>
                </c:pt>
                <c:pt idx="10">
                  <c:v>2.0344439357957</c:v>
                </c:pt>
                <c:pt idx="11">
                  <c:v>1.99365025292784</c:v>
                </c:pt>
                <c:pt idx="12">
                  <c:v>1.95130270390726</c:v>
                </c:pt>
                <c:pt idx="13">
                  <c:v>1.90747114618162</c:v>
                </c:pt>
                <c:pt idx="14">
                  <c:v>1.86225312127276</c:v>
                </c:pt>
                <c:pt idx="15">
                  <c:v>1.81577498992176</c:v>
                </c:pt>
                <c:pt idx="16">
                  <c:v>1.76819188664478</c:v>
                </c:pt>
                <c:pt idx="17">
                  <c:v>1.71968627440439</c:v>
                </c:pt>
                <c:pt idx="18">
                  <c:v>1.67046497928606</c:v>
                </c:pt>
                <c:pt idx="19">
                  <c:v>1.62075472251684</c:v>
                </c:pt>
                <c:pt idx="20">
                  <c:v>1.5707963267949</c:v>
                </c:pt>
                <c:pt idx="21">
                  <c:v>1.52083793107295</c:v>
                </c:pt>
                <c:pt idx="22">
                  <c:v>1.47112767430373</c:v>
                </c:pt>
                <c:pt idx="23">
                  <c:v>1.4219063791854</c:v>
                </c:pt>
                <c:pt idx="24">
                  <c:v>1.37340076694502</c:v>
                </c:pt>
                <c:pt idx="25">
                  <c:v>1.32581766366803</c:v>
                </c:pt>
                <c:pt idx="26">
                  <c:v>1.27933953231703</c:v>
                </c:pt>
                <c:pt idx="27">
                  <c:v>1.23412150740817</c:v>
                </c:pt>
                <c:pt idx="28">
                  <c:v>1.19028994968253</c:v>
                </c:pt>
                <c:pt idx="29">
                  <c:v>1.14794240066196</c:v>
                </c:pt>
                <c:pt idx="30">
                  <c:v>1.10714871779409</c:v>
                </c:pt>
                <c:pt idx="31">
                  <c:v>1.06795311586704</c:v>
                </c:pt>
                <c:pt idx="32">
                  <c:v>1.03037682652431</c:v>
                </c:pt>
                <c:pt idx="33">
                  <c:v>0.994421106203713</c:v>
                </c:pt>
                <c:pt idx="34">
                  <c:v>0.960070362405688</c:v>
                </c:pt>
                <c:pt idx="35">
                  <c:v>0.927295218001612</c:v>
                </c:pt>
                <c:pt idx="36">
                  <c:v>0.896055384571344</c:v>
                </c:pt>
                <c:pt idx="37">
                  <c:v>0.866302262552679</c:v>
                </c:pt>
                <c:pt idx="38">
                  <c:v>0.837981225008393</c:v>
                </c:pt>
                <c:pt idx="39">
                  <c:v>0.811033571919128</c:v>
                </c:pt>
                <c:pt idx="40">
                  <c:v>0.785398163397448</c:v>
                </c:pt>
                <c:pt idx="42">
                  <c:v>2.67794504458899</c:v>
                </c:pt>
                <c:pt idx="43">
                  <c:v>2.65711472455277</c:v>
                </c:pt>
                <c:pt idx="44">
                  <c:v>2.63449414919746</c:v>
                </c:pt>
                <c:pt idx="45">
                  <c:v>2.60986858633099</c:v>
                </c:pt>
                <c:pt idx="46">
                  <c:v>2.58299333824623</c:v>
                </c:pt>
                <c:pt idx="47">
                  <c:v>2.55359005004223</c:v>
                </c:pt>
                <c:pt idx="48">
                  <c:v>2.52134316760697</c:v>
                </c:pt>
                <c:pt idx="49">
                  <c:v>2.48589702734826</c:v>
                </c:pt>
                <c:pt idx="50">
                  <c:v>2.44685437739309</c:v>
                </c:pt>
                <c:pt idx="51">
                  <c:v>2.40377759346933</c:v>
                </c:pt>
                <c:pt idx="52">
                  <c:v>2.35619449019235</c:v>
                </c:pt>
                <c:pt idx="53">
                  <c:v>2.3036114285814</c:v>
                </c:pt>
                <c:pt idx="54">
                  <c:v>2.24553726901845</c:v>
                </c:pt>
                <c:pt idx="55">
                  <c:v>2.18152229118411</c:v>
                </c:pt>
                <c:pt idx="56">
                  <c:v>2.11121582706548</c:v>
                </c:pt>
                <c:pt idx="57">
                  <c:v>2.0344439357957</c:v>
                </c:pt>
                <c:pt idx="58">
                  <c:v>1.95130270390726</c:v>
                </c:pt>
                <c:pt idx="59">
                  <c:v>1.86225312127276</c:v>
                </c:pt>
                <c:pt idx="60">
                  <c:v>1.76819188664478</c:v>
                </c:pt>
                <c:pt idx="61">
                  <c:v>1.67046497928606</c:v>
                </c:pt>
                <c:pt idx="62">
                  <c:v>1.5707963267949</c:v>
                </c:pt>
                <c:pt idx="63">
                  <c:v>1.47112767430373</c:v>
                </c:pt>
                <c:pt idx="64">
                  <c:v>1.37340076694502</c:v>
                </c:pt>
                <c:pt idx="65">
                  <c:v>1.27933953231703</c:v>
                </c:pt>
                <c:pt idx="66">
                  <c:v>1.19028994968253</c:v>
                </c:pt>
                <c:pt idx="67">
                  <c:v>1.10714871779409</c:v>
                </c:pt>
                <c:pt idx="68">
                  <c:v>1.03037682652431</c:v>
                </c:pt>
                <c:pt idx="69">
                  <c:v>0.960070362405688</c:v>
                </c:pt>
                <c:pt idx="70">
                  <c:v>0.896055384571344</c:v>
                </c:pt>
                <c:pt idx="71">
                  <c:v>0.83798122500839</c:v>
                </c:pt>
                <c:pt idx="72">
                  <c:v>0.785398163397448</c:v>
                </c:pt>
                <c:pt idx="73">
                  <c:v>0.737815060120465</c:v>
                </c:pt>
                <c:pt idx="74">
                  <c:v>0.694738276196703</c:v>
                </c:pt>
                <c:pt idx="75">
                  <c:v>0.655695626241536</c:v>
                </c:pt>
                <c:pt idx="76">
                  <c:v>0.620249485982822</c:v>
                </c:pt>
                <c:pt idx="77">
                  <c:v>0.588002603547568</c:v>
                </c:pt>
                <c:pt idx="78">
                  <c:v>0.558599315343562</c:v>
                </c:pt>
                <c:pt idx="79">
                  <c:v>0.531724067258806</c:v>
                </c:pt>
                <c:pt idx="80">
                  <c:v>0.507098504392337</c:v>
                </c:pt>
                <c:pt idx="81">
                  <c:v>0.484477929037023</c:v>
                </c:pt>
                <c:pt idx="82">
                  <c:v>0.4636476090008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Log z'!$H$92:$H$134</c:f>
              <c:numCache>
                <c:formatCode>General</c:formatCode>
                <c:ptCount val="43"/>
                <c:pt idx="0">
                  <c:v>0.694395620659239</c:v>
                </c:pt>
                <c:pt idx="1">
                  <c:v>0.64323701291884</c:v>
                </c:pt>
                <c:pt idx="2">
                  <c:v>0.589327498170823</c:v>
                </c:pt>
                <c:pt idx="3">
                  <c:v>0.532355368496214</c:v>
                </c:pt>
                <c:pt idx="4">
                  <c:v>0.471952949453564</c:v>
                </c:pt>
                <c:pt idx="5">
                  <c:v>0.407682406642097</c:v>
                </c:pt>
                <c:pt idx="6">
                  <c:v>0.339016771374949</c:v>
                </c:pt>
                <c:pt idx="7">
                  <c:v>0.265314125531085</c:v>
                </c:pt>
                <c:pt idx="8">
                  <c:v>0.185781778216242</c:v>
                </c:pt>
                <c:pt idx="9">
                  <c:v>0.0994254293725827</c:v>
                </c:pt>
                <c:pt idx="10">
                  <c:v>0.00497516542658405</c:v>
                </c:pt>
                <c:pt idx="11">
                  <c:v>-0.0992254693619191</c:v>
                </c:pt>
                <c:pt idx="12">
                  <c:v>-0.215391458046227</c:v>
                </c:pt>
                <c:pt idx="13">
                  <c:v>-0.346573590279973</c:v>
                </c:pt>
                <c:pt idx="14">
                  <c:v>-0.497126136671933</c:v>
                </c:pt>
                <c:pt idx="15">
                  <c:v>-0.673536823983305</c:v>
                </c:pt>
                <c:pt idx="16">
                  <c:v>-0.885978420965938</c:v>
                </c:pt>
                <c:pt idx="17">
                  <c:v>-1.15129254649702</c:v>
                </c:pt>
                <c:pt idx="18">
                  <c:v>-1.497866136777</c:v>
                </c:pt>
                <c:pt idx="19">
                  <c:v>-1.95601150271407</c:v>
                </c:pt>
                <c:pt idx="20">
                  <c:v>-2.19101331733694</c:v>
                </c:pt>
                <c:pt idx="21">
                  <c:v>-2.30258509299405</c:v>
                </c:pt>
                <c:pt idx="22">
                  <c:v>-2.19101331733694</c:v>
                </c:pt>
                <c:pt idx="23">
                  <c:v>-1.95601150271407</c:v>
                </c:pt>
                <c:pt idx="24">
                  <c:v>-1.497866136777</c:v>
                </c:pt>
                <c:pt idx="25">
                  <c:v>-1.15129254649702</c:v>
                </c:pt>
                <c:pt idx="26">
                  <c:v>-0.885978420965938</c:v>
                </c:pt>
                <c:pt idx="27">
                  <c:v>-0.673536823983305</c:v>
                </c:pt>
                <c:pt idx="28">
                  <c:v>-0.497126136671933</c:v>
                </c:pt>
                <c:pt idx="29">
                  <c:v>-0.346573590279973</c:v>
                </c:pt>
                <c:pt idx="30">
                  <c:v>-0.215391458046227</c:v>
                </c:pt>
                <c:pt idx="31">
                  <c:v>-0.0992254693619191</c:v>
                </c:pt>
                <c:pt idx="32">
                  <c:v>0.00497516542658405</c:v>
                </c:pt>
                <c:pt idx="33">
                  <c:v>0.0994254293725827</c:v>
                </c:pt>
                <c:pt idx="34">
                  <c:v>0.185781778216242</c:v>
                </c:pt>
                <c:pt idx="35">
                  <c:v>0.265314125531085</c:v>
                </c:pt>
                <c:pt idx="36">
                  <c:v>0.339016771374949</c:v>
                </c:pt>
                <c:pt idx="37">
                  <c:v>0.407682406642097</c:v>
                </c:pt>
                <c:pt idx="38">
                  <c:v>0.471952949453564</c:v>
                </c:pt>
                <c:pt idx="39">
                  <c:v>0.532355368496214</c:v>
                </c:pt>
                <c:pt idx="40">
                  <c:v>0.589327498170823</c:v>
                </c:pt>
                <c:pt idx="41">
                  <c:v>0.64323701291884</c:v>
                </c:pt>
                <c:pt idx="42">
                  <c:v>0.694395620659239</c:v>
                </c:pt>
              </c:numCache>
            </c:numRef>
          </c:xVal>
          <c:yVal>
            <c:numRef>
              <c:f>'w=Log z'!$I$92:$I$134</c:f>
              <c:numCache>
                <c:formatCode>General</c:formatCode>
                <c:ptCount val="43"/>
                <c:pt idx="0">
                  <c:v>3.09163425786785</c:v>
                </c:pt>
                <c:pt idx="1">
                  <c:v>3.08900959197885</c:v>
                </c:pt>
                <c:pt idx="2">
                  <c:v>3.08609414834408</c:v>
                </c:pt>
                <c:pt idx="3">
                  <c:v>3.08283683087407</c:v>
                </c:pt>
                <c:pt idx="4">
                  <c:v>3.07917384359384</c:v>
                </c:pt>
                <c:pt idx="5">
                  <c:v>3.07502448981397</c:v>
                </c:pt>
                <c:pt idx="6">
                  <c:v>3.0702851888045</c:v>
                </c:pt>
                <c:pt idx="7">
                  <c:v>3.06482076232002</c:v>
                </c:pt>
                <c:pt idx="8">
                  <c:v>3.05845142170135</c:v>
                </c:pt>
                <c:pt idx="9">
                  <c:v>3.05093276638905</c:v>
                </c:pt>
                <c:pt idx="10">
                  <c:v>3.04192400109863</c:v>
                </c:pt>
                <c:pt idx="11">
                  <c:v>3.0309354324159</c:v>
                </c:pt>
                <c:pt idx="12">
                  <c:v>3.01723765904303</c:v>
                </c:pt>
                <c:pt idx="13">
                  <c:v>2.99969559898563</c:v>
                </c:pt>
                <c:pt idx="14">
                  <c:v>2.97644397617517</c:v>
                </c:pt>
                <c:pt idx="15">
                  <c:v>2.94419709373991</c:v>
                </c:pt>
                <c:pt idx="16">
                  <c:v>2.89661399046293</c:v>
                </c:pt>
                <c:pt idx="17">
                  <c:v>2.81984209919315</c:v>
                </c:pt>
                <c:pt idx="18">
                  <c:v>2.67794504458899</c:v>
                </c:pt>
                <c:pt idx="19">
                  <c:v>2.35619449019235</c:v>
                </c:pt>
                <c:pt idx="20">
                  <c:v>2.0344439357957</c:v>
                </c:pt>
                <c:pt idx="21">
                  <c:v>1.5707963267949</c:v>
                </c:pt>
                <c:pt idx="22">
                  <c:v>1.10714871779409</c:v>
                </c:pt>
                <c:pt idx="23">
                  <c:v>0.785398163397448</c:v>
                </c:pt>
                <c:pt idx="24">
                  <c:v>0.463647609000806</c:v>
                </c:pt>
                <c:pt idx="25">
                  <c:v>0.321750554396642</c:v>
                </c:pt>
                <c:pt idx="26">
                  <c:v>0.244978663126864</c:v>
                </c:pt>
                <c:pt idx="27">
                  <c:v>0.197395559849881</c:v>
                </c:pt>
                <c:pt idx="28">
                  <c:v>0.165148677414627</c:v>
                </c:pt>
                <c:pt idx="29">
                  <c:v>0.141897054604164</c:v>
                </c:pt>
                <c:pt idx="30">
                  <c:v>0.124354994546761</c:v>
                </c:pt>
                <c:pt idx="31">
                  <c:v>0.110657221173896</c:v>
                </c:pt>
                <c:pt idx="32">
                  <c:v>0.099668652491162</c:v>
                </c:pt>
                <c:pt idx="33">
                  <c:v>0.0906598872007451</c:v>
                </c:pt>
                <c:pt idx="34">
                  <c:v>0.0831412318884412</c:v>
                </c:pt>
                <c:pt idx="35">
                  <c:v>0.076771891269778</c:v>
                </c:pt>
                <c:pt idx="36">
                  <c:v>0.0713074647852903</c:v>
                </c:pt>
                <c:pt idx="37">
                  <c:v>0.0665681637758238</c:v>
                </c:pt>
                <c:pt idx="38">
                  <c:v>0.0624188099959574</c:v>
                </c:pt>
                <c:pt idx="39">
                  <c:v>0.0587558227157227</c:v>
                </c:pt>
                <c:pt idx="40">
                  <c:v>0.0554985052457168</c:v>
                </c:pt>
                <c:pt idx="41">
                  <c:v>0.0525830616109417</c:v>
                </c:pt>
                <c:pt idx="42">
                  <c:v>0.049958395721942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Log z'!$M$8:$M$92</c:f>
              <c:numCache>
                <c:formatCode>General</c:formatCode>
                <c:ptCount val="85"/>
                <c:pt idx="0">
                  <c:v>1.03972077083992</c:v>
                </c:pt>
                <c:pt idx="1">
                  <c:v>1.0147315859368</c:v>
                </c:pt>
                <c:pt idx="2">
                  <c:v>0.989810603198813</c:v>
                </c:pt>
                <c:pt idx="3">
                  <c:v>0.965035542512784</c:v>
                </c:pt>
                <c:pt idx="4">
                  <c:v>0.940495301477999</c:v>
                </c:pt>
                <c:pt idx="5">
                  <c:v>0.916290731874155</c:v>
                </c:pt>
                <c:pt idx="6">
                  <c:v>0.892535240538629</c:v>
                </c:pt>
                <c:pt idx="7">
                  <c:v>0.86935512406912</c:v>
                </c:pt>
                <c:pt idx="8">
                  <c:v>0.846889530433926</c:v>
                </c:pt>
                <c:pt idx="9">
                  <c:v>0.825289927882638</c:v>
                </c:pt>
                <c:pt idx="10">
                  <c:v>0.80471895621705</c:v>
                </c:pt>
                <c:pt idx="11">
                  <c:v>0.785348542058835</c:v>
                </c:pt>
                <c:pt idx="12">
                  <c:v>0.767357183119082</c:v>
                </c:pt>
                <c:pt idx="13">
                  <c:v>0.750926350877082</c:v>
                </c:pt>
                <c:pt idx="14">
                  <c:v>0.736236028680472</c:v>
                </c:pt>
                <c:pt idx="15">
                  <c:v>0.723459491468163</c:v>
                </c:pt>
                <c:pt idx="16">
                  <c:v>0.712757537136586</c:v>
                </c:pt>
                <c:pt idx="17">
                  <c:v>0.704272485027355</c:v>
                </c:pt>
                <c:pt idx="18">
                  <c:v>0.698122345986529</c:v>
                </c:pt>
                <c:pt idx="19">
                  <c:v>0.694395620659239</c:v>
                </c:pt>
                <c:pt idx="21">
                  <c:v>0.693147180559945</c:v>
                </c:pt>
                <c:pt idx="22">
                  <c:v>0.694395620659239</c:v>
                </c:pt>
                <c:pt idx="23">
                  <c:v>0.698122345986529</c:v>
                </c:pt>
                <c:pt idx="24">
                  <c:v>0.704272485027355</c:v>
                </c:pt>
                <c:pt idx="25">
                  <c:v>0.712757537136586</c:v>
                </c:pt>
                <c:pt idx="26">
                  <c:v>0.723459491468163</c:v>
                </c:pt>
                <c:pt idx="27">
                  <c:v>0.736236028680472</c:v>
                </c:pt>
                <c:pt idx="28">
                  <c:v>0.750926350877082</c:v>
                </c:pt>
                <c:pt idx="29">
                  <c:v>0.767357183119082</c:v>
                </c:pt>
                <c:pt idx="30">
                  <c:v>0.785348542058835</c:v>
                </c:pt>
                <c:pt idx="31">
                  <c:v>0.80471895621705</c:v>
                </c:pt>
                <c:pt idx="32">
                  <c:v>0.825289927882638</c:v>
                </c:pt>
                <c:pt idx="33">
                  <c:v>0.846889530433926</c:v>
                </c:pt>
                <c:pt idx="34">
                  <c:v>0.86935512406912</c:v>
                </c:pt>
                <c:pt idx="35">
                  <c:v>0.892535240538629</c:v>
                </c:pt>
                <c:pt idx="36">
                  <c:v>0.916290731874155</c:v>
                </c:pt>
                <c:pt idx="37">
                  <c:v>0.940495301477999</c:v>
                </c:pt>
                <c:pt idx="38">
                  <c:v>0.965035542512784</c:v>
                </c:pt>
                <c:pt idx="39">
                  <c:v>0.989810603198813</c:v>
                </c:pt>
                <c:pt idx="40">
                  <c:v>1.0147315859368</c:v>
                </c:pt>
                <c:pt idx="41">
                  <c:v>1.03972077083992</c:v>
                </c:pt>
                <c:pt idx="43">
                  <c:v>0.80471895621705</c:v>
                </c:pt>
                <c:pt idx="44">
                  <c:v>0.764113928504279</c:v>
                </c:pt>
                <c:pt idx="45">
                  <c:v>0.722281634621933</c:v>
                </c:pt>
                <c:pt idx="46">
                  <c:v>0.679204578815177</c:v>
                </c:pt>
                <c:pt idx="47">
                  <c:v>0.63488027243197</c:v>
                </c:pt>
                <c:pt idx="48">
                  <c:v>0.589327498170823</c:v>
                </c:pt>
                <c:pt idx="49">
                  <c:v>0.542594634167985</c:v>
                </c:pt>
                <c:pt idx="50">
                  <c:v>0.494770596806874</c:v>
                </c:pt>
                <c:pt idx="51">
                  <c:v>0.445999019652555</c:v>
                </c:pt>
                <c:pt idx="52">
                  <c:v>0.396496257764831</c:v>
                </c:pt>
                <c:pt idx="53">
                  <c:v>0.346573590279973</c:v>
                </c:pt>
                <c:pt idx="54">
                  <c:v>0.296663422638867</c:v>
                </c:pt>
                <c:pt idx="55">
                  <c:v>0.247348120918054</c:v>
                </c:pt>
                <c:pt idx="56">
                  <c:v>0.199388059978684</c:v>
                </c:pt>
                <c:pt idx="57">
                  <c:v>0.15374234987398</c:v>
                </c:pt>
                <c:pt idx="58">
                  <c:v>0.111571775657105</c:v>
                </c:pt>
                <c:pt idx="59">
                  <c:v>0.0742100025591367</c:v>
                </c:pt>
                <c:pt idx="60">
                  <c:v>0.0430888481205262</c:v>
                </c:pt>
                <c:pt idx="61">
                  <c:v>0.0196103565766407</c:v>
                </c:pt>
                <c:pt idx="62">
                  <c:v>0.00497516542658405</c:v>
                </c:pt>
                <c:pt idx="64">
                  <c:v>0</c:v>
                </c:pt>
                <c:pt idx="65">
                  <c:v>0.00497516542658405</c:v>
                </c:pt>
                <c:pt idx="66">
                  <c:v>0.0196103565766407</c:v>
                </c:pt>
                <c:pt idx="67">
                  <c:v>0.0430888481205262</c:v>
                </c:pt>
                <c:pt idx="68">
                  <c:v>0.0742100025591367</c:v>
                </c:pt>
                <c:pt idx="69">
                  <c:v>0.111571775657105</c:v>
                </c:pt>
                <c:pt idx="70">
                  <c:v>0.15374234987398</c:v>
                </c:pt>
                <c:pt idx="71">
                  <c:v>0.199388059978684</c:v>
                </c:pt>
                <c:pt idx="72">
                  <c:v>0.247348120918054</c:v>
                </c:pt>
                <c:pt idx="73">
                  <c:v>0.296663422638867</c:v>
                </c:pt>
                <c:pt idx="74">
                  <c:v>0.346573590279973</c:v>
                </c:pt>
                <c:pt idx="75">
                  <c:v>0.396496257764831</c:v>
                </c:pt>
                <c:pt idx="76">
                  <c:v>0.445999019652555</c:v>
                </c:pt>
                <c:pt idx="77">
                  <c:v>0.494770596806874</c:v>
                </c:pt>
                <c:pt idx="78">
                  <c:v>0.542594634167985</c:v>
                </c:pt>
                <c:pt idx="79">
                  <c:v>0.589327498170823</c:v>
                </c:pt>
                <c:pt idx="80">
                  <c:v>0.63488027243197</c:v>
                </c:pt>
                <c:pt idx="81">
                  <c:v>0.679204578815177</c:v>
                </c:pt>
                <c:pt idx="82">
                  <c:v>0.722281634621933</c:v>
                </c:pt>
                <c:pt idx="83">
                  <c:v>0.764113928504279</c:v>
                </c:pt>
                <c:pt idx="84">
                  <c:v>0.80471895621705</c:v>
                </c:pt>
              </c:numCache>
            </c:numRef>
          </c:xVal>
          <c:yVal>
            <c:numRef>
              <c:f>'w=Log z'!$N$8:$N$92</c:f>
              <c:numCache>
                <c:formatCode>General</c:formatCode>
                <c:ptCount val="85"/>
                <c:pt idx="0">
                  <c:v>-2.35619449019235</c:v>
                </c:pt>
                <c:pt idx="1">
                  <c:v>-2.38182989871402</c:v>
                </c:pt>
                <c:pt idx="2">
                  <c:v>-2.40877755180329</c:v>
                </c:pt>
                <c:pt idx="3">
                  <c:v>-2.43709858934758</c:v>
                </c:pt>
                <c:pt idx="4">
                  <c:v>-2.46685171136624</c:v>
                </c:pt>
                <c:pt idx="5">
                  <c:v>-2.49809154479651</c:v>
                </c:pt>
                <c:pt idx="6">
                  <c:v>-2.53086668920058</c:v>
                </c:pt>
                <c:pt idx="7">
                  <c:v>-2.56521743299861</c:v>
                </c:pt>
                <c:pt idx="8">
                  <c:v>-2.60117315331921</c:v>
                </c:pt>
                <c:pt idx="9">
                  <c:v>-2.63874944266193</c:v>
                </c:pt>
                <c:pt idx="10">
                  <c:v>-2.67794504458899</c:v>
                </c:pt>
                <c:pt idx="11">
                  <c:v>-2.71873872745685</c:v>
                </c:pt>
                <c:pt idx="12">
                  <c:v>-2.76108627647743</c:v>
                </c:pt>
                <c:pt idx="13">
                  <c:v>-2.80491783420307</c:v>
                </c:pt>
                <c:pt idx="14">
                  <c:v>-2.85013585911193</c:v>
                </c:pt>
                <c:pt idx="15">
                  <c:v>-2.89661399046293</c:v>
                </c:pt>
                <c:pt idx="16">
                  <c:v>-2.94419709373991</c:v>
                </c:pt>
                <c:pt idx="17">
                  <c:v>-2.9927027059803</c:v>
                </c:pt>
                <c:pt idx="18">
                  <c:v>-3.04192400109863</c:v>
                </c:pt>
                <c:pt idx="19">
                  <c:v>-3.09163425786785</c:v>
                </c:pt>
                <c:pt idx="21">
                  <c:v>3.14159265358979</c:v>
                </c:pt>
                <c:pt idx="22">
                  <c:v>3.09163425786785</c:v>
                </c:pt>
                <c:pt idx="23">
                  <c:v>3.04192400109863</c:v>
                </c:pt>
                <c:pt idx="24">
                  <c:v>2.9927027059803</c:v>
                </c:pt>
                <c:pt idx="25">
                  <c:v>2.94419709373991</c:v>
                </c:pt>
                <c:pt idx="26">
                  <c:v>2.89661399046293</c:v>
                </c:pt>
                <c:pt idx="27">
                  <c:v>2.85013585911193</c:v>
                </c:pt>
                <c:pt idx="28">
                  <c:v>2.80491783420307</c:v>
                </c:pt>
                <c:pt idx="29">
                  <c:v>2.76108627647743</c:v>
                </c:pt>
                <c:pt idx="30">
                  <c:v>2.71873872745685</c:v>
                </c:pt>
                <c:pt idx="31">
                  <c:v>2.67794504458899</c:v>
                </c:pt>
                <c:pt idx="32">
                  <c:v>2.63874944266193</c:v>
                </c:pt>
                <c:pt idx="33">
                  <c:v>2.60117315331921</c:v>
                </c:pt>
                <c:pt idx="34">
                  <c:v>2.56521743299861</c:v>
                </c:pt>
                <c:pt idx="35">
                  <c:v>2.53086668920058</c:v>
                </c:pt>
                <c:pt idx="36">
                  <c:v>2.49809154479651</c:v>
                </c:pt>
                <c:pt idx="37">
                  <c:v>2.46685171136624</c:v>
                </c:pt>
                <c:pt idx="38">
                  <c:v>2.43709858934758</c:v>
                </c:pt>
                <c:pt idx="39">
                  <c:v>2.40877755180329</c:v>
                </c:pt>
                <c:pt idx="40">
                  <c:v>2.38182989871402</c:v>
                </c:pt>
                <c:pt idx="41">
                  <c:v>2.35619449019235</c:v>
                </c:pt>
                <c:pt idx="43">
                  <c:v>-2.0344439357957</c:v>
                </c:pt>
                <c:pt idx="44">
                  <c:v>-2.05527425583192</c:v>
                </c:pt>
                <c:pt idx="45">
                  <c:v>-2.07789483118723</c:v>
                </c:pt>
                <c:pt idx="46">
                  <c:v>-2.1025203940537</c:v>
                </c:pt>
                <c:pt idx="47">
                  <c:v>-2.12939564213846</c:v>
                </c:pt>
                <c:pt idx="48">
                  <c:v>-2.15879893034246</c:v>
                </c:pt>
                <c:pt idx="49">
                  <c:v>-2.19104581277772</c:v>
                </c:pt>
                <c:pt idx="50">
                  <c:v>-2.22649195303643</c:v>
                </c:pt>
                <c:pt idx="51">
                  <c:v>-2.2655346029916</c:v>
                </c:pt>
                <c:pt idx="52">
                  <c:v>-2.30861138691536</c:v>
                </c:pt>
                <c:pt idx="53">
                  <c:v>-2.35619449019235</c:v>
                </c:pt>
                <c:pt idx="54">
                  <c:v>-2.40877755180329</c:v>
                </c:pt>
                <c:pt idx="55">
                  <c:v>-2.46685171136624</c:v>
                </c:pt>
                <c:pt idx="56">
                  <c:v>-2.53086668920058</c:v>
                </c:pt>
                <c:pt idx="57">
                  <c:v>-2.60117315331921</c:v>
                </c:pt>
                <c:pt idx="58">
                  <c:v>-2.67794504458899</c:v>
                </c:pt>
                <c:pt idx="59">
                  <c:v>-2.76108627647743</c:v>
                </c:pt>
                <c:pt idx="60">
                  <c:v>-2.85013585911193</c:v>
                </c:pt>
                <c:pt idx="61">
                  <c:v>-2.94419709373991</c:v>
                </c:pt>
                <c:pt idx="62">
                  <c:v>-3.04192400109863</c:v>
                </c:pt>
                <c:pt idx="64">
                  <c:v>3.14159265358979</c:v>
                </c:pt>
                <c:pt idx="65">
                  <c:v>3.04192400109863</c:v>
                </c:pt>
                <c:pt idx="66">
                  <c:v>2.94419709373991</c:v>
                </c:pt>
                <c:pt idx="67">
                  <c:v>2.85013585911193</c:v>
                </c:pt>
                <c:pt idx="68">
                  <c:v>2.76108627647743</c:v>
                </c:pt>
                <c:pt idx="69">
                  <c:v>2.67794504458899</c:v>
                </c:pt>
                <c:pt idx="70">
                  <c:v>2.60117315331921</c:v>
                </c:pt>
                <c:pt idx="71">
                  <c:v>2.53086668920058</c:v>
                </c:pt>
                <c:pt idx="72">
                  <c:v>2.46685171136624</c:v>
                </c:pt>
                <c:pt idx="73">
                  <c:v>2.40877755180329</c:v>
                </c:pt>
                <c:pt idx="74">
                  <c:v>2.35619449019235</c:v>
                </c:pt>
                <c:pt idx="75">
                  <c:v>2.30861138691536</c:v>
                </c:pt>
                <c:pt idx="76">
                  <c:v>2.2655346029916</c:v>
                </c:pt>
                <c:pt idx="77">
                  <c:v>2.22649195303643</c:v>
                </c:pt>
                <c:pt idx="78">
                  <c:v>2.19104581277772</c:v>
                </c:pt>
                <c:pt idx="79">
                  <c:v>2.15879893034246</c:v>
                </c:pt>
                <c:pt idx="80">
                  <c:v>2.12939564213846</c:v>
                </c:pt>
                <c:pt idx="81">
                  <c:v>2.1025203940537</c:v>
                </c:pt>
                <c:pt idx="82">
                  <c:v>2.07789483118723</c:v>
                </c:pt>
                <c:pt idx="83">
                  <c:v>2.05527425583192</c:v>
                </c:pt>
                <c:pt idx="84">
                  <c:v>2.03444393579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Log z'!$M$94:$M$137</c:f>
              <c:numCache>
                <c:formatCode>General</c:formatCode>
                <c:ptCount val="44"/>
                <c:pt idx="0">
                  <c:v>0.694395620659239</c:v>
                </c:pt>
                <c:pt idx="1">
                  <c:v>0.64323701291884</c:v>
                </c:pt>
                <c:pt idx="2">
                  <c:v>0.589327498170823</c:v>
                </c:pt>
                <c:pt idx="3">
                  <c:v>0.532355368496214</c:v>
                </c:pt>
                <c:pt idx="4">
                  <c:v>0.471952949453564</c:v>
                </c:pt>
                <c:pt idx="5">
                  <c:v>0.407682406642097</c:v>
                </c:pt>
                <c:pt idx="6">
                  <c:v>0.339016771374949</c:v>
                </c:pt>
                <c:pt idx="7">
                  <c:v>0.265314125531085</c:v>
                </c:pt>
                <c:pt idx="8">
                  <c:v>0.185781778216242</c:v>
                </c:pt>
                <c:pt idx="9">
                  <c:v>0.0994254293725827</c:v>
                </c:pt>
                <c:pt idx="10">
                  <c:v>0.00497516542658405</c:v>
                </c:pt>
                <c:pt idx="11">
                  <c:v>-0.0992254693619191</c:v>
                </c:pt>
                <c:pt idx="12">
                  <c:v>-0.215391458046227</c:v>
                </c:pt>
                <c:pt idx="13">
                  <c:v>-0.346573590279973</c:v>
                </c:pt>
                <c:pt idx="14">
                  <c:v>-0.497126136671933</c:v>
                </c:pt>
                <c:pt idx="15">
                  <c:v>-0.673536823983305</c:v>
                </c:pt>
                <c:pt idx="16">
                  <c:v>-0.885978420965938</c:v>
                </c:pt>
                <c:pt idx="17">
                  <c:v>-1.15129254649702</c:v>
                </c:pt>
                <c:pt idx="18">
                  <c:v>-1.497866136777</c:v>
                </c:pt>
                <c:pt idx="19">
                  <c:v>-1.95601150271407</c:v>
                </c:pt>
                <c:pt idx="20">
                  <c:v>-2.19101331733694</c:v>
                </c:pt>
                <c:pt idx="22">
                  <c:v>-2.30258509299405</c:v>
                </c:pt>
                <c:pt idx="23">
                  <c:v>-2.19101331733694</c:v>
                </c:pt>
                <c:pt idx="24">
                  <c:v>-1.95601150271407</c:v>
                </c:pt>
                <c:pt idx="25">
                  <c:v>-1.497866136777</c:v>
                </c:pt>
                <c:pt idx="26">
                  <c:v>-1.15129254649702</c:v>
                </c:pt>
                <c:pt idx="27">
                  <c:v>-0.885978420965938</c:v>
                </c:pt>
                <c:pt idx="28">
                  <c:v>-0.673536823983305</c:v>
                </c:pt>
                <c:pt idx="29">
                  <c:v>-0.497126136671933</c:v>
                </c:pt>
                <c:pt idx="30">
                  <c:v>-0.346573590279973</c:v>
                </c:pt>
                <c:pt idx="31">
                  <c:v>-0.215391458046227</c:v>
                </c:pt>
                <c:pt idx="32">
                  <c:v>-0.0992254693619191</c:v>
                </c:pt>
                <c:pt idx="33">
                  <c:v>0.00497516542658405</c:v>
                </c:pt>
                <c:pt idx="34">
                  <c:v>0.0994254293725827</c:v>
                </c:pt>
                <c:pt idx="35">
                  <c:v>0.185781778216242</c:v>
                </c:pt>
                <c:pt idx="36">
                  <c:v>0.265314125531085</c:v>
                </c:pt>
                <c:pt idx="37">
                  <c:v>0.339016771374949</c:v>
                </c:pt>
                <c:pt idx="38">
                  <c:v>0.407682406642097</c:v>
                </c:pt>
                <c:pt idx="39">
                  <c:v>0.471952949453564</c:v>
                </c:pt>
                <c:pt idx="40">
                  <c:v>0.532355368496214</c:v>
                </c:pt>
                <c:pt idx="41">
                  <c:v>0.589327498170823</c:v>
                </c:pt>
                <c:pt idx="42">
                  <c:v>0.64323701291884</c:v>
                </c:pt>
                <c:pt idx="43">
                  <c:v>0.694395620659239</c:v>
                </c:pt>
              </c:numCache>
            </c:numRef>
          </c:xVal>
          <c:yVal>
            <c:numRef>
              <c:f>'w=Log z'!$N$94:$N$137</c:f>
              <c:numCache>
                <c:formatCode>General</c:formatCode>
                <c:ptCount val="44"/>
                <c:pt idx="0">
                  <c:v>-1.62075472251684</c:v>
                </c:pt>
                <c:pt idx="1">
                  <c:v>-1.62337938840584</c:v>
                </c:pt>
                <c:pt idx="2">
                  <c:v>-1.62629483204061</c:v>
                </c:pt>
                <c:pt idx="3">
                  <c:v>-1.62955214951062</c:v>
                </c:pt>
                <c:pt idx="4">
                  <c:v>-1.63321513679085</c:v>
                </c:pt>
                <c:pt idx="5">
                  <c:v>-1.63736449057072</c:v>
                </c:pt>
                <c:pt idx="6">
                  <c:v>-1.64210379158019</c:v>
                </c:pt>
                <c:pt idx="7">
                  <c:v>-1.64756821806467</c:v>
                </c:pt>
                <c:pt idx="8">
                  <c:v>-1.65393755868334</c:v>
                </c:pt>
                <c:pt idx="9">
                  <c:v>-1.66145621399564</c:v>
                </c:pt>
                <c:pt idx="10">
                  <c:v>-1.67046497928606</c:v>
                </c:pt>
                <c:pt idx="11">
                  <c:v>-1.68145354796879</c:v>
                </c:pt>
                <c:pt idx="12">
                  <c:v>-1.69515132134166</c:v>
                </c:pt>
                <c:pt idx="13">
                  <c:v>-1.71269338139906</c:v>
                </c:pt>
                <c:pt idx="14">
                  <c:v>-1.73594500420952</c:v>
                </c:pt>
                <c:pt idx="15">
                  <c:v>-1.76819188664478</c:v>
                </c:pt>
                <c:pt idx="16">
                  <c:v>-1.81577498992176</c:v>
                </c:pt>
                <c:pt idx="17">
                  <c:v>-1.89254688119154</c:v>
                </c:pt>
                <c:pt idx="18">
                  <c:v>-2.0344439357957</c:v>
                </c:pt>
                <c:pt idx="19">
                  <c:v>-2.35619449019235</c:v>
                </c:pt>
                <c:pt idx="20">
                  <c:v>-2.67794504458899</c:v>
                </c:pt>
                <c:pt idx="22">
                  <c:v>3.14159265358979</c:v>
                </c:pt>
                <c:pt idx="23">
                  <c:v>2.67794504458899</c:v>
                </c:pt>
                <c:pt idx="24">
                  <c:v>2.35619449019235</c:v>
                </c:pt>
                <c:pt idx="25">
                  <c:v>2.0344439357957</c:v>
                </c:pt>
                <c:pt idx="26">
                  <c:v>1.89254688119154</c:v>
                </c:pt>
                <c:pt idx="27">
                  <c:v>1.81577498992176</c:v>
                </c:pt>
                <c:pt idx="28">
                  <c:v>1.76819188664478</c:v>
                </c:pt>
                <c:pt idx="29">
                  <c:v>1.73594500420952</c:v>
                </c:pt>
                <c:pt idx="30">
                  <c:v>1.71269338139906</c:v>
                </c:pt>
                <c:pt idx="31">
                  <c:v>1.69515132134166</c:v>
                </c:pt>
                <c:pt idx="32">
                  <c:v>1.68145354796879</c:v>
                </c:pt>
                <c:pt idx="33">
                  <c:v>1.67046497928606</c:v>
                </c:pt>
                <c:pt idx="34">
                  <c:v>1.66145621399564</c:v>
                </c:pt>
                <c:pt idx="35">
                  <c:v>1.65393755868334</c:v>
                </c:pt>
                <c:pt idx="36">
                  <c:v>1.64756821806467</c:v>
                </c:pt>
                <c:pt idx="37">
                  <c:v>1.64210379158019</c:v>
                </c:pt>
                <c:pt idx="38">
                  <c:v>1.63736449057072</c:v>
                </c:pt>
                <c:pt idx="39">
                  <c:v>1.63321513679085</c:v>
                </c:pt>
                <c:pt idx="40">
                  <c:v>1.62955214951062</c:v>
                </c:pt>
                <c:pt idx="41">
                  <c:v>1.62629483204061</c:v>
                </c:pt>
                <c:pt idx="42">
                  <c:v>1.62337938840584</c:v>
                </c:pt>
                <c:pt idx="43">
                  <c:v>1.6207547225168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Log z'!$Q$8:$Q$91</c:f>
              <c:numCache>
                <c:formatCode>General</c:formatCode>
                <c:ptCount val="84"/>
                <c:pt idx="0">
                  <c:v>1.03972077083992</c:v>
                </c:pt>
                <c:pt idx="1">
                  <c:v>1.0147315859368</c:v>
                </c:pt>
                <c:pt idx="2">
                  <c:v>0.989810603198813</c:v>
                </c:pt>
                <c:pt idx="3">
                  <c:v>0.965035542512784</c:v>
                </c:pt>
                <c:pt idx="4">
                  <c:v>0.940495301477999</c:v>
                </c:pt>
                <c:pt idx="5">
                  <c:v>0.916290731874155</c:v>
                </c:pt>
                <c:pt idx="6">
                  <c:v>0.892535240538629</c:v>
                </c:pt>
                <c:pt idx="7">
                  <c:v>0.86935512406912</c:v>
                </c:pt>
                <c:pt idx="8">
                  <c:v>0.846889530433926</c:v>
                </c:pt>
                <c:pt idx="9">
                  <c:v>0.825289927882638</c:v>
                </c:pt>
                <c:pt idx="10">
                  <c:v>0.80471895621705</c:v>
                </c:pt>
                <c:pt idx="11">
                  <c:v>0.785348542058835</c:v>
                </c:pt>
                <c:pt idx="12">
                  <c:v>0.767357183119082</c:v>
                </c:pt>
                <c:pt idx="13">
                  <c:v>0.750926350877082</c:v>
                </c:pt>
                <c:pt idx="14">
                  <c:v>0.736236028680472</c:v>
                </c:pt>
                <c:pt idx="15">
                  <c:v>0.723459491468163</c:v>
                </c:pt>
                <c:pt idx="16">
                  <c:v>0.712757537136586</c:v>
                </c:pt>
                <c:pt idx="17">
                  <c:v>0.704272485027355</c:v>
                </c:pt>
                <c:pt idx="18">
                  <c:v>0.698122345986529</c:v>
                </c:pt>
                <c:pt idx="19">
                  <c:v>0.694395620659239</c:v>
                </c:pt>
                <c:pt idx="20">
                  <c:v>0.693147180559945</c:v>
                </c:pt>
                <c:pt idx="21">
                  <c:v>0.694395620659239</c:v>
                </c:pt>
                <c:pt idx="22">
                  <c:v>0.698122345986529</c:v>
                </c:pt>
                <c:pt idx="23">
                  <c:v>0.704272485027355</c:v>
                </c:pt>
                <c:pt idx="24">
                  <c:v>0.712757537136586</c:v>
                </c:pt>
                <c:pt idx="25">
                  <c:v>0.723459491468163</c:v>
                </c:pt>
                <c:pt idx="26">
                  <c:v>0.736236028680472</c:v>
                </c:pt>
                <c:pt idx="27">
                  <c:v>0.750926350877082</c:v>
                </c:pt>
                <c:pt idx="28">
                  <c:v>0.767357183119082</c:v>
                </c:pt>
                <c:pt idx="29">
                  <c:v>0.785348542058835</c:v>
                </c:pt>
                <c:pt idx="30">
                  <c:v>0.80471895621705</c:v>
                </c:pt>
                <c:pt idx="31">
                  <c:v>0.825289927882638</c:v>
                </c:pt>
                <c:pt idx="32">
                  <c:v>0.846889530433926</c:v>
                </c:pt>
                <c:pt idx="33">
                  <c:v>0.86935512406912</c:v>
                </c:pt>
                <c:pt idx="34">
                  <c:v>0.892535240538629</c:v>
                </c:pt>
                <c:pt idx="35">
                  <c:v>0.916290731874155</c:v>
                </c:pt>
                <c:pt idx="36">
                  <c:v>0.940495301477999</c:v>
                </c:pt>
                <c:pt idx="37">
                  <c:v>0.965035542512784</c:v>
                </c:pt>
                <c:pt idx="38">
                  <c:v>0.989810603198813</c:v>
                </c:pt>
                <c:pt idx="39">
                  <c:v>1.0147315859368</c:v>
                </c:pt>
                <c:pt idx="40">
                  <c:v>1.03972077083992</c:v>
                </c:pt>
                <c:pt idx="43">
                  <c:v>0.80471895621705</c:v>
                </c:pt>
                <c:pt idx="44">
                  <c:v>0.764113928504279</c:v>
                </c:pt>
                <c:pt idx="45">
                  <c:v>0.722281634621933</c:v>
                </c:pt>
                <c:pt idx="46">
                  <c:v>0.679204578815177</c:v>
                </c:pt>
                <c:pt idx="47">
                  <c:v>0.63488027243197</c:v>
                </c:pt>
                <c:pt idx="48">
                  <c:v>0.589327498170823</c:v>
                </c:pt>
                <c:pt idx="49">
                  <c:v>0.542594634167985</c:v>
                </c:pt>
                <c:pt idx="50">
                  <c:v>0.494770596806874</c:v>
                </c:pt>
                <c:pt idx="51">
                  <c:v>0.445999019652555</c:v>
                </c:pt>
                <c:pt idx="52">
                  <c:v>0.396496257764831</c:v>
                </c:pt>
                <c:pt idx="53">
                  <c:v>0.346573590279973</c:v>
                </c:pt>
                <c:pt idx="54">
                  <c:v>0.296663422638867</c:v>
                </c:pt>
                <c:pt idx="55">
                  <c:v>0.247348120918054</c:v>
                </c:pt>
                <c:pt idx="56">
                  <c:v>0.199388059978684</c:v>
                </c:pt>
                <c:pt idx="57">
                  <c:v>0.15374234987398</c:v>
                </c:pt>
                <c:pt idx="58">
                  <c:v>0.111571775657105</c:v>
                </c:pt>
                <c:pt idx="59">
                  <c:v>0.0742100025591367</c:v>
                </c:pt>
                <c:pt idx="60">
                  <c:v>0.0430888481205262</c:v>
                </c:pt>
                <c:pt idx="61">
                  <c:v>0.0196103565766407</c:v>
                </c:pt>
                <c:pt idx="62">
                  <c:v>0.00497516542658405</c:v>
                </c:pt>
                <c:pt idx="63">
                  <c:v>0</c:v>
                </c:pt>
                <c:pt idx="64">
                  <c:v>0.00497516542658405</c:v>
                </c:pt>
                <c:pt idx="65">
                  <c:v>0.0196103565766407</c:v>
                </c:pt>
                <c:pt idx="66">
                  <c:v>0.0430888481205262</c:v>
                </c:pt>
                <c:pt idx="67">
                  <c:v>0.0742100025591367</c:v>
                </c:pt>
                <c:pt idx="68">
                  <c:v>0.111571775657105</c:v>
                </c:pt>
                <c:pt idx="69">
                  <c:v>0.15374234987398</c:v>
                </c:pt>
                <c:pt idx="70">
                  <c:v>0.199388059978684</c:v>
                </c:pt>
                <c:pt idx="71">
                  <c:v>0.247348120918054</c:v>
                </c:pt>
                <c:pt idx="72">
                  <c:v>0.296663422638867</c:v>
                </c:pt>
                <c:pt idx="73">
                  <c:v>0.346573590279973</c:v>
                </c:pt>
                <c:pt idx="74">
                  <c:v>0.396496257764831</c:v>
                </c:pt>
                <c:pt idx="75">
                  <c:v>0.445999019652555</c:v>
                </c:pt>
                <c:pt idx="76">
                  <c:v>0.494770596806874</c:v>
                </c:pt>
                <c:pt idx="77">
                  <c:v>0.542594634167985</c:v>
                </c:pt>
                <c:pt idx="78">
                  <c:v>0.589327498170823</c:v>
                </c:pt>
                <c:pt idx="79">
                  <c:v>0.63488027243197</c:v>
                </c:pt>
                <c:pt idx="80">
                  <c:v>0.679204578815177</c:v>
                </c:pt>
                <c:pt idx="81">
                  <c:v>0.722281634621933</c:v>
                </c:pt>
                <c:pt idx="82">
                  <c:v>0.764113928504279</c:v>
                </c:pt>
                <c:pt idx="83">
                  <c:v>0.80471895621705</c:v>
                </c:pt>
              </c:numCache>
            </c:numRef>
          </c:xVal>
          <c:yVal>
            <c:numRef>
              <c:f>'w=Log z'!$R$8:$R$91</c:f>
              <c:numCache>
                <c:formatCode>General</c:formatCode>
                <c:ptCount val="84"/>
                <c:pt idx="0">
                  <c:v>-0.785398163397448</c:v>
                </c:pt>
                <c:pt idx="1">
                  <c:v>-0.759762754875771</c:v>
                </c:pt>
                <c:pt idx="2">
                  <c:v>-0.732815101786507</c:v>
                </c:pt>
                <c:pt idx="3">
                  <c:v>-0.704494064242218</c:v>
                </c:pt>
                <c:pt idx="4">
                  <c:v>-0.674740942223553</c:v>
                </c:pt>
                <c:pt idx="5">
                  <c:v>-0.643501108793284</c:v>
                </c:pt>
                <c:pt idx="6">
                  <c:v>-0.610725964389209</c:v>
                </c:pt>
                <c:pt idx="7">
                  <c:v>-0.576375220591184</c:v>
                </c:pt>
                <c:pt idx="8">
                  <c:v>-0.540419500270584</c:v>
                </c:pt>
                <c:pt idx="9">
                  <c:v>-0.502843210927861</c:v>
                </c:pt>
                <c:pt idx="10">
                  <c:v>-0.463647609000806</c:v>
                </c:pt>
                <c:pt idx="11">
                  <c:v>-0.422853926132941</c:v>
                </c:pt>
                <c:pt idx="12">
                  <c:v>-0.380506377112365</c:v>
                </c:pt>
                <c:pt idx="13">
                  <c:v>-0.336674819386727</c:v>
                </c:pt>
                <c:pt idx="14">
                  <c:v>-0.291456794477867</c:v>
                </c:pt>
                <c:pt idx="15">
                  <c:v>-0.244978663126864</c:v>
                </c:pt>
                <c:pt idx="16">
                  <c:v>-0.197395559849881</c:v>
                </c:pt>
                <c:pt idx="17">
                  <c:v>-0.148889947609497</c:v>
                </c:pt>
                <c:pt idx="18">
                  <c:v>-0.099668652491162</c:v>
                </c:pt>
                <c:pt idx="19">
                  <c:v>-0.0499583957219428</c:v>
                </c:pt>
                <c:pt idx="20">
                  <c:v>0</c:v>
                </c:pt>
                <c:pt idx="21">
                  <c:v>0.0499583957219428</c:v>
                </c:pt>
                <c:pt idx="22">
                  <c:v>0.099668652491162</c:v>
                </c:pt>
                <c:pt idx="23">
                  <c:v>0.148889947609497</c:v>
                </c:pt>
                <c:pt idx="24">
                  <c:v>0.197395559849881</c:v>
                </c:pt>
                <c:pt idx="25">
                  <c:v>0.244978663126864</c:v>
                </c:pt>
                <c:pt idx="26">
                  <c:v>0.291456794477867</c:v>
                </c:pt>
                <c:pt idx="27">
                  <c:v>0.336674819386727</c:v>
                </c:pt>
                <c:pt idx="28">
                  <c:v>0.380506377112365</c:v>
                </c:pt>
                <c:pt idx="29">
                  <c:v>0.422853926132941</c:v>
                </c:pt>
                <c:pt idx="30">
                  <c:v>0.463647609000806</c:v>
                </c:pt>
                <c:pt idx="31">
                  <c:v>0.502843210927861</c:v>
                </c:pt>
                <c:pt idx="32">
                  <c:v>0.540419500270584</c:v>
                </c:pt>
                <c:pt idx="33">
                  <c:v>0.576375220591184</c:v>
                </c:pt>
                <c:pt idx="34">
                  <c:v>0.610725964389209</c:v>
                </c:pt>
                <c:pt idx="35">
                  <c:v>0.643501108793284</c:v>
                </c:pt>
                <c:pt idx="36">
                  <c:v>0.674740942223553</c:v>
                </c:pt>
                <c:pt idx="37">
                  <c:v>0.704494064242218</c:v>
                </c:pt>
                <c:pt idx="38">
                  <c:v>0.732815101786507</c:v>
                </c:pt>
                <c:pt idx="39">
                  <c:v>0.759762754875771</c:v>
                </c:pt>
                <c:pt idx="40">
                  <c:v>0.785398163397448</c:v>
                </c:pt>
                <c:pt idx="43">
                  <c:v>-1.10714871779409</c:v>
                </c:pt>
                <c:pt idx="44">
                  <c:v>-1.08631839775787</c:v>
                </c:pt>
                <c:pt idx="45">
                  <c:v>-1.06369782240256</c:v>
                </c:pt>
                <c:pt idx="46">
                  <c:v>-1.03907225953609</c:v>
                </c:pt>
                <c:pt idx="47">
                  <c:v>-1.01219701145133</c:v>
                </c:pt>
                <c:pt idx="48">
                  <c:v>-0.982793723247329</c:v>
                </c:pt>
                <c:pt idx="49">
                  <c:v>-0.950546840812075</c:v>
                </c:pt>
                <c:pt idx="50">
                  <c:v>-0.915100700553361</c:v>
                </c:pt>
                <c:pt idx="51">
                  <c:v>-0.876058050598193</c:v>
                </c:pt>
                <c:pt idx="52">
                  <c:v>-0.832981266674432</c:v>
                </c:pt>
                <c:pt idx="53">
                  <c:v>-0.785398163397448</c:v>
                </c:pt>
                <c:pt idx="54">
                  <c:v>-0.732815101786507</c:v>
                </c:pt>
                <c:pt idx="55">
                  <c:v>-0.674740942223553</c:v>
                </c:pt>
                <c:pt idx="56">
                  <c:v>-0.610725964389209</c:v>
                </c:pt>
                <c:pt idx="57">
                  <c:v>-0.540419500270584</c:v>
                </c:pt>
                <c:pt idx="58">
                  <c:v>-0.463647609000806</c:v>
                </c:pt>
                <c:pt idx="59">
                  <c:v>-0.380506377112365</c:v>
                </c:pt>
                <c:pt idx="60">
                  <c:v>-0.291456794477867</c:v>
                </c:pt>
                <c:pt idx="61">
                  <c:v>-0.197395559849881</c:v>
                </c:pt>
                <c:pt idx="62">
                  <c:v>-0.099668652491162</c:v>
                </c:pt>
                <c:pt idx="63">
                  <c:v>0</c:v>
                </c:pt>
                <c:pt idx="64">
                  <c:v>0.099668652491162</c:v>
                </c:pt>
                <c:pt idx="65">
                  <c:v>0.197395559849881</c:v>
                </c:pt>
                <c:pt idx="66">
                  <c:v>0.291456794477867</c:v>
                </c:pt>
                <c:pt idx="67">
                  <c:v>0.380506377112365</c:v>
                </c:pt>
                <c:pt idx="68">
                  <c:v>0.463647609000806</c:v>
                </c:pt>
                <c:pt idx="69">
                  <c:v>0.540419500270584</c:v>
                </c:pt>
                <c:pt idx="70">
                  <c:v>0.610725964389209</c:v>
                </c:pt>
                <c:pt idx="71">
                  <c:v>0.674740942223553</c:v>
                </c:pt>
                <c:pt idx="72">
                  <c:v>0.732815101786507</c:v>
                </c:pt>
                <c:pt idx="73">
                  <c:v>0.785398163397448</c:v>
                </c:pt>
                <c:pt idx="74">
                  <c:v>0.832981266674432</c:v>
                </c:pt>
                <c:pt idx="75">
                  <c:v>0.876058050598193</c:v>
                </c:pt>
                <c:pt idx="76">
                  <c:v>0.915100700553361</c:v>
                </c:pt>
                <c:pt idx="77">
                  <c:v>0.950546840812075</c:v>
                </c:pt>
                <c:pt idx="78">
                  <c:v>0.982793723247329</c:v>
                </c:pt>
                <c:pt idx="79">
                  <c:v>1.01219701145133</c:v>
                </c:pt>
                <c:pt idx="80">
                  <c:v>1.03907225953609</c:v>
                </c:pt>
                <c:pt idx="81">
                  <c:v>1.06369782240256</c:v>
                </c:pt>
                <c:pt idx="82">
                  <c:v>1.08631839775787</c:v>
                </c:pt>
                <c:pt idx="83">
                  <c:v>1.1071487177940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Log z'!$Q$94:$Q$136</c:f>
              <c:numCache>
                <c:formatCode>General</c:formatCode>
                <c:ptCount val="43"/>
                <c:pt idx="0">
                  <c:v>0.694395620659239</c:v>
                </c:pt>
                <c:pt idx="1">
                  <c:v>0.64323701291884</c:v>
                </c:pt>
                <c:pt idx="2">
                  <c:v>0.589327498170823</c:v>
                </c:pt>
                <c:pt idx="3">
                  <c:v>0.532355368496214</c:v>
                </c:pt>
                <c:pt idx="4">
                  <c:v>0.471952949453564</c:v>
                </c:pt>
                <c:pt idx="5">
                  <c:v>0.407682406642097</c:v>
                </c:pt>
                <c:pt idx="6">
                  <c:v>0.339016771374949</c:v>
                </c:pt>
                <c:pt idx="7">
                  <c:v>0.265314125531085</c:v>
                </c:pt>
                <c:pt idx="8">
                  <c:v>0.185781778216242</c:v>
                </c:pt>
                <c:pt idx="9">
                  <c:v>0.0994254293725827</c:v>
                </c:pt>
                <c:pt idx="10">
                  <c:v>0.00497516542658405</c:v>
                </c:pt>
                <c:pt idx="11">
                  <c:v>-0.0992254693619191</c:v>
                </c:pt>
                <c:pt idx="12">
                  <c:v>-0.215391458046227</c:v>
                </c:pt>
                <c:pt idx="13">
                  <c:v>-0.346573590279973</c:v>
                </c:pt>
                <c:pt idx="14">
                  <c:v>-0.497126136671933</c:v>
                </c:pt>
                <c:pt idx="15">
                  <c:v>-0.673536823983305</c:v>
                </c:pt>
                <c:pt idx="16">
                  <c:v>-0.885978420965938</c:v>
                </c:pt>
                <c:pt idx="17">
                  <c:v>-1.15129254649702</c:v>
                </c:pt>
                <c:pt idx="18">
                  <c:v>-1.497866136777</c:v>
                </c:pt>
                <c:pt idx="19">
                  <c:v>-1.95601150271407</c:v>
                </c:pt>
                <c:pt idx="20">
                  <c:v>-2.19101331733694</c:v>
                </c:pt>
                <c:pt idx="21">
                  <c:v>-2.30258509299405</c:v>
                </c:pt>
                <c:pt idx="22">
                  <c:v>-2.19101331733694</c:v>
                </c:pt>
                <c:pt idx="23">
                  <c:v>-1.95601150271407</c:v>
                </c:pt>
                <c:pt idx="24">
                  <c:v>-1.497866136777</c:v>
                </c:pt>
                <c:pt idx="25">
                  <c:v>-1.15129254649702</c:v>
                </c:pt>
                <c:pt idx="26">
                  <c:v>-0.885978420965938</c:v>
                </c:pt>
                <c:pt idx="27">
                  <c:v>-0.673536823983305</c:v>
                </c:pt>
                <c:pt idx="28">
                  <c:v>-0.497126136671933</c:v>
                </c:pt>
                <c:pt idx="29">
                  <c:v>-0.346573590279973</c:v>
                </c:pt>
                <c:pt idx="30">
                  <c:v>-0.215391458046227</c:v>
                </c:pt>
                <c:pt idx="31">
                  <c:v>-0.0992254693619191</c:v>
                </c:pt>
                <c:pt idx="32">
                  <c:v>0.00497516542658405</c:v>
                </c:pt>
                <c:pt idx="33">
                  <c:v>0.0994254293725827</c:v>
                </c:pt>
                <c:pt idx="34">
                  <c:v>0.185781778216242</c:v>
                </c:pt>
                <c:pt idx="35">
                  <c:v>0.265314125531085</c:v>
                </c:pt>
                <c:pt idx="36">
                  <c:v>0.339016771374949</c:v>
                </c:pt>
                <c:pt idx="37">
                  <c:v>0.407682406642097</c:v>
                </c:pt>
                <c:pt idx="38">
                  <c:v>0.471952949453564</c:v>
                </c:pt>
                <c:pt idx="39">
                  <c:v>0.532355368496214</c:v>
                </c:pt>
                <c:pt idx="40">
                  <c:v>0.589327498170823</c:v>
                </c:pt>
                <c:pt idx="41">
                  <c:v>0.64323701291884</c:v>
                </c:pt>
                <c:pt idx="42">
                  <c:v>0.694395620659239</c:v>
                </c:pt>
              </c:numCache>
            </c:numRef>
          </c:xVal>
          <c:yVal>
            <c:numRef>
              <c:f>'w=Log z'!$R$94:$R$136</c:f>
              <c:numCache>
                <c:formatCode>General</c:formatCode>
                <c:ptCount val="43"/>
                <c:pt idx="0">
                  <c:v>-1.52083793107295</c:v>
                </c:pt>
                <c:pt idx="1">
                  <c:v>-1.51821326518395</c:v>
                </c:pt>
                <c:pt idx="2">
                  <c:v>-1.51529782154918</c:v>
                </c:pt>
                <c:pt idx="3">
                  <c:v>-1.51204050407917</c:v>
                </c:pt>
                <c:pt idx="4">
                  <c:v>-1.50837751679894</c:v>
                </c:pt>
                <c:pt idx="5">
                  <c:v>-1.50422816301907</c:v>
                </c:pt>
                <c:pt idx="6">
                  <c:v>-1.49948886200961</c:v>
                </c:pt>
                <c:pt idx="7">
                  <c:v>-1.49402443552512</c:v>
                </c:pt>
                <c:pt idx="8">
                  <c:v>-1.48765509490646</c:v>
                </c:pt>
                <c:pt idx="9">
                  <c:v>-1.48013643959415</c:v>
                </c:pt>
                <c:pt idx="10">
                  <c:v>-1.47112767430373</c:v>
                </c:pt>
                <c:pt idx="11">
                  <c:v>-1.460139105621</c:v>
                </c:pt>
                <c:pt idx="12">
                  <c:v>-1.44644133224814</c:v>
                </c:pt>
                <c:pt idx="13">
                  <c:v>-1.42889927219073</c:v>
                </c:pt>
                <c:pt idx="14">
                  <c:v>-1.40564764938027</c:v>
                </c:pt>
                <c:pt idx="15">
                  <c:v>-1.37340076694502</c:v>
                </c:pt>
                <c:pt idx="16">
                  <c:v>-1.32581766366803</c:v>
                </c:pt>
                <c:pt idx="17">
                  <c:v>-1.24904577239825</c:v>
                </c:pt>
                <c:pt idx="18">
                  <c:v>-1.10714871779409</c:v>
                </c:pt>
                <c:pt idx="19">
                  <c:v>-0.785398163397448</c:v>
                </c:pt>
                <c:pt idx="20">
                  <c:v>-0.463647609000806</c:v>
                </c:pt>
                <c:pt idx="21">
                  <c:v>0</c:v>
                </c:pt>
                <c:pt idx="22">
                  <c:v>0.463647609000806</c:v>
                </c:pt>
                <c:pt idx="23">
                  <c:v>0.785398163397448</c:v>
                </c:pt>
                <c:pt idx="24">
                  <c:v>1.10714871779409</c:v>
                </c:pt>
                <c:pt idx="25">
                  <c:v>1.24904577239825</c:v>
                </c:pt>
                <c:pt idx="26">
                  <c:v>1.32581766366803</c:v>
                </c:pt>
                <c:pt idx="27">
                  <c:v>1.37340076694502</c:v>
                </c:pt>
                <c:pt idx="28">
                  <c:v>1.40564764938027</c:v>
                </c:pt>
                <c:pt idx="29">
                  <c:v>1.42889927219073</c:v>
                </c:pt>
                <c:pt idx="30">
                  <c:v>1.44644133224814</c:v>
                </c:pt>
                <c:pt idx="31">
                  <c:v>1.460139105621</c:v>
                </c:pt>
                <c:pt idx="32">
                  <c:v>1.47112767430373</c:v>
                </c:pt>
                <c:pt idx="33">
                  <c:v>1.48013643959415</c:v>
                </c:pt>
                <c:pt idx="34">
                  <c:v>1.48765509490646</c:v>
                </c:pt>
                <c:pt idx="35">
                  <c:v>1.49402443552512</c:v>
                </c:pt>
                <c:pt idx="36">
                  <c:v>1.49948886200961</c:v>
                </c:pt>
                <c:pt idx="37">
                  <c:v>1.50422816301907</c:v>
                </c:pt>
                <c:pt idx="38">
                  <c:v>1.50837751679894</c:v>
                </c:pt>
                <c:pt idx="39">
                  <c:v>1.51204050407917</c:v>
                </c:pt>
                <c:pt idx="40">
                  <c:v>1.51529782154918</c:v>
                </c:pt>
                <c:pt idx="41">
                  <c:v>1.51821326518395</c:v>
                </c:pt>
                <c:pt idx="42">
                  <c:v>1.52083793107295</c:v>
                </c:pt>
              </c:numCache>
            </c:numRef>
          </c:yVal>
          <c:smooth val="1"/>
        </c:ser>
        <c:axId val="59050702"/>
        <c:axId val="8894136"/>
      </c:scatterChart>
      <c:valAx>
        <c:axId val="59050702"/>
        <c:scaling>
          <c:orientation val="minMax"/>
          <c:max val="2"/>
          <c:min val="-3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4136"/>
        <c:crossesAt val="0"/>
        <c:crossBetween val="midCat"/>
        <c:majorUnit val="1"/>
      </c:valAx>
      <c:valAx>
        <c:axId val="8894136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50702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z平面</a:t>
            </a:r>
          </a:p>
        </c:rich>
      </c:tx>
      <c:layout>
        <c:manualLayout>
          <c:xMode val="edge"/>
          <c:yMode val="edge"/>
          <c:x val="0.0302957585937969"/>
          <c:y val="0.881635509347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306017157598"/>
          <c:y val="0.0249925022493252"/>
          <c:w val="0.851880736696863"/>
          <c:h val="0.9717084874537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cos z'!$B$8:$B$36</c:f>
              <c:numCache>
                <c:formatCode>General</c:formatCode>
                <c:ptCount val="29"/>
                <c:pt idx="0">
                  <c:v>-3.14159265358979</c:v>
                </c:pt>
                <c:pt idx="1">
                  <c:v>-2.8</c:v>
                </c:pt>
                <c:pt idx="2">
                  <c:v>-2.35619449019235</c:v>
                </c:pt>
                <c:pt idx="3">
                  <c:v>-2</c:v>
                </c:pt>
                <c:pt idx="4">
                  <c:v>-1.5707963267949</c:v>
                </c:pt>
                <c:pt idx="5">
                  <c:v>-1.3</c:v>
                </c:pt>
                <c:pt idx="6">
                  <c:v>-1</c:v>
                </c:pt>
                <c:pt idx="7">
                  <c:v>-0.785398163397448</c:v>
                </c:pt>
                <c:pt idx="8">
                  <c:v>-0.6</c:v>
                </c:pt>
                <c:pt idx="9">
                  <c:v>0</c:v>
                </c:pt>
                <c:pt idx="10">
                  <c:v>0.5</c:v>
                </c:pt>
                <c:pt idx="11">
                  <c:v>0.785398163397448</c:v>
                </c:pt>
                <c:pt idx="12">
                  <c:v>1</c:v>
                </c:pt>
                <c:pt idx="13">
                  <c:v>1.3</c:v>
                </c:pt>
                <c:pt idx="14">
                  <c:v>1.5707963267949</c:v>
                </c:pt>
                <c:pt idx="15">
                  <c:v>2</c:v>
                </c:pt>
                <c:pt idx="16">
                  <c:v>2.35619449019235</c:v>
                </c:pt>
                <c:pt idx="17">
                  <c:v>2.8</c:v>
                </c:pt>
                <c:pt idx="18">
                  <c:v>3.14159265358979</c:v>
                </c:pt>
                <c:pt idx="20">
                  <c:v>-3.14159265358979</c:v>
                </c:pt>
                <c:pt idx="21">
                  <c:v>-2.35619449019235</c:v>
                </c:pt>
                <c:pt idx="22">
                  <c:v>-1.5707963267949</c:v>
                </c:pt>
                <c:pt idx="23">
                  <c:v>-0.785398163397448</c:v>
                </c:pt>
                <c:pt idx="24">
                  <c:v>0</c:v>
                </c:pt>
                <c:pt idx="25">
                  <c:v>0.785398163397448</c:v>
                </c:pt>
                <c:pt idx="26">
                  <c:v>1.5707963267949</c:v>
                </c:pt>
                <c:pt idx="27">
                  <c:v>2.35619449019235</c:v>
                </c:pt>
                <c:pt idx="28">
                  <c:v>3.14159265358979</c:v>
                </c:pt>
              </c:numCache>
            </c:numRef>
          </c:xVal>
          <c:yVal>
            <c:numRef>
              <c:f>'w=cos z'!$C$8:$C$36</c:f>
              <c:numCache>
                <c:formatCode>General</c:formatCode>
                <c:ptCount val="29"/>
                <c:pt idx="0">
                  <c:v>1.5707963267949</c:v>
                </c:pt>
                <c:pt idx="1">
                  <c:v>1.5707963267949</c:v>
                </c:pt>
                <c:pt idx="2">
                  <c:v>1.5707963267949</c:v>
                </c:pt>
                <c:pt idx="3">
                  <c:v>1.5707963267949</c:v>
                </c:pt>
                <c:pt idx="4">
                  <c:v>1.5707963267949</c:v>
                </c:pt>
                <c:pt idx="5">
                  <c:v>1.5707963267949</c:v>
                </c:pt>
                <c:pt idx="6">
                  <c:v>1.5707963267949</c:v>
                </c:pt>
                <c:pt idx="7">
                  <c:v>1.5707963267949</c:v>
                </c:pt>
                <c:pt idx="8">
                  <c:v>1.5707963267949</c:v>
                </c:pt>
                <c:pt idx="9">
                  <c:v>1.5707963267949</c:v>
                </c:pt>
                <c:pt idx="10">
                  <c:v>1.5707963267949</c:v>
                </c:pt>
                <c:pt idx="11">
                  <c:v>1.5707963267949</c:v>
                </c:pt>
                <c:pt idx="12">
                  <c:v>1.5707963267949</c:v>
                </c:pt>
                <c:pt idx="13">
                  <c:v>1.5707963267949</c:v>
                </c:pt>
                <c:pt idx="14">
                  <c:v>1.5707963267949</c:v>
                </c:pt>
                <c:pt idx="15">
                  <c:v>1.5707963267949</c:v>
                </c:pt>
                <c:pt idx="16">
                  <c:v>1.5707963267949</c:v>
                </c:pt>
                <c:pt idx="17">
                  <c:v>1.5707963267949</c:v>
                </c:pt>
                <c:pt idx="18">
                  <c:v>1.5707963267949</c:v>
                </c:pt>
                <c:pt idx="20">
                  <c:v>0.785398163397448</c:v>
                </c:pt>
                <c:pt idx="21">
                  <c:v>0.785398163397448</c:v>
                </c:pt>
                <c:pt idx="22">
                  <c:v>0.785398163397448</c:v>
                </c:pt>
                <c:pt idx="23">
                  <c:v>0.785398163397448</c:v>
                </c:pt>
                <c:pt idx="24">
                  <c:v>0.785398163397448</c:v>
                </c:pt>
                <c:pt idx="25">
                  <c:v>0.785398163397448</c:v>
                </c:pt>
                <c:pt idx="26">
                  <c:v>0.785398163397448</c:v>
                </c:pt>
                <c:pt idx="27">
                  <c:v>0.785398163397448</c:v>
                </c:pt>
                <c:pt idx="28">
                  <c:v>0.7853981633974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cos z'!$B$38:$B$46</c:f>
              <c:numCache>
                <c:formatCode>General</c:formatCode>
                <c:ptCount val="9"/>
                <c:pt idx="0">
                  <c:v>-3.14159265358979</c:v>
                </c:pt>
                <c:pt idx="1">
                  <c:v>-2.35619449019235</c:v>
                </c:pt>
                <c:pt idx="2">
                  <c:v>-1.5707963267949</c:v>
                </c:pt>
                <c:pt idx="3">
                  <c:v>-0.785398163397448</c:v>
                </c:pt>
                <c:pt idx="4">
                  <c:v>0</c:v>
                </c:pt>
                <c:pt idx="5">
                  <c:v>0.785398163397448</c:v>
                </c:pt>
                <c:pt idx="6">
                  <c:v>1.5707963267949</c:v>
                </c:pt>
                <c:pt idx="7">
                  <c:v>2.35619449019235</c:v>
                </c:pt>
                <c:pt idx="8">
                  <c:v>3.14159265358979</c:v>
                </c:pt>
              </c:numCache>
            </c:numRef>
          </c:xVal>
          <c:yVal>
            <c:numRef>
              <c:f>'w=cos z'!$C$38:$C$4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cos z'!$G$8:$G$26</c:f>
              <c:numCache>
                <c:formatCode>General</c:formatCode>
                <c:ptCount val="19"/>
                <c:pt idx="0">
                  <c:v>-3.14159265358979</c:v>
                </c:pt>
                <c:pt idx="1">
                  <c:v>-3.14159265358979</c:v>
                </c:pt>
                <c:pt idx="2">
                  <c:v>-3.14159265358979</c:v>
                </c:pt>
                <c:pt idx="3">
                  <c:v>-3.14159265358979</c:v>
                </c:pt>
                <c:pt idx="5">
                  <c:v>-2.35619449019235</c:v>
                </c:pt>
                <c:pt idx="6">
                  <c:v>-2.35619449019235</c:v>
                </c:pt>
                <c:pt idx="7">
                  <c:v>-2.35619449019235</c:v>
                </c:pt>
                <c:pt idx="8">
                  <c:v>-2.35619449019235</c:v>
                </c:pt>
                <c:pt idx="10">
                  <c:v>-1.5707963267949</c:v>
                </c:pt>
                <c:pt idx="11">
                  <c:v>-1.5707963267949</c:v>
                </c:pt>
                <c:pt idx="12">
                  <c:v>-1.5707963267949</c:v>
                </c:pt>
                <c:pt idx="13">
                  <c:v>-1.5707963267949</c:v>
                </c:pt>
                <c:pt idx="15">
                  <c:v>-0.785398163397448</c:v>
                </c:pt>
                <c:pt idx="16">
                  <c:v>-0.785398163397448</c:v>
                </c:pt>
                <c:pt idx="17">
                  <c:v>-0.785398163397448</c:v>
                </c:pt>
                <c:pt idx="18">
                  <c:v>-0.785398163397448</c:v>
                </c:pt>
              </c:numCache>
            </c:numRef>
          </c:xVal>
          <c:yVal>
            <c:numRef>
              <c:f>'w=cos z'!$H$8:$H$26</c:f>
              <c:numCache>
                <c:formatCode>General</c:formatCode>
                <c:ptCount val="19"/>
                <c:pt idx="0">
                  <c:v>1.5707963267949</c:v>
                </c:pt>
                <c:pt idx="1">
                  <c:v>0.785398163397448</c:v>
                </c:pt>
                <c:pt idx="2">
                  <c:v>0.4</c:v>
                </c:pt>
                <c:pt idx="3">
                  <c:v>0</c:v>
                </c:pt>
                <c:pt idx="5">
                  <c:v>1.5707963267949</c:v>
                </c:pt>
                <c:pt idx="6">
                  <c:v>0.785398163397448</c:v>
                </c:pt>
                <c:pt idx="7">
                  <c:v>0.4</c:v>
                </c:pt>
                <c:pt idx="8">
                  <c:v>0</c:v>
                </c:pt>
                <c:pt idx="10">
                  <c:v>1.5707963267949</c:v>
                </c:pt>
                <c:pt idx="11">
                  <c:v>0.785398163397448</c:v>
                </c:pt>
                <c:pt idx="12">
                  <c:v>0.4</c:v>
                </c:pt>
                <c:pt idx="13">
                  <c:v>0</c:v>
                </c:pt>
                <c:pt idx="15">
                  <c:v>1.5707963267949</c:v>
                </c:pt>
                <c:pt idx="16">
                  <c:v>0.785398163397448</c:v>
                </c:pt>
                <c:pt idx="17">
                  <c:v>0.4</c:v>
                </c:pt>
                <c:pt idx="1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cos z'!$G$28:$G$3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w=cos z'!$H$28:$H$31</c:f>
              <c:numCache>
                <c:formatCode>General</c:formatCode>
                <c:ptCount val="4"/>
                <c:pt idx="0">
                  <c:v>1.5707963267949</c:v>
                </c:pt>
                <c:pt idx="1">
                  <c:v>0.785398163397448</c:v>
                </c:pt>
                <c:pt idx="2">
                  <c:v>0.4</c:v>
                </c:pt>
                <c:pt idx="3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cos z'!$G$33:$G$51</c:f>
              <c:numCache>
                <c:formatCode>General</c:formatCode>
                <c:ptCount val="19"/>
                <c:pt idx="0">
                  <c:v>0.785398163397448</c:v>
                </c:pt>
                <c:pt idx="1">
                  <c:v>0.785398163397448</c:v>
                </c:pt>
                <c:pt idx="2">
                  <c:v>0.785398163397448</c:v>
                </c:pt>
                <c:pt idx="3">
                  <c:v>0.785398163397448</c:v>
                </c:pt>
                <c:pt idx="5">
                  <c:v>1.5707963267949</c:v>
                </c:pt>
                <c:pt idx="6">
                  <c:v>1.5707963267949</c:v>
                </c:pt>
                <c:pt idx="7">
                  <c:v>1.5707963267949</c:v>
                </c:pt>
                <c:pt idx="8">
                  <c:v>1.5707963267949</c:v>
                </c:pt>
                <c:pt idx="10">
                  <c:v>2.35619449019235</c:v>
                </c:pt>
                <c:pt idx="11">
                  <c:v>2.35619449019235</c:v>
                </c:pt>
                <c:pt idx="12">
                  <c:v>2.35619449019235</c:v>
                </c:pt>
                <c:pt idx="13">
                  <c:v>2.35619449019235</c:v>
                </c:pt>
                <c:pt idx="15">
                  <c:v>3.14159265358979</c:v>
                </c:pt>
                <c:pt idx="16">
                  <c:v>3.14159265358979</c:v>
                </c:pt>
                <c:pt idx="17">
                  <c:v>3.14159265358979</c:v>
                </c:pt>
                <c:pt idx="18">
                  <c:v>3.14159265358979</c:v>
                </c:pt>
              </c:numCache>
            </c:numRef>
          </c:xVal>
          <c:yVal>
            <c:numRef>
              <c:f>'w=cos z'!$H$33:$H$51</c:f>
              <c:numCache>
                <c:formatCode>General</c:formatCode>
                <c:ptCount val="19"/>
                <c:pt idx="0">
                  <c:v>1.5707963267949</c:v>
                </c:pt>
                <c:pt idx="1">
                  <c:v>0.785398163397448</c:v>
                </c:pt>
                <c:pt idx="2">
                  <c:v>0.4</c:v>
                </c:pt>
                <c:pt idx="3">
                  <c:v>0</c:v>
                </c:pt>
                <c:pt idx="5">
                  <c:v>1.5707963267949</c:v>
                </c:pt>
                <c:pt idx="6">
                  <c:v>0.785398163397448</c:v>
                </c:pt>
                <c:pt idx="7">
                  <c:v>0.4</c:v>
                </c:pt>
                <c:pt idx="8">
                  <c:v>0</c:v>
                </c:pt>
                <c:pt idx="10">
                  <c:v>1.5707963267949</c:v>
                </c:pt>
                <c:pt idx="11">
                  <c:v>0.785398163397448</c:v>
                </c:pt>
                <c:pt idx="12">
                  <c:v>0.4</c:v>
                </c:pt>
                <c:pt idx="13">
                  <c:v>0</c:v>
                </c:pt>
                <c:pt idx="15">
                  <c:v>1.5707963267949</c:v>
                </c:pt>
                <c:pt idx="16">
                  <c:v>0.785398163397448</c:v>
                </c:pt>
                <c:pt idx="17">
                  <c:v>0.4</c:v>
                </c:pt>
                <c:pt idx="1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cos z'!$L$8:$L$17</c:f>
              <c:numCache>
                <c:formatCode>General</c:formatCode>
                <c:ptCount val="10"/>
                <c:pt idx="0">
                  <c:v>-3.14159265358979</c:v>
                </c:pt>
                <c:pt idx="1">
                  <c:v>-2.8</c:v>
                </c:pt>
                <c:pt idx="2">
                  <c:v>-2.35619449019235</c:v>
                </c:pt>
                <c:pt idx="3">
                  <c:v>-2</c:v>
                </c:pt>
                <c:pt idx="4">
                  <c:v>-1.5707963267949</c:v>
                </c:pt>
                <c:pt idx="5">
                  <c:v>-1.3</c:v>
                </c:pt>
                <c:pt idx="6">
                  <c:v>-1</c:v>
                </c:pt>
                <c:pt idx="7">
                  <c:v>-0.785398163397448</c:v>
                </c:pt>
                <c:pt idx="8">
                  <c:v>-0.6</c:v>
                </c:pt>
                <c:pt idx="9">
                  <c:v>0</c:v>
                </c:pt>
              </c:numCache>
            </c:numRef>
          </c:xVal>
          <c:yVal>
            <c:numRef>
              <c:f>'w=cos z'!$M$8:$M$17</c:f>
              <c:numCache>
                <c:formatCode>General</c:formatCode>
                <c:ptCount val="10"/>
                <c:pt idx="0">
                  <c:v>3.14159265358979</c:v>
                </c:pt>
                <c:pt idx="1">
                  <c:v>2.8</c:v>
                </c:pt>
                <c:pt idx="2">
                  <c:v>2.35619449019235</c:v>
                </c:pt>
                <c:pt idx="3">
                  <c:v>2</c:v>
                </c:pt>
                <c:pt idx="4">
                  <c:v>1.5707963267949</c:v>
                </c:pt>
                <c:pt idx="5">
                  <c:v>1.3</c:v>
                </c:pt>
                <c:pt idx="6">
                  <c:v>1</c:v>
                </c:pt>
                <c:pt idx="7">
                  <c:v>0.785398163397448</c:v>
                </c:pt>
                <c:pt idx="8">
                  <c:v>0.6</c:v>
                </c:pt>
                <c:pt idx="9">
                  <c:v>-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cos z'!$L$19:$L$28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0.785398163397448</c:v>
                </c:pt>
                <c:pt idx="3">
                  <c:v>1</c:v>
                </c:pt>
                <c:pt idx="4">
                  <c:v>1.3</c:v>
                </c:pt>
                <c:pt idx="5">
                  <c:v>1.5707963267949</c:v>
                </c:pt>
                <c:pt idx="6">
                  <c:v>2</c:v>
                </c:pt>
                <c:pt idx="7">
                  <c:v>2.35619449019235</c:v>
                </c:pt>
                <c:pt idx="8">
                  <c:v>2.8</c:v>
                </c:pt>
                <c:pt idx="9">
                  <c:v>3.14159265358979</c:v>
                </c:pt>
              </c:numCache>
            </c:numRef>
          </c:xVal>
          <c:yVal>
            <c:numRef>
              <c:f>'w=cos z'!$M$19:$M$28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0.785398163397448</c:v>
                </c:pt>
                <c:pt idx="3">
                  <c:v>1</c:v>
                </c:pt>
                <c:pt idx="4">
                  <c:v>1.3</c:v>
                </c:pt>
                <c:pt idx="5">
                  <c:v>1.5707963267949</c:v>
                </c:pt>
                <c:pt idx="6">
                  <c:v>2</c:v>
                </c:pt>
                <c:pt idx="7">
                  <c:v>2.35619449019235</c:v>
                </c:pt>
                <c:pt idx="8">
                  <c:v>2.8</c:v>
                </c:pt>
                <c:pt idx="9">
                  <c:v>3.14159265358979</c:v>
                </c:pt>
              </c:numCache>
            </c:numRef>
          </c:yVal>
          <c:smooth val="1"/>
        </c:ser>
        <c:axId val="4182253"/>
        <c:axId val="99445578"/>
      </c:scatterChart>
      <c:valAx>
        <c:axId val="4182253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45578"/>
        <c:crossesAt val="0"/>
        <c:crossBetween val="midCat"/>
        <c:majorUnit val="2"/>
      </c:valAx>
      <c:valAx>
        <c:axId val="99445578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2253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w平面</a:t>
            </a:r>
          </a:p>
        </c:rich>
      </c:tx>
      <c:layout>
        <c:manualLayout>
          <c:xMode val="edge"/>
          <c:yMode val="edge"/>
          <c:x val="0.0259507294905525"/>
          <c:y val="0.882857693790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619947381009"/>
          <c:y val="0.0466640956421134"/>
          <c:w val="0.978474049270509"/>
          <c:h val="0.9277863478596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cos z'!$D$8:$D$36</c:f>
              <c:numCache>
                <c:formatCode>General</c:formatCode>
                <c:ptCount val="29"/>
                <c:pt idx="0">
                  <c:v>-2.50917847865806</c:v>
                </c:pt>
                <c:pt idx="1">
                  <c:v>-2.36420401931662</c:v>
                </c:pt>
                <c:pt idx="2">
                  <c:v>-1.77425711746646</c:v>
                </c:pt>
                <c:pt idx="3">
                  <c:v>-1.04418668622572</c:v>
                </c:pt>
                <c:pt idx="4">
                  <c:v>1.53642869618901E-016</c:v>
                </c:pt>
                <c:pt idx="5">
                  <c:v>0.671202303851054</c:v>
                </c:pt>
                <c:pt idx="6">
                  <c:v>1.35571491785366</c:v>
                </c:pt>
                <c:pt idx="7">
                  <c:v>1.77425711746646</c:v>
                </c:pt>
                <c:pt idx="8">
                  <c:v>2.07091436260138</c:v>
                </c:pt>
                <c:pt idx="9">
                  <c:v>2.50917847865806</c:v>
                </c:pt>
                <c:pt idx="10">
                  <c:v>2.20201127754093</c:v>
                </c:pt>
                <c:pt idx="11">
                  <c:v>1.77425711746646</c:v>
                </c:pt>
                <c:pt idx="12">
                  <c:v>1.35571491785366</c:v>
                </c:pt>
                <c:pt idx="13">
                  <c:v>0.671202303851054</c:v>
                </c:pt>
                <c:pt idx="14">
                  <c:v>1.53642869618901E-016</c:v>
                </c:pt>
                <c:pt idx="15">
                  <c:v>-1.04418668622572</c:v>
                </c:pt>
                <c:pt idx="16">
                  <c:v>-1.77425711746646</c:v>
                </c:pt>
                <c:pt idx="17">
                  <c:v>-2.36420401931662</c:v>
                </c:pt>
                <c:pt idx="18">
                  <c:v>-2.50917847865806</c:v>
                </c:pt>
                <c:pt idx="20">
                  <c:v>-1.32460908925201</c:v>
                </c:pt>
                <c:pt idx="21">
                  <c:v>-0.93664006943143</c:v>
                </c:pt>
                <c:pt idx="22">
                  <c:v>8.1108914063698E-017</c:v>
                </c:pt>
                <c:pt idx="23">
                  <c:v>0.93664006943143</c:v>
                </c:pt>
                <c:pt idx="24">
                  <c:v>1.32460908925201</c:v>
                </c:pt>
                <c:pt idx="25">
                  <c:v>0.93664006943143</c:v>
                </c:pt>
                <c:pt idx="26">
                  <c:v>8.1108914063698E-017</c:v>
                </c:pt>
                <c:pt idx="27">
                  <c:v>-0.93664006943143</c:v>
                </c:pt>
                <c:pt idx="28">
                  <c:v>-1.32460908925201</c:v>
                </c:pt>
              </c:numCache>
            </c:numRef>
          </c:xVal>
          <c:yVal>
            <c:numRef>
              <c:f>'w=cos z'!$E$8:$E$36</c:f>
              <c:numCache>
                <c:formatCode>General</c:formatCode>
                <c:ptCount val="29"/>
                <c:pt idx="0">
                  <c:v>2.81827833459195E-016</c:v>
                </c:pt>
                <c:pt idx="1">
                  <c:v>0.770907862239736</c:v>
                </c:pt>
                <c:pt idx="2">
                  <c:v>1.62726405935865</c:v>
                </c:pt>
                <c:pt idx="3">
                  <c:v>2.09256517022479</c:v>
                </c:pt>
                <c:pt idx="4">
                  <c:v>2.30129890230729</c:v>
                </c:pt>
                <c:pt idx="5">
                  <c:v>2.2174353944098</c:v>
                </c:pt>
                <c:pt idx="6">
                  <c:v>1.93647625366185</c:v>
                </c:pt>
                <c:pt idx="7">
                  <c:v>1.62726405935865</c:v>
                </c:pt>
                <c:pt idx="8">
                  <c:v>1.29941110422007</c:v>
                </c:pt>
                <c:pt idx="9">
                  <c:v>-0</c:v>
                </c:pt>
                <c:pt idx="10">
                  <c:v>-1.10330146572794</c:v>
                </c:pt>
                <c:pt idx="11">
                  <c:v>-1.62726405935865</c:v>
                </c:pt>
                <c:pt idx="12">
                  <c:v>-1.93647625366185</c:v>
                </c:pt>
                <c:pt idx="13">
                  <c:v>-2.2174353944098</c:v>
                </c:pt>
                <c:pt idx="14">
                  <c:v>-2.30129890230729</c:v>
                </c:pt>
                <c:pt idx="15">
                  <c:v>-2.09256517022479</c:v>
                </c:pt>
                <c:pt idx="16">
                  <c:v>-1.62726405935865</c:v>
                </c:pt>
                <c:pt idx="17">
                  <c:v>-0.770907862239736</c:v>
                </c:pt>
                <c:pt idx="18">
                  <c:v>-2.81827833459195E-016</c:v>
                </c:pt>
                <c:pt idx="20">
                  <c:v>1.0638151124961E-016</c:v>
                </c:pt>
                <c:pt idx="21">
                  <c:v>0.614243127486596</c:v>
                </c:pt>
                <c:pt idx="22">
                  <c:v>0.86867096148601</c:v>
                </c:pt>
                <c:pt idx="23">
                  <c:v>0.614243127486596</c:v>
                </c:pt>
                <c:pt idx="24">
                  <c:v>-0</c:v>
                </c:pt>
                <c:pt idx="25">
                  <c:v>-0.614243127486596</c:v>
                </c:pt>
                <c:pt idx="26">
                  <c:v>-0.86867096148601</c:v>
                </c:pt>
                <c:pt idx="27">
                  <c:v>-0.614243127486596</c:v>
                </c:pt>
                <c:pt idx="28">
                  <c:v>-1.063815112496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cos z'!$D$38:$D$46</c:f>
              <c:numCache>
                <c:formatCode>General</c:formatCode>
                <c:ptCount val="9"/>
                <c:pt idx="0">
                  <c:v>-1</c:v>
                </c:pt>
                <c:pt idx="1">
                  <c:v>-0.707106781186548</c:v>
                </c:pt>
                <c:pt idx="2">
                  <c:v>6.12323399573677E-017</c:v>
                </c:pt>
                <c:pt idx="3">
                  <c:v>0.707106781186548</c:v>
                </c:pt>
                <c:pt idx="4">
                  <c:v>1</c:v>
                </c:pt>
                <c:pt idx="5">
                  <c:v>0.707106781186548</c:v>
                </c:pt>
                <c:pt idx="6">
                  <c:v>6.12323399573677E-017</c:v>
                </c:pt>
                <c:pt idx="7">
                  <c:v>-0.707106781186548</c:v>
                </c:pt>
                <c:pt idx="8">
                  <c:v>-1</c:v>
                </c:pt>
              </c:numCache>
            </c:numRef>
          </c:xVal>
          <c:yVal>
            <c:numRef>
              <c:f>'w=cos z'!$E$38:$E$4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cos z'!$I$8:$I$26</c:f>
              <c:numCache>
                <c:formatCode>General</c:formatCode>
                <c:ptCount val="19"/>
                <c:pt idx="0">
                  <c:v>-2.50917847865806</c:v>
                </c:pt>
                <c:pt idx="1">
                  <c:v>-1.32460908925201</c:v>
                </c:pt>
                <c:pt idx="2">
                  <c:v>-1.08107237183846</c:v>
                </c:pt>
                <c:pt idx="3">
                  <c:v>-1</c:v>
                </c:pt>
                <c:pt idx="5">
                  <c:v>-1.77425711746646</c:v>
                </c:pt>
                <c:pt idx="6">
                  <c:v>-0.93664006943143</c:v>
                </c:pt>
                <c:pt idx="7">
                  <c:v>-0.764433605080396</c:v>
                </c:pt>
                <c:pt idx="8">
                  <c:v>-0.707106781186548</c:v>
                </c:pt>
                <c:pt idx="10">
                  <c:v>1.53642869618901E-016</c:v>
                </c:pt>
                <c:pt idx="11">
                  <c:v>8.1108914063698E-017</c:v>
                </c:pt>
                <c:pt idx="12">
                  <c:v>6.61965909909301E-017</c:v>
                </c:pt>
                <c:pt idx="13">
                  <c:v>6.12323399573677E-017</c:v>
                </c:pt>
                <c:pt idx="15">
                  <c:v>1.77425711746646</c:v>
                </c:pt>
                <c:pt idx="16">
                  <c:v>0.93664006943143</c:v>
                </c:pt>
                <c:pt idx="17">
                  <c:v>0.764433605080396</c:v>
                </c:pt>
                <c:pt idx="18">
                  <c:v>0.707106781186548</c:v>
                </c:pt>
              </c:numCache>
            </c:numRef>
          </c:xVal>
          <c:yVal>
            <c:numRef>
              <c:f>'w=cos z'!$J$8:$J$26</c:f>
              <c:numCache>
                <c:formatCode>General</c:formatCode>
                <c:ptCount val="19"/>
                <c:pt idx="0">
                  <c:v>2.81827833459195E-016</c:v>
                </c:pt>
                <c:pt idx="1">
                  <c:v>1.0638151124961E-016</c:v>
                </c:pt>
                <c:pt idx="2">
                  <c:v>5.03026521036749E-017</c:v>
                </c:pt>
                <c:pt idx="3">
                  <c:v>0</c:v>
                </c:pt>
                <c:pt idx="5">
                  <c:v>1.62726405935865</c:v>
                </c:pt>
                <c:pt idx="6">
                  <c:v>0.614243127486596</c:v>
                </c:pt>
                <c:pt idx="7">
                  <c:v>0.290445754963317</c:v>
                </c:pt>
                <c:pt idx="8">
                  <c:v>0</c:v>
                </c:pt>
                <c:pt idx="10">
                  <c:v>2.30129890230729</c:v>
                </c:pt>
                <c:pt idx="11">
                  <c:v>0.86867096148601</c:v>
                </c:pt>
                <c:pt idx="12">
                  <c:v>0.410752325802816</c:v>
                </c:pt>
                <c:pt idx="13">
                  <c:v>0</c:v>
                </c:pt>
                <c:pt idx="15">
                  <c:v>1.62726405935865</c:v>
                </c:pt>
                <c:pt idx="16">
                  <c:v>0.614243127486596</c:v>
                </c:pt>
                <c:pt idx="17">
                  <c:v>0.290445754963317</c:v>
                </c:pt>
                <c:pt idx="1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cos z'!$I$28:$I$31</c:f>
              <c:numCache>
                <c:formatCode>General</c:formatCode>
                <c:ptCount val="4"/>
                <c:pt idx="0">
                  <c:v>2.50917847865806</c:v>
                </c:pt>
                <c:pt idx="1">
                  <c:v>1.32460908925201</c:v>
                </c:pt>
                <c:pt idx="2">
                  <c:v>1.08107237183846</c:v>
                </c:pt>
                <c:pt idx="3">
                  <c:v>1</c:v>
                </c:pt>
              </c:numCache>
            </c:numRef>
          </c:xVal>
          <c:yVal>
            <c:numRef>
              <c:f>'w=cos z'!$J$28:$J$31</c:f>
              <c:numCache>
                <c:formatCode>General</c:formatCode>
                <c:ptCount val="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cos z'!$I$33:$I$51</c:f>
              <c:numCache>
                <c:formatCode>General</c:formatCode>
                <c:ptCount val="19"/>
                <c:pt idx="0">
                  <c:v>1.77425711746646</c:v>
                </c:pt>
                <c:pt idx="1">
                  <c:v>0.93664006943143</c:v>
                </c:pt>
                <c:pt idx="2">
                  <c:v>0.764433605080396</c:v>
                </c:pt>
                <c:pt idx="3">
                  <c:v>0.707106781186548</c:v>
                </c:pt>
                <c:pt idx="5">
                  <c:v>1.53642869618901E-016</c:v>
                </c:pt>
                <c:pt idx="6">
                  <c:v>8.1108914063698E-017</c:v>
                </c:pt>
                <c:pt idx="7">
                  <c:v>6.61965909909301E-017</c:v>
                </c:pt>
                <c:pt idx="8">
                  <c:v>6.12323399573677E-017</c:v>
                </c:pt>
                <c:pt idx="10">
                  <c:v>-1.77425711746646</c:v>
                </c:pt>
                <c:pt idx="11">
                  <c:v>-0.93664006943143</c:v>
                </c:pt>
                <c:pt idx="12">
                  <c:v>-0.764433605080396</c:v>
                </c:pt>
                <c:pt idx="13">
                  <c:v>-0.707106781186548</c:v>
                </c:pt>
                <c:pt idx="15">
                  <c:v>-2.50917847865806</c:v>
                </c:pt>
                <c:pt idx="16">
                  <c:v>-1.32460908925201</c:v>
                </c:pt>
                <c:pt idx="17">
                  <c:v>-1.08107237183846</c:v>
                </c:pt>
                <c:pt idx="18">
                  <c:v>-1</c:v>
                </c:pt>
              </c:numCache>
            </c:numRef>
          </c:xVal>
          <c:yVal>
            <c:numRef>
              <c:f>'w=cos z'!$J$33:$J$51</c:f>
              <c:numCache>
                <c:formatCode>General</c:formatCode>
                <c:ptCount val="19"/>
                <c:pt idx="0">
                  <c:v>-1.62726405935865</c:v>
                </c:pt>
                <c:pt idx="1">
                  <c:v>-0.614243127486596</c:v>
                </c:pt>
                <c:pt idx="2">
                  <c:v>-0.290445754963317</c:v>
                </c:pt>
                <c:pt idx="3">
                  <c:v>-0</c:v>
                </c:pt>
                <c:pt idx="5">
                  <c:v>-2.30129890230729</c:v>
                </c:pt>
                <c:pt idx="6">
                  <c:v>-0.86867096148601</c:v>
                </c:pt>
                <c:pt idx="7">
                  <c:v>-0.410752325802816</c:v>
                </c:pt>
                <c:pt idx="8">
                  <c:v>-0</c:v>
                </c:pt>
                <c:pt idx="10">
                  <c:v>-1.62726405935865</c:v>
                </c:pt>
                <c:pt idx="11">
                  <c:v>-0.614243127486596</c:v>
                </c:pt>
                <c:pt idx="12">
                  <c:v>-0.290445754963317</c:v>
                </c:pt>
                <c:pt idx="13">
                  <c:v>-0</c:v>
                </c:pt>
                <c:pt idx="15">
                  <c:v>-2.81827833459195E-016</c:v>
                </c:pt>
                <c:pt idx="16">
                  <c:v>-1.0638151124961E-016</c:v>
                </c:pt>
                <c:pt idx="17">
                  <c:v>-5.03026521036749E-017</c:v>
                </c:pt>
                <c:pt idx="18">
                  <c:v>-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cos z'!$N$8:$N$17</c:f>
              <c:numCache>
                <c:formatCode>General</c:formatCode>
                <c:ptCount val="10"/>
                <c:pt idx="0">
                  <c:v>-11.5919532755215</c:v>
                </c:pt>
                <c:pt idx="1">
                  <c:v>-7.77590508583765</c:v>
                </c:pt>
                <c:pt idx="2">
                  <c:v>-3.76375413950083</c:v>
                </c:pt>
                <c:pt idx="3">
                  <c:v>-1.56562583531574</c:v>
                </c:pt>
                <c:pt idx="4">
                  <c:v>1.53642869618901E-016</c:v>
                </c:pt>
                <c:pt idx="5">
                  <c:v>0.527217247931903</c:v>
                </c:pt>
                <c:pt idx="6">
                  <c:v>0.833730025131149</c:v>
                </c:pt>
                <c:pt idx="7">
                  <c:v>0.93664006943143</c:v>
                </c:pt>
                <c:pt idx="8">
                  <c:v>0.978406664852018</c:v>
                </c:pt>
                <c:pt idx="9">
                  <c:v>1</c:v>
                </c:pt>
              </c:numCache>
            </c:numRef>
          </c:xVal>
          <c:yVal>
            <c:numRef>
              <c:f>'w=cos z'!$O$8:$O$17</c:f>
              <c:numCache>
                <c:formatCode>General</c:formatCode>
                <c:ptCount val="10"/>
                <c:pt idx="0">
                  <c:v>1.41431266880528E-015</c:v>
                </c:pt>
                <c:pt idx="1">
                  <c:v>2.7441955757137</c:v>
                </c:pt>
                <c:pt idx="2">
                  <c:v>3.69673439979256</c:v>
                </c:pt>
                <c:pt idx="3">
                  <c:v>3.29789483631124</c:v>
                </c:pt>
                <c:pt idx="4">
                  <c:v>2.30129890230729</c:v>
                </c:pt>
                <c:pt idx="5">
                  <c:v>1.6364902994221</c:v>
                </c:pt>
                <c:pt idx="6">
                  <c:v>0.988897705762865</c:v>
                </c:pt>
                <c:pt idx="7">
                  <c:v>0.614243127486596</c:v>
                </c:pt>
                <c:pt idx="8">
                  <c:v>0.359481653319992</c:v>
                </c:pt>
                <c:pt idx="9">
                  <c:v>-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cos z'!$N$19:$N$28</c:f>
              <c:numCache>
                <c:formatCode>General</c:formatCode>
                <c:ptCount val="10"/>
                <c:pt idx="0">
                  <c:v>1</c:v>
                </c:pt>
                <c:pt idx="1">
                  <c:v>0.98958488339992</c:v>
                </c:pt>
                <c:pt idx="2">
                  <c:v>0.93664006943143</c:v>
                </c:pt>
                <c:pt idx="3">
                  <c:v>0.833730025131149</c:v>
                </c:pt>
                <c:pt idx="4">
                  <c:v>0.527217247931903</c:v>
                </c:pt>
                <c:pt idx="5">
                  <c:v>1.53642869618901E-016</c:v>
                </c:pt>
                <c:pt idx="6">
                  <c:v>-1.56562583531574</c:v>
                </c:pt>
                <c:pt idx="7">
                  <c:v>-3.76375413950083</c:v>
                </c:pt>
                <c:pt idx="8">
                  <c:v>-7.77590508583765</c:v>
                </c:pt>
                <c:pt idx="9">
                  <c:v>-11.5919532755215</c:v>
                </c:pt>
              </c:numCache>
            </c:numRef>
          </c:xVal>
          <c:yVal>
            <c:numRef>
              <c:f>'w=cos z'!$O$19:$O$28</c:f>
              <c:numCache>
                <c:formatCode>General</c:formatCode>
                <c:ptCount val="10"/>
                <c:pt idx="0">
                  <c:v>-0</c:v>
                </c:pt>
                <c:pt idx="1">
                  <c:v>-0.249826397500462</c:v>
                </c:pt>
                <c:pt idx="2">
                  <c:v>-0.614243127486596</c:v>
                </c:pt>
                <c:pt idx="3">
                  <c:v>-0.988897705762865</c:v>
                </c:pt>
                <c:pt idx="4">
                  <c:v>-1.6364902994221</c:v>
                </c:pt>
                <c:pt idx="5">
                  <c:v>-2.30129890230729</c:v>
                </c:pt>
                <c:pt idx="6">
                  <c:v>-3.29789483631124</c:v>
                </c:pt>
                <c:pt idx="7">
                  <c:v>-3.69673439979256</c:v>
                </c:pt>
                <c:pt idx="8">
                  <c:v>-2.7441955757137</c:v>
                </c:pt>
                <c:pt idx="9">
                  <c:v>-1.41431266880528E-015</c:v>
                </c:pt>
              </c:numCache>
            </c:numRef>
          </c:yVal>
          <c:smooth val="1"/>
        </c:ser>
        <c:axId val="52239579"/>
        <c:axId val="8147394"/>
      </c:scatterChart>
      <c:valAx>
        <c:axId val="52239579"/>
        <c:scaling>
          <c:orientation val="minMax"/>
          <c:max val="4"/>
          <c:min val="-12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7394"/>
        <c:crossesAt val="0"/>
        <c:crossBetween val="midCat"/>
        <c:majorUnit val="3"/>
      </c:valAx>
      <c:valAx>
        <c:axId val="8147394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39579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z平面</a:t>
            </a:r>
          </a:p>
        </c:rich>
      </c:tx>
      <c:layout>
        <c:manualLayout>
          <c:xMode val="edge"/>
          <c:yMode val="edge"/>
          <c:x val="0.0428364307367866"/>
          <c:y val="0.876677190213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104257282193"/>
          <c:y val="0.0322612470402526"/>
          <c:w val="0.959799657308554"/>
          <c:h val="0.9677387529597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sin z'!$B$8:$B$36</c:f>
              <c:numCache>
                <c:formatCode>General</c:formatCode>
                <c:ptCount val="29"/>
                <c:pt idx="0">
                  <c:v>-3.14159265358979</c:v>
                </c:pt>
                <c:pt idx="1">
                  <c:v>-2.8</c:v>
                </c:pt>
                <c:pt idx="2">
                  <c:v>-2.35619449019235</c:v>
                </c:pt>
                <c:pt idx="3">
                  <c:v>-2</c:v>
                </c:pt>
                <c:pt idx="4">
                  <c:v>-1.5707963267949</c:v>
                </c:pt>
                <c:pt idx="5">
                  <c:v>-1.3</c:v>
                </c:pt>
                <c:pt idx="6">
                  <c:v>-1</c:v>
                </c:pt>
                <c:pt idx="7">
                  <c:v>-0.785398163397448</c:v>
                </c:pt>
                <c:pt idx="8">
                  <c:v>-0.6</c:v>
                </c:pt>
                <c:pt idx="9">
                  <c:v>0</c:v>
                </c:pt>
                <c:pt idx="10">
                  <c:v>0.5</c:v>
                </c:pt>
                <c:pt idx="11">
                  <c:v>0.785398163397448</c:v>
                </c:pt>
                <c:pt idx="12">
                  <c:v>1</c:v>
                </c:pt>
                <c:pt idx="13">
                  <c:v>1.3</c:v>
                </c:pt>
                <c:pt idx="14">
                  <c:v>1.5707963267949</c:v>
                </c:pt>
                <c:pt idx="15">
                  <c:v>2</c:v>
                </c:pt>
                <c:pt idx="16">
                  <c:v>2.35619449019235</c:v>
                </c:pt>
                <c:pt idx="17">
                  <c:v>2.8</c:v>
                </c:pt>
                <c:pt idx="18">
                  <c:v>3.14159265358979</c:v>
                </c:pt>
                <c:pt idx="20">
                  <c:v>-3.14159265358979</c:v>
                </c:pt>
                <c:pt idx="21">
                  <c:v>-2.35619449019235</c:v>
                </c:pt>
                <c:pt idx="22">
                  <c:v>-1.5707963267949</c:v>
                </c:pt>
                <c:pt idx="23">
                  <c:v>-0.785398163397448</c:v>
                </c:pt>
                <c:pt idx="24">
                  <c:v>0</c:v>
                </c:pt>
                <c:pt idx="25">
                  <c:v>0.785398163397448</c:v>
                </c:pt>
                <c:pt idx="26">
                  <c:v>1.5707963267949</c:v>
                </c:pt>
                <c:pt idx="27">
                  <c:v>2.35619449019235</c:v>
                </c:pt>
                <c:pt idx="28">
                  <c:v>3.14159265358979</c:v>
                </c:pt>
              </c:numCache>
            </c:numRef>
          </c:xVal>
          <c:yVal>
            <c:numRef>
              <c:f>'w=sin z'!$C$8:$C$36</c:f>
              <c:numCache>
                <c:formatCode>General</c:formatCode>
                <c:ptCount val="29"/>
                <c:pt idx="0">
                  <c:v>1.5707963267949</c:v>
                </c:pt>
                <c:pt idx="1">
                  <c:v>1.5707963267949</c:v>
                </c:pt>
                <c:pt idx="2">
                  <c:v>1.5707963267949</c:v>
                </c:pt>
                <c:pt idx="3">
                  <c:v>1.5707963267949</c:v>
                </c:pt>
                <c:pt idx="4">
                  <c:v>1.5707963267949</c:v>
                </c:pt>
                <c:pt idx="5">
                  <c:v>1.5707963267949</c:v>
                </c:pt>
                <c:pt idx="6">
                  <c:v>1.5707963267949</c:v>
                </c:pt>
                <c:pt idx="7">
                  <c:v>1.5707963267949</c:v>
                </c:pt>
                <c:pt idx="8">
                  <c:v>1.5707963267949</c:v>
                </c:pt>
                <c:pt idx="9">
                  <c:v>1.5707963267949</c:v>
                </c:pt>
                <c:pt idx="10">
                  <c:v>1.5707963267949</c:v>
                </c:pt>
                <c:pt idx="11">
                  <c:v>1.5707963267949</c:v>
                </c:pt>
                <c:pt idx="12">
                  <c:v>1.5707963267949</c:v>
                </c:pt>
                <c:pt idx="13">
                  <c:v>1.5707963267949</c:v>
                </c:pt>
                <c:pt idx="14">
                  <c:v>1.5707963267949</c:v>
                </c:pt>
                <c:pt idx="15">
                  <c:v>1.5707963267949</c:v>
                </c:pt>
                <c:pt idx="16">
                  <c:v>1.5707963267949</c:v>
                </c:pt>
                <c:pt idx="17">
                  <c:v>1.5707963267949</c:v>
                </c:pt>
                <c:pt idx="18">
                  <c:v>1.5707963267949</c:v>
                </c:pt>
                <c:pt idx="20">
                  <c:v>0.785398163397448</c:v>
                </c:pt>
                <c:pt idx="21">
                  <c:v>0.785398163397448</c:v>
                </c:pt>
                <c:pt idx="22">
                  <c:v>0.785398163397448</c:v>
                </c:pt>
                <c:pt idx="23">
                  <c:v>0.785398163397448</c:v>
                </c:pt>
                <c:pt idx="24">
                  <c:v>0.785398163397448</c:v>
                </c:pt>
                <c:pt idx="25">
                  <c:v>0.785398163397448</c:v>
                </c:pt>
                <c:pt idx="26">
                  <c:v>0.785398163397448</c:v>
                </c:pt>
                <c:pt idx="27">
                  <c:v>0.785398163397448</c:v>
                </c:pt>
                <c:pt idx="28">
                  <c:v>0.7853981633974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sin z'!$B$38:$B$46</c:f>
              <c:numCache>
                <c:formatCode>General</c:formatCode>
                <c:ptCount val="9"/>
                <c:pt idx="0">
                  <c:v>-3.14159265358979</c:v>
                </c:pt>
                <c:pt idx="1">
                  <c:v>-2.35619449019235</c:v>
                </c:pt>
                <c:pt idx="2">
                  <c:v>-1.5707963267949</c:v>
                </c:pt>
                <c:pt idx="3">
                  <c:v>-0.785398163397448</c:v>
                </c:pt>
                <c:pt idx="4">
                  <c:v>0</c:v>
                </c:pt>
                <c:pt idx="5">
                  <c:v>0.785398163397448</c:v>
                </c:pt>
                <c:pt idx="6">
                  <c:v>1.5707963267949</c:v>
                </c:pt>
                <c:pt idx="7">
                  <c:v>2.35619449019235</c:v>
                </c:pt>
                <c:pt idx="8">
                  <c:v>3.14159265358979</c:v>
                </c:pt>
              </c:numCache>
            </c:numRef>
          </c:xVal>
          <c:yVal>
            <c:numRef>
              <c:f>'w=sin z'!$C$38:$C$4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sin z'!$G$8:$G$26</c:f>
              <c:numCache>
                <c:formatCode>General</c:formatCode>
                <c:ptCount val="19"/>
                <c:pt idx="0">
                  <c:v>-3.14159265358979</c:v>
                </c:pt>
                <c:pt idx="1">
                  <c:v>-3.14159265358979</c:v>
                </c:pt>
                <c:pt idx="2">
                  <c:v>-3.14159265358979</c:v>
                </c:pt>
                <c:pt idx="3">
                  <c:v>-3.14159265358979</c:v>
                </c:pt>
                <c:pt idx="5">
                  <c:v>-2.35619449019235</c:v>
                </c:pt>
                <c:pt idx="6">
                  <c:v>-2.35619449019235</c:v>
                </c:pt>
                <c:pt idx="7">
                  <c:v>-2.35619449019235</c:v>
                </c:pt>
                <c:pt idx="8">
                  <c:v>-2.35619449019235</c:v>
                </c:pt>
                <c:pt idx="10">
                  <c:v>-1.5707963267949</c:v>
                </c:pt>
                <c:pt idx="11">
                  <c:v>-1.5707963267949</c:v>
                </c:pt>
                <c:pt idx="12">
                  <c:v>-1.5707963267949</c:v>
                </c:pt>
                <c:pt idx="13">
                  <c:v>-1.5707963267949</c:v>
                </c:pt>
                <c:pt idx="15">
                  <c:v>-0.785398163397448</c:v>
                </c:pt>
                <c:pt idx="16">
                  <c:v>-0.785398163397448</c:v>
                </c:pt>
                <c:pt idx="17">
                  <c:v>-0.785398163397448</c:v>
                </c:pt>
                <c:pt idx="18">
                  <c:v>-0.785398163397448</c:v>
                </c:pt>
              </c:numCache>
            </c:numRef>
          </c:xVal>
          <c:yVal>
            <c:numRef>
              <c:f>'w=sin z'!$H$8:$H$26</c:f>
              <c:numCache>
                <c:formatCode>General</c:formatCode>
                <c:ptCount val="19"/>
                <c:pt idx="0">
                  <c:v>1.5707963267949</c:v>
                </c:pt>
                <c:pt idx="1">
                  <c:v>0.785398163397448</c:v>
                </c:pt>
                <c:pt idx="2">
                  <c:v>0.4</c:v>
                </c:pt>
                <c:pt idx="3">
                  <c:v>0</c:v>
                </c:pt>
                <c:pt idx="5">
                  <c:v>1.5707963267949</c:v>
                </c:pt>
                <c:pt idx="6">
                  <c:v>0.785398163397448</c:v>
                </c:pt>
                <c:pt idx="7">
                  <c:v>0.4</c:v>
                </c:pt>
                <c:pt idx="8">
                  <c:v>0</c:v>
                </c:pt>
                <c:pt idx="10">
                  <c:v>1.5707963267949</c:v>
                </c:pt>
                <c:pt idx="11">
                  <c:v>0.785398163397448</c:v>
                </c:pt>
                <c:pt idx="12">
                  <c:v>0.4</c:v>
                </c:pt>
                <c:pt idx="13">
                  <c:v>0</c:v>
                </c:pt>
                <c:pt idx="15">
                  <c:v>1.5707963267949</c:v>
                </c:pt>
                <c:pt idx="16">
                  <c:v>0.785398163397448</c:v>
                </c:pt>
                <c:pt idx="17">
                  <c:v>0.4</c:v>
                </c:pt>
                <c:pt idx="1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sin z'!$G$28:$G$3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w=sin z'!$H$28:$H$31</c:f>
              <c:numCache>
                <c:formatCode>General</c:formatCode>
                <c:ptCount val="4"/>
                <c:pt idx="0">
                  <c:v>1.5707963267949</c:v>
                </c:pt>
                <c:pt idx="1">
                  <c:v>0.785398163397448</c:v>
                </c:pt>
                <c:pt idx="2">
                  <c:v>0.4</c:v>
                </c:pt>
                <c:pt idx="3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sin z'!$G$33:$G$51</c:f>
              <c:numCache>
                <c:formatCode>General</c:formatCode>
                <c:ptCount val="19"/>
                <c:pt idx="0">
                  <c:v>0.785398163397448</c:v>
                </c:pt>
                <c:pt idx="1">
                  <c:v>0.785398163397448</c:v>
                </c:pt>
                <c:pt idx="2">
                  <c:v>0.785398163397448</c:v>
                </c:pt>
                <c:pt idx="3">
                  <c:v>0.785398163397448</c:v>
                </c:pt>
                <c:pt idx="5">
                  <c:v>1.5707963267949</c:v>
                </c:pt>
                <c:pt idx="6">
                  <c:v>1.5707963267949</c:v>
                </c:pt>
                <c:pt idx="7">
                  <c:v>1.5707963267949</c:v>
                </c:pt>
                <c:pt idx="8">
                  <c:v>1.5707963267949</c:v>
                </c:pt>
                <c:pt idx="10">
                  <c:v>2.35619449019235</c:v>
                </c:pt>
                <c:pt idx="11">
                  <c:v>2.35619449019235</c:v>
                </c:pt>
                <c:pt idx="12">
                  <c:v>2.35619449019235</c:v>
                </c:pt>
                <c:pt idx="13">
                  <c:v>2.35619449019235</c:v>
                </c:pt>
                <c:pt idx="15">
                  <c:v>3.14159265358979</c:v>
                </c:pt>
                <c:pt idx="16">
                  <c:v>3.14159265358979</c:v>
                </c:pt>
                <c:pt idx="17">
                  <c:v>3.14159265358979</c:v>
                </c:pt>
                <c:pt idx="18">
                  <c:v>3.14159265358979</c:v>
                </c:pt>
              </c:numCache>
            </c:numRef>
          </c:xVal>
          <c:yVal>
            <c:numRef>
              <c:f>'w=sin z'!$H$33:$H$51</c:f>
              <c:numCache>
                <c:formatCode>General</c:formatCode>
                <c:ptCount val="19"/>
                <c:pt idx="0">
                  <c:v>1.5707963267949</c:v>
                </c:pt>
                <c:pt idx="1">
                  <c:v>0.785398163397448</c:v>
                </c:pt>
                <c:pt idx="2">
                  <c:v>0.4</c:v>
                </c:pt>
                <c:pt idx="3">
                  <c:v>0</c:v>
                </c:pt>
                <c:pt idx="5">
                  <c:v>1.5707963267949</c:v>
                </c:pt>
                <c:pt idx="6">
                  <c:v>0.785398163397448</c:v>
                </c:pt>
                <c:pt idx="7">
                  <c:v>0.4</c:v>
                </c:pt>
                <c:pt idx="8">
                  <c:v>0</c:v>
                </c:pt>
                <c:pt idx="10">
                  <c:v>1.5707963267949</c:v>
                </c:pt>
                <c:pt idx="11">
                  <c:v>0.785398163397448</c:v>
                </c:pt>
                <c:pt idx="12">
                  <c:v>0.4</c:v>
                </c:pt>
                <c:pt idx="13">
                  <c:v>0</c:v>
                </c:pt>
                <c:pt idx="15">
                  <c:v>1.5707963267949</c:v>
                </c:pt>
                <c:pt idx="16">
                  <c:v>0.785398163397448</c:v>
                </c:pt>
                <c:pt idx="17">
                  <c:v>0.4</c:v>
                </c:pt>
                <c:pt idx="1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sin z'!$L$8:$L$18</c:f>
              <c:numCache>
                <c:formatCode>General</c:formatCode>
                <c:ptCount val="11"/>
                <c:pt idx="0">
                  <c:v>-3.14159265358979</c:v>
                </c:pt>
                <c:pt idx="1">
                  <c:v>-2.8</c:v>
                </c:pt>
                <c:pt idx="2">
                  <c:v>-2.5</c:v>
                </c:pt>
                <c:pt idx="3">
                  <c:v>-2.35619449019235</c:v>
                </c:pt>
                <c:pt idx="4">
                  <c:v>-2</c:v>
                </c:pt>
                <c:pt idx="5">
                  <c:v>-1.5707963267949</c:v>
                </c:pt>
                <c:pt idx="6">
                  <c:v>-1.3</c:v>
                </c:pt>
                <c:pt idx="7">
                  <c:v>-1</c:v>
                </c:pt>
                <c:pt idx="8">
                  <c:v>-0.785398163397448</c:v>
                </c:pt>
                <c:pt idx="9">
                  <c:v>-0.6</c:v>
                </c:pt>
                <c:pt idx="10">
                  <c:v>0</c:v>
                </c:pt>
              </c:numCache>
            </c:numRef>
          </c:xVal>
          <c:yVal>
            <c:numRef>
              <c:f>'w=sin z'!$M$8:$M$18</c:f>
              <c:numCache>
                <c:formatCode>General</c:formatCode>
                <c:ptCount val="11"/>
                <c:pt idx="0">
                  <c:v>3.14159265358979</c:v>
                </c:pt>
                <c:pt idx="1">
                  <c:v>2.8</c:v>
                </c:pt>
                <c:pt idx="2">
                  <c:v>2.5</c:v>
                </c:pt>
                <c:pt idx="3">
                  <c:v>2.35619449019235</c:v>
                </c:pt>
                <c:pt idx="4">
                  <c:v>2</c:v>
                </c:pt>
                <c:pt idx="5">
                  <c:v>1.5707963267949</c:v>
                </c:pt>
                <c:pt idx="6">
                  <c:v>1.3</c:v>
                </c:pt>
                <c:pt idx="7">
                  <c:v>1</c:v>
                </c:pt>
                <c:pt idx="8">
                  <c:v>0.785398163397448</c:v>
                </c:pt>
                <c:pt idx="9">
                  <c:v>0.6</c:v>
                </c:pt>
                <c:pt idx="10">
                  <c:v>-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sin z'!$L$20:$L$30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0.785398163397448</c:v>
                </c:pt>
                <c:pt idx="3">
                  <c:v>1</c:v>
                </c:pt>
                <c:pt idx="4">
                  <c:v>1.3</c:v>
                </c:pt>
                <c:pt idx="5">
                  <c:v>1.5707963267949</c:v>
                </c:pt>
                <c:pt idx="6">
                  <c:v>2</c:v>
                </c:pt>
                <c:pt idx="7">
                  <c:v>2.35619449019235</c:v>
                </c:pt>
                <c:pt idx="8">
                  <c:v>2.5</c:v>
                </c:pt>
                <c:pt idx="9">
                  <c:v>2.8</c:v>
                </c:pt>
                <c:pt idx="10">
                  <c:v>3.14159265358979</c:v>
                </c:pt>
              </c:numCache>
            </c:numRef>
          </c:xVal>
          <c:yVal>
            <c:numRef>
              <c:f>'w=sin z'!$M$20:$M$30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0.785398163397448</c:v>
                </c:pt>
                <c:pt idx="3">
                  <c:v>1</c:v>
                </c:pt>
                <c:pt idx="4">
                  <c:v>1.3</c:v>
                </c:pt>
                <c:pt idx="5">
                  <c:v>1.5707963267949</c:v>
                </c:pt>
                <c:pt idx="6">
                  <c:v>2</c:v>
                </c:pt>
                <c:pt idx="7">
                  <c:v>2.35619449019235</c:v>
                </c:pt>
                <c:pt idx="8">
                  <c:v>2.5</c:v>
                </c:pt>
                <c:pt idx="9">
                  <c:v>2.8</c:v>
                </c:pt>
                <c:pt idx="10">
                  <c:v>3.14159265358979</c:v>
                </c:pt>
              </c:numCache>
            </c:numRef>
          </c:yVal>
          <c:smooth val="1"/>
        </c:ser>
        <c:axId val="51179727"/>
        <c:axId val="63051678"/>
      </c:scatterChart>
      <c:valAx>
        <c:axId val="51179727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51678"/>
        <c:crossesAt val="0"/>
        <c:crossBetween val="midCat"/>
        <c:majorUnit val="2"/>
      </c:valAx>
      <c:valAx>
        <c:axId val="63051678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79727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w平面</a:t>
            </a:r>
          </a:p>
        </c:rich>
      </c:tx>
      <c:layout>
        <c:manualLayout>
          <c:xMode val="edge"/>
          <c:yMode val="edge"/>
          <c:x val="0.043440786071367"/>
          <c:y val="0.924683279966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80089639717"/>
          <c:y val="0.0427398023110121"/>
          <c:w val="0.972246164454404"/>
          <c:h val="0.9502297090352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sin z'!$D$8:$D$36</c:f>
              <c:numCache>
                <c:formatCode>General</c:formatCode>
                <c:ptCount val="29"/>
                <c:pt idx="0">
                  <c:v>-3.07285739237801E-016</c:v>
                </c:pt>
                <c:pt idx="1">
                  <c:v>-0.840545056976671</c:v>
                </c:pt>
                <c:pt idx="2">
                  <c:v>-1.77425711746646</c:v>
                </c:pt>
                <c:pt idx="3">
                  <c:v>-2.28158953409015</c:v>
                </c:pt>
                <c:pt idx="4">
                  <c:v>-2.50917847865806</c:v>
                </c:pt>
                <c:pt idx="5">
                  <c:v>-2.41773946178363</c:v>
                </c:pt>
                <c:pt idx="6">
                  <c:v>-2.11140088549517</c:v>
                </c:pt>
                <c:pt idx="7">
                  <c:v>-1.77425711746646</c:v>
                </c:pt>
                <c:pt idx="8">
                  <c:v>-1.41678874237908</c:v>
                </c:pt>
                <c:pt idx="9">
                  <c:v>0</c:v>
                </c:pt>
                <c:pt idx="10">
                  <c:v>1.20296424358471</c:v>
                </c:pt>
                <c:pt idx="11">
                  <c:v>1.77425711746646</c:v>
                </c:pt>
                <c:pt idx="12">
                  <c:v>2.11140088549517</c:v>
                </c:pt>
                <c:pt idx="13">
                  <c:v>2.41773946178363</c:v>
                </c:pt>
                <c:pt idx="14">
                  <c:v>2.50917847865806</c:v>
                </c:pt>
                <c:pt idx="15">
                  <c:v>2.28158953409015</c:v>
                </c:pt>
                <c:pt idx="16">
                  <c:v>1.77425711746646</c:v>
                </c:pt>
                <c:pt idx="17">
                  <c:v>0.840545056976671</c:v>
                </c:pt>
                <c:pt idx="18">
                  <c:v>3.07285739237801E-016</c:v>
                </c:pt>
                <c:pt idx="20">
                  <c:v>-1.62217828127396E-016</c:v>
                </c:pt>
                <c:pt idx="21">
                  <c:v>-0.93664006943143</c:v>
                </c:pt>
                <c:pt idx="22">
                  <c:v>-1.32460908925201</c:v>
                </c:pt>
                <c:pt idx="23">
                  <c:v>-0.93664006943143</c:v>
                </c:pt>
                <c:pt idx="24">
                  <c:v>0</c:v>
                </c:pt>
                <c:pt idx="25">
                  <c:v>0.93664006943143</c:v>
                </c:pt>
                <c:pt idx="26">
                  <c:v>1.32460908925201</c:v>
                </c:pt>
                <c:pt idx="27">
                  <c:v>0.93664006943143</c:v>
                </c:pt>
                <c:pt idx="28">
                  <c:v>1.62217828127396E-016</c:v>
                </c:pt>
              </c:numCache>
            </c:numRef>
          </c:xVal>
          <c:yVal>
            <c:numRef>
              <c:f>'w=sin z'!$E$8:$E$36</c:f>
              <c:numCache>
                <c:formatCode>General</c:formatCode>
                <c:ptCount val="29"/>
                <c:pt idx="0">
                  <c:v>-2.30129890230729</c:v>
                </c:pt>
                <c:pt idx="1">
                  <c:v>-2.16833523831019</c:v>
                </c:pt>
                <c:pt idx="2">
                  <c:v>-1.62726405935865</c:v>
                </c:pt>
                <c:pt idx="3">
                  <c:v>-0.957678258144592</c:v>
                </c:pt>
                <c:pt idx="4">
                  <c:v>1.40913916729597E-016</c:v>
                </c:pt>
                <c:pt idx="5">
                  <c:v>0.61559476068225</c:v>
                </c:pt>
                <c:pt idx="6">
                  <c:v>1.24339710340845</c:v>
                </c:pt>
                <c:pt idx="7">
                  <c:v>1.62726405935865</c:v>
                </c:pt>
                <c:pt idx="8">
                  <c:v>1.89934394462676</c:v>
                </c:pt>
                <c:pt idx="9">
                  <c:v>2.30129890230729</c:v>
                </c:pt>
                <c:pt idx="10">
                  <c:v>2.01957978636234</c:v>
                </c:pt>
                <c:pt idx="11">
                  <c:v>1.62726405935865</c:v>
                </c:pt>
                <c:pt idx="12">
                  <c:v>1.24339710340845</c:v>
                </c:pt>
                <c:pt idx="13">
                  <c:v>0.61559476068225</c:v>
                </c:pt>
                <c:pt idx="14">
                  <c:v>1.40913916729597E-016</c:v>
                </c:pt>
                <c:pt idx="15">
                  <c:v>-0.957678258144592</c:v>
                </c:pt>
                <c:pt idx="16">
                  <c:v>-1.62726405935865</c:v>
                </c:pt>
                <c:pt idx="17">
                  <c:v>-2.16833523831019</c:v>
                </c:pt>
                <c:pt idx="18">
                  <c:v>-2.30129890230729</c:v>
                </c:pt>
                <c:pt idx="20">
                  <c:v>-0.86867096148601</c:v>
                </c:pt>
                <c:pt idx="21">
                  <c:v>-0.614243127486596</c:v>
                </c:pt>
                <c:pt idx="22">
                  <c:v>5.31907556248048E-017</c:v>
                </c:pt>
                <c:pt idx="23">
                  <c:v>0.614243127486596</c:v>
                </c:pt>
                <c:pt idx="24">
                  <c:v>0.86867096148601</c:v>
                </c:pt>
                <c:pt idx="25">
                  <c:v>0.614243127486596</c:v>
                </c:pt>
                <c:pt idx="26">
                  <c:v>5.31907556248048E-017</c:v>
                </c:pt>
                <c:pt idx="27">
                  <c:v>-0.614243127486596</c:v>
                </c:pt>
                <c:pt idx="28">
                  <c:v>-0.868670961486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sin z'!$D$38:$D$46</c:f>
              <c:numCache>
                <c:formatCode>General</c:formatCode>
                <c:ptCount val="9"/>
                <c:pt idx="0">
                  <c:v>-1.22464679914735E-016</c:v>
                </c:pt>
                <c:pt idx="1">
                  <c:v>-0.707106781186548</c:v>
                </c:pt>
                <c:pt idx="2">
                  <c:v>-1</c:v>
                </c:pt>
                <c:pt idx="3">
                  <c:v>-0.707106781186548</c:v>
                </c:pt>
                <c:pt idx="4">
                  <c:v>0</c:v>
                </c:pt>
                <c:pt idx="5">
                  <c:v>0.707106781186548</c:v>
                </c:pt>
                <c:pt idx="6">
                  <c:v>1</c:v>
                </c:pt>
                <c:pt idx="7">
                  <c:v>0.707106781186548</c:v>
                </c:pt>
                <c:pt idx="8">
                  <c:v>1.22464679914735E-016</c:v>
                </c:pt>
              </c:numCache>
            </c:numRef>
          </c:xVal>
          <c:yVal>
            <c:numRef>
              <c:f>'w=sin z'!$E$38:$E$46</c:f>
              <c:numCache>
                <c:formatCode>General</c:formatCode>
                <c:ptCount val="9"/>
                <c:pt idx="0">
                  <c:v>-0</c:v>
                </c:pt>
                <c:pt idx="1">
                  <c:v>-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</c:v>
                </c:pt>
                <c:pt idx="8">
                  <c:v>-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sin z'!$I$8:$I$26</c:f>
              <c:numCache>
                <c:formatCode>General</c:formatCode>
                <c:ptCount val="19"/>
                <c:pt idx="0">
                  <c:v>-3.07285739237801E-016</c:v>
                </c:pt>
                <c:pt idx="1">
                  <c:v>-1.62217828127396E-016</c:v>
                </c:pt>
                <c:pt idx="2">
                  <c:v>-1.3239318198186E-016</c:v>
                </c:pt>
                <c:pt idx="3">
                  <c:v>-1.22464679914735E-016</c:v>
                </c:pt>
                <c:pt idx="5">
                  <c:v>-1.77425711746646</c:v>
                </c:pt>
                <c:pt idx="6">
                  <c:v>-0.93664006943143</c:v>
                </c:pt>
                <c:pt idx="7">
                  <c:v>-0.764433605080396</c:v>
                </c:pt>
                <c:pt idx="8">
                  <c:v>-0.707106781186548</c:v>
                </c:pt>
                <c:pt idx="10">
                  <c:v>-2.50917847865806</c:v>
                </c:pt>
                <c:pt idx="11">
                  <c:v>-1.32460908925201</c:v>
                </c:pt>
                <c:pt idx="12">
                  <c:v>-1.08107237183846</c:v>
                </c:pt>
                <c:pt idx="13">
                  <c:v>-1</c:v>
                </c:pt>
                <c:pt idx="15">
                  <c:v>-1.77425711746646</c:v>
                </c:pt>
                <c:pt idx="16">
                  <c:v>-0.93664006943143</c:v>
                </c:pt>
                <c:pt idx="17">
                  <c:v>-0.764433605080396</c:v>
                </c:pt>
                <c:pt idx="18">
                  <c:v>-0.707106781186548</c:v>
                </c:pt>
              </c:numCache>
            </c:numRef>
          </c:xVal>
          <c:yVal>
            <c:numRef>
              <c:f>'w=sin z'!$J$8:$J$26</c:f>
              <c:numCache>
                <c:formatCode>General</c:formatCode>
                <c:ptCount val="19"/>
                <c:pt idx="0">
                  <c:v>-2.30129890230729</c:v>
                </c:pt>
                <c:pt idx="1">
                  <c:v>-0.86867096148601</c:v>
                </c:pt>
                <c:pt idx="2">
                  <c:v>-0.410752325802816</c:v>
                </c:pt>
                <c:pt idx="3">
                  <c:v>-0</c:v>
                </c:pt>
                <c:pt idx="5">
                  <c:v>-1.62726405935865</c:v>
                </c:pt>
                <c:pt idx="6">
                  <c:v>-0.614243127486596</c:v>
                </c:pt>
                <c:pt idx="7">
                  <c:v>-0.290445754963317</c:v>
                </c:pt>
                <c:pt idx="8">
                  <c:v>-0</c:v>
                </c:pt>
                <c:pt idx="10">
                  <c:v>1.40913916729597E-016</c:v>
                </c:pt>
                <c:pt idx="11">
                  <c:v>5.31907556248048E-017</c:v>
                </c:pt>
                <c:pt idx="12">
                  <c:v>2.51513260518374E-017</c:v>
                </c:pt>
                <c:pt idx="13">
                  <c:v>0</c:v>
                </c:pt>
                <c:pt idx="15">
                  <c:v>1.62726405935865</c:v>
                </c:pt>
                <c:pt idx="16">
                  <c:v>0.614243127486596</c:v>
                </c:pt>
                <c:pt idx="17">
                  <c:v>0.290445754963317</c:v>
                </c:pt>
                <c:pt idx="1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sin z'!$I$28:$I$3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w=sin z'!$J$28:$J$31</c:f>
              <c:numCache>
                <c:formatCode>General</c:formatCode>
                <c:ptCount val="4"/>
                <c:pt idx="0">
                  <c:v>2.30129890230729</c:v>
                </c:pt>
                <c:pt idx="1">
                  <c:v>0.86867096148601</c:v>
                </c:pt>
                <c:pt idx="2">
                  <c:v>0.410752325802816</c:v>
                </c:pt>
                <c:pt idx="3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sin z'!$I$33:$I$51</c:f>
              <c:numCache>
                <c:formatCode>General</c:formatCode>
                <c:ptCount val="19"/>
                <c:pt idx="0">
                  <c:v>1.77425711746646</c:v>
                </c:pt>
                <c:pt idx="1">
                  <c:v>0.93664006943143</c:v>
                </c:pt>
                <c:pt idx="2">
                  <c:v>0.764433605080396</c:v>
                </c:pt>
                <c:pt idx="3">
                  <c:v>0.707106781186548</c:v>
                </c:pt>
                <c:pt idx="5">
                  <c:v>2.50917847865806</c:v>
                </c:pt>
                <c:pt idx="6">
                  <c:v>1.32460908925201</c:v>
                </c:pt>
                <c:pt idx="7">
                  <c:v>1.08107237183846</c:v>
                </c:pt>
                <c:pt idx="8">
                  <c:v>1</c:v>
                </c:pt>
                <c:pt idx="10">
                  <c:v>1.77425711746646</c:v>
                </c:pt>
                <c:pt idx="11">
                  <c:v>0.93664006943143</c:v>
                </c:pt>
                <c:pt idx="12">
                  <c:v>0.764433605080396</c:v>
                </c:pt>
                <c:pt idx="13">
                  <c:v>0.707106781186548</c:v>
                </c:pt>
                <c:pt idx="15">
                  <c:v>3.07285739237801E-016</c:v>
                </c:pt>
                <c:pt idx="16">
                  <c:v>1.62217828127396E-016</c:v>
                </c:pt>
                <c:pt idx="17">
                  <c:v>1.3239318198186E-016</c:v>
                </c:pt>
                <c:pt idx="18">
                  <c:v>1.22464679914735E-016</c:v>
                </c:pt>
              </c:numCache>
            </c:numRef>
          </c:xVal>
          <c:yVal>
            <c:numRef>
              <c:f>'w=sin z'!$J$33:$J$51</c:f>
              <c:numCache>
                <c:formatCode>General</c:formatCode>
                <c:ptCount val="19"/>
                <c:pt idx="0">
                  <c:v>1.62726405935865</c:v>
                </c:pt>
                <c:pt idx="1">
                  <c:v>0.614243127486596</c:v>
                </c:pt>
                <c:pt idx="2">
                  <c:v>0.290445754963317</c:v>
                </c:pt>
                <c:pt idx="3">
                  <c:v>0</c:v>
                </c:pt>
                <c:pt idx="5">
                  <c:v>1.40913916729597E-016</c:v>
                </c:pt>
                <c:pt idx="6">
                  <c:v>5.31907556248048E-017</c:v>
                </c:pt>
                <c:pt idx="7">
                  <c:v>2.51513260518374E-017</c:v>
                </c:pt>
                <c:pt idx="8">
                  <c:v>0</c:v>
                </c:pt>
                <c:pt idx="10">
                  <c:v>-1.62726405935865</c:v>
                </c:pt>
                <c:pt idx="11">
                  <c:v>-0.614243127486596</c:v>
                </c:pt>
                <c:pt idx="12">
                  <c:v>-0.290445754963317</c:v>
                </c:pt>
                <c:pt idx="13">
                  <c:v>-0</c:v>
                </c:pt>
                <c:pt idx="15">
                  <c:v>-2.30129890230729</c:v>
                </c:pt>
                <c:pt idx="16">
                  <c:v>-0.86867096148601</c:v>
                </c:pt>
                <c:pt idx="17">
                  <c:v>-0.410752325802816</c:v>
                </c:pt>
                <c:pt idx="18">
                  <c:v>-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sin z'!$N$8:$N$18</c:f>
              <c:numCache>
                <c:formatCode>General</c:formatCode>
                <c:ptCount val="11"/>
                <c:pt idx="0">
                  <c:v>-1.41960484747331E-015</c:v>
                </c:pt>
                <c:pt idx="1">
                  <c:v>-2.76456622610338</c:v>
                </c:pt>
                <c:pt idx="2">
                  <c:v>-3.67000443316046</c:v>
                </c:pt>
                <c:pt idx="3">
                  <c:v>-3.76375413950084</c:v>
                </c:pt>
                <c:pt idx="4">
                  <c:v>-3.42095486111701</c:v>
                </c:pt>
                <c:pt idx="5">
                  <c:v>-2.50917847865806</c:v>
                </c:pt>
                <c:pt idx="6">
                  <c:v>-1.89909053938645</c:v>
                </c:pt>
                <c:pt idx="7">
                  <c:v>-1.29845758141598</c:v>
                </c:pt>
                <c:pt idx="8">
                  <c:v>-0.93664006943143</c:v>
                </c:pt>
                <c:pt idx="9">
                  <c:v>-0.669364012952099</c:v>
                </c:pt>
                <c:pt idx="10">
                  <c:v>0</c:v>
                </c:pt>
              </c:numCache>
            </c:numRef>
          </c:xVal>
          <c:yVal>
            <c:numRef>
              <c:f>'w=sin z'!$O$8:$O$18</c:f>
              <c:numCache>
                <c:formatCode>General</c:formatCode>
                <c:ptCount val="11"/>
                <c:pt idx="0">
                  <c:v>-11.5487393572577</c:v>
                </c:pt>
                <c:pt idx="1">
                  <c:v>-7.71860848629471</c:v>
                </c:pt>
                <c:pt idx="2">
                  <c:v>-4.84708269273848</c:v>
                </c:pt>
                <c:pt idx="3">
                  <c:v>-3.69673439979256</c:v>
                </c:pt>
                <c:pt idx="4">
                  <c:v>-1.50930648532362</c:v>
                </c:pt>
                <c:pt idx="5">
                  <c:v>1.40913916729597E-016</c:v>
                </c:pt>
                <c:pt idx="6">
                  <c:v>0.454315312532346</c:v>
                </c:pt>
                <c:pt idx="7">
                  <c:v>0.634963914784736</c:v>
                </c:pt>
                <c:pt idx="8">
                  <c:v>0.614243127486596</c:v>
                </c:pt>
                <c:pt idx="9">
                  <c:v>0.525452875706768</c:v>
                </c:pt>
                <c:pt idx="1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sin z'!$N$20:$N$30</c:f>
              <c:numCache>
                <c:formatCode>General</c:formatCode>
                <c:ptCount val="11"/>
                <c:pt idx="0">
                  <c:v>0</c:v>
                </c:pt>
                <c:pt idx="1">
                  <c:v>0.540612685713153</c:v>
                </c:pt>
                <c:pt idx="2">
                  <c:v>0.93664006943143</c:v>
                </c:pt>
                <c:pt idx="3">
                  <c:v>1.29845758141598</c:v>
                </c:pt>
                <c:pt idx="4">
                  <c:v>1.89909053938645</c:v>
                </c:pt>
                <c:pt idx="5">
                  <c:v>2.50917847865806</c:v>
                </c:pt>
                <c:pt idx="6">
                  <c:v>3.42095486111701</c:v>
                </c:pt>
                <c:pt idx="7">
                  <c:v>3.76375413950084</c:v>
                </c:pt>
                <c:pt idx="8">
                  <c:v>3.67000443316046</c:v>
                </c:pt>
                <c:pt idx="9">
                  <c:v>2.76456622610338</c:v>
                </c:pt>
                <c:pt idx="10">
                  <c:v>1.41960484747331E-015</c:v>
                </c:pt>
              </c:numCache>
            </c:numRef>
          </c:xVal>
          <c:yVal>
            <c:numRef>
              <c:f>'w=sin z'!$O$20:$O$30</c:f>
              <c:numCache>
                <c:formatCode>General</c:formatCode>
                <c:ptCount val="11"/>
                <c:pt idx="0">
                  <c:v>0</c:v>
                </c:pt>
                <c:pt idx="1">
                  <c:v>0.457304153184249</c:v>
                </c:pt>
                <c:pt idx="2">
                  <c:v>0.614243127486596</c:v>
                </c:pt>
                <c:pt idx="3">
                  <c:v>0.634963914784736</c:v>
                </c:pt>
                <c:pt idx="4">
                  <c:v>0.454315312532346</c:v>
                </c:pt>
                <c:pt idx="5">
                  <c:v>1.40913916729597E-016</c:v>
                </c:pt>
                <c:pt idx="6">
                  <c:v>-1.50930648532362</c:v>
                </c:pt>
                <c:pt idx="7">
                  <c:v>-3.69673439979256</c:v>
                </c:pt>
                <c:pt idx="8">
                  <c:v>-4.84708269273848</c:v>
                </c:pt>
                <c:pt idx="9">
                  <c:v>-7.71860848629471</c:v>
                </c:pt>
                <c:pt idx="10">
                  <c:v>-11.5487393572577</c:v>
                </c:pt>
              </c:numCache>
            </c:numRef>
          </c:yVal>
          <c:smooth val="1"/>
        </c:ser>
        <c:axId val="22989905"/>
        <c:axId val="11294118"/>
      </c:scatterChart>
      <c:valAx>
        <c:axId val="22989905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94118"/>
        <c:crossesAt val="0"/>
        <c:crossBetween val="midCat"/>
        <c:majorUnit val="3"/>
      </c:valAx>
      <c:valAx>
        <c:axId val="11294118"/>
        <c:scaling>
          <c:orientation val="minMax"/>
          <c:max val="4"/>
          <c:min val="-12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89905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186313149409"/>
          <c:y val="0.0435970404097894"/>
          <c:w val="0.969043353636689"/>
          <c:h val="0.9378486055776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例演2.1.3'!$D$10:$D$26</c:f>
              <c:numCache>
                <c:formatCode>General</c:formatCode>
                <c:ptCount val="17"/>
                <c:pt idx="0">
                  <c:v>-15</c:v>
                </c:pt>
                <c:pt idx="1">
                  <c:v>-11.25</c:v>
                </c:pt>
                <c:pt idx="2">
                  <c:v>-8</c:v>
                </c:pt>
                <c:pt idx="3">
                  <c:v>-5.25</c:v>
                </c:pt>
                <c:pt idx="4">
                  <c:v>-3</c:v>
                </c:pt>
                <c:pt idx="5">
                  <c:v>-1.25</c:v>
                </c:pt>
                <c:pt idx="6">
                  <c:v>0</c:v>
                </c:pt>
                <c:pt idx="7">
                  <c:v>0.75</c:v>
                </c:pt>
                <c:pt idx="8">
                  <c:v>1</c:v>
                </c:pt>
                <c:pt idx="9">
                  <c:v>0.75</c:v>
                </c:pt>
                <c:pt idx="10">
                  <c:v>0</c:v>
                </c:pt>
                <c:pt idx="11">
                  <c:v>-1.25</c:v>
                </c:pt>
                <c:pt idx="12">
                  <c:v>-3</c:v>
                </c:pt>
                <c:pt idx="13">
                  <c:v>-5.25</c:v>
                </c:pt>
                <c:pt idx="14">
                  <c:v>-8</c:v>
                </c:pt>
                <c:pt idx="15">
                  <c:v>-11.25</c:v>
                </c:pt>
                <c:pt idx="16">
                  <c:v>-15</c:v>
                </c:pt>
              </c:numCache>
            </c:numRef>
          </c:xVal>
          <c:yVal>
            <c:numRef>
              <c:f>'[1]例演2.1.3'!$E$10:$E$26</c:f>
              <c:numCache>
                <c:formatCode>General</c:formatCod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numCache>
            </c:numRef>
          </c:yVal>
          <c:smooth val="1"/>
        </c:ser>
        <c:axId val="76083226"/>
        <c:axId val="45877666"/>
      </c:scatterChart>
      <c:valAx>
        <c:axId val="76083226"/>
        <c:scaling>
          <c:orientation val="minMax"/>
          <c:max val="5"/>
          <c:min val="-15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77666"/>
        <c:crossesAt val="0"/>
        <c:crossBetween val="midCat"/>
        <c:majorUnit val="5"/>
      </c:valAx>
      <c:valAx>
        <c:axId val="45877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83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547721410146"/>
          <c:y val="0.02902785895188"/>
          <c:w val="0.941186586414445"/>
          <c:h val="0.9627248522631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例演2.5.2+3'!$D$9:$D$21</c:f>
              <c:numCache>
                <c:formatCode>General</c:formatCode>
                <c:ptCount val="13"/>
                <c:pt idx="0">
                  <c:v>5.03383099788888</c:v>
                </c:pt>
                <c:pt idx="1">
                  <c:v>3.06614473983184</c:v>
                </c:pt>
                <c:pt idx="2">
                  <c:v>1.88109784554182</c:v>
                </c:pt>
                <c:pt idx="3">
                  <c:v>1.17620480762162</c:v>
                </c:pt>
                <c:pt idx="4">
                  <c:v>0.771540317407622</c:v>
                </c:pt>
                <c:pt idx="5">
                  <c:v>0.563812982603191</c:v>
                </c:pt>
                <c:pt idx="6">
                  <c:v>0.5</c:v>
                </c:pt>
                <c:pt idx="7">
                  <c:v>0.563812982603191</c:v>
                </c:pt>
                <c:pt idx="8">
                  <c:v>0.771540317407622</c:v>
                </c:pt>
                <c:pt idx="9">
                  <c:v>1.17620480762162</c:v>
                </c:pt>
                <c:pt idx="10">
                  <c:v>1.88109784554182</c:v>
                </c:pt>
                <c:pt idx="11">
                  <c:v>3.06614473983184</c:v>
                </c:pt>
                <c:pt idx="12">
                  <c:v>5.03383099788888</c:v>
                </c:pt>
              </c:numCache>
            </c:numRef>
          </c:xVal>
          <c:yVal>
            <c:numRef>
              <c:f>'[1]例演2.5.2+3'!$E$9:$E$21</c:f>
              <c:numCache>
                <c:formatCode>General</c:formatCode>
                <c:ptCount val="13"/>
                <c:pt idx="0">
                  <c:v>8.67573417907216</c:v>
                </c:pt>
                <c:pt idx="1">
                  <c:v>5.2396307786709</c:v>
                </c:pt>
                <c:pt idx="2">
                  <c:v>3.14095324917551</c:v>
                </c:pt>
                <c:pt idx="3">
                  <c:v>1.8440100998684</c:v>
                </c:pt>
                <c:pt idx="4">
                  <c:v>1.01775408825333</c:v>
                </c:pt>
                <c:pt idx="5">
                  <c:v>0.451281772350398</c:v>
                </c:pt>
                <c:pt idx="6">
                  <c:v>0</c:v>
                </c:pt>
                <c:pt idx="7">
                  <c:v>-0.451281772350398</c:v>
                </c:pt>
                <c:pt idx="8">
                  <c:v>-1.01775408825333</c:v>
                </c:pt>
                <c:pt idx="9">
                  <c:v>-1.8440100998684</c:v>
                </c:pt>
                <c:pt idx="10">
                  <c:v>-3.14095324917551</c:v>
                </c:pt>
                <c:pt idx="11">
                  <c:v>-5.2396307786709</c:v>
                </c:pt>
                <c:pt idx="12">
                  <c:v>-8.675734179072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例演2.5.2+3'!$D$23:$D$37</c:f>
              <c:numCache>
                <c:formatCode>General</c:formatCode>
                <c:ptCount val="15"/>
                <c:pt idx="0">
                  <c:v>-3.76219091959445</c:v>
                </c:pt>
                <c:pt idx="1">
                  <c:v>-3.72454550491532</c:v>
                </c:pt>
                <c:pt idx="2">
                  <c:v>-3.01405905834984</c:v>
                </c:pt>
                <c:pt idx="3">
                  <c:v>-1.56562583531574</c:v>
                </c:pt>
                <c:pt idx="4">
                  <c:v>0.266127195313546</c:v>
                </c:pt>
                <c:pt idx="5">
                  <c:v>2.03272300701967</c:v>
                </c:pt>
                <c:pt idx="6">
                  <c:v>3.30163733291409</c:v>
                </c:pt>
                <c:pt idx="7">
                  <c:v>3.76219569108363</c:v>
                </c:pt>
                <c:pt idx="8">
                  <c:v>3.30163733291409</c:v>
                </c:pt>
                <c:pt idx="9">
                  <c:v>2.03272300701967</c:v>
                </c:pt>
                <c:pt idx="10">
                  <c:v>0.266127195313546</c:v>
                </c:pt>
                <c:pt idx="11">
                  <c:v>-1.56562583531574</c:v>
                </c:pt>
                <c:pt idx="12">
                  <c:v>-3.01405905834984</c:v>
                </c:pt>
                <c:pt idx="13">
                  <c:v>-3.72454550491532</c:v>
                </c:pt>
                <c:pt idx="14">
                  <c:v>-3.76219569108363</c:v>
                </c:pt>
              </c:numCache>
            </c:numRef>
          </c:xVal>
          <c:yVal>
            <c:numRef>
              <c:f>'[1]例演2.5.2+3'!$E$23:$E$37</c:f>
              <c:numCache>
                <c:formatCode>General</c:formatCode>
                <c:ptCount val="15"/>
                <c:pt idx="0">
                  <c:v>-0.00577632980624816</c:v>
                </c:pt>
                <c:pt idx="1">
                  <c:v>-0.511822569987385</c:v>
                </c:pt>
                <c:pt idx="2">
                  <c:v>-2.17057492464996</c:v>
                </c:pt>
                <c:pt idx="3">
                  <c:v>-3.29789483631124</c:v>
                </c:pt>
                <c:pt idx="4">
                  <c:v>-3.61777507394014</c:v>
                </c:pt>
                <c:pt idx="5">
                  <c:v>-3.0518977991518</c:v>
                </c:pt>
                <c:pt idx="6">
                  <c:v>-1.73880950447432</c:v>
                </c:pt>
                <c:pt idx="7">
                  <c:v>0</c:v>
                </c:pt>
                <c:pt idx="8">
                  <c:v>1.73880950447432</c:v>
                </c:pt>
                <c:pt idx="9">
                  <c:v>3.0518977991518</c:v>
                </c:pt>
                <c:pt idx="10">
                  <c:v>3.61777507394014</c:v>
                </c:pt>
                <c:pt idx="11">
                  <c:v>3.29789483631124</c:v>
                </c:pt>
                <c:pt idx="12">
                  <c:v>2.17057492464996</c:v>
                </c:pt>
                <c:pt idx="13">
                  <c:v>0.511822569987385</c:v>
                </c:pt>
                <c:pt idx="14">
                  <c:v>4.44344242484302E-016</c:v>
                </c:pt>
              </c:numCache>
            </c:numRef>
          </c:yVal>
          <c:smooth val="1"/>
        </c:ser>
        <c:axId val="3059394"/>
        <c:axId val="42399838"/>
      </c:scatterChart>
      <c:valAx>
        <c:axId val="3059394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99838"/>
        <c:crossesAt val="0"/>
        <c:crossBetween val="midCat"/>
        <c:majorUnit val="2"/>
      </c:valAx>
      <c:valAx>
        <c:axId val="42399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37099681131"/>
          <c:y val="0.0450557781869382"/>
          <c:w val="0.929571606821018"/>
          <c:h val="0.941189212606953"/>
        </c:manualLayout>
      </c:layout>
      <c:scatterChart>
        <c:scatterStyle val="line"/>
        <c:varyColors val="0"/>
        <c:ser>
          <c:idx val="0"/>
          <c:order val="0"/>
          <c:tx>
            <c:strRef>
              <c:f>"x=π/3"</c:f>
              <c:strCache>
                <c:ptCount val="1"/>
                <c:pt idx="0">
                  <c:v>x=π/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例演2.5.2+3'!$A$9:$A$21</c:f>
              <c:numCache>
                <c:formatCode>General</c:formatCode>
                <c:ptCount val="13"/>
                <c:pt idx="0">
                  <c:v>1.0471975511966</c:v>
                </c:pt>
                <c:pt idx="1">
                  <c:v>1.0471975511966</c:v>
                </c:pt>
                <c:pt idx="2">
                  <c:v>1.0471975511966</c:v>
                </c:pt>
                <c:pt idx="3">
                  <c:v>1.0471975511966</c:v>
                </c:pt>
                <c:pt idx="4">
                  <c:v>1.0471975511966</c:v>
                </c:pt>
                <c:pt idx="5">
                  <c:v>1.0471975511966</c:v>
                </c:pt>
                <c:pt idx="6">
                  <c:v>1.0471975511966</c:v>
                </c:pt>
                <c:pt idx="7">
                  <c:v>1.0471975511966</c:v>
                </c:pt>
                <c:pt idx="8">
                  <c:v>1.0471975511966</c:v>
                </c:pt>
                <c:pt idx="9">
                  <c:v>1.0471975511966</c:v>
                </c:pt>
                <c:pt idx="10">
                  <c:v>1.0471975511966</c:v>
                </c:pt>
                <c:pt idx="11">
                  <c:v>1.0471975511966</c:v>
                </c:pt>
                <c:pt idx="12">
                  <c:v>1.0471975511966</c:v>
                </c:pt>
              </c:numCache>
            </c:numRef>
          </c:xVal>
          <c:yVal>
            <c:numRef>
              <c:f>'[1]例演2.5.2+3'!$B$9:$B$21</c:f>
              <c:numCache>
                <c:formatCode>General</c:formatCode>
                <c:ptCount val="13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  <c:pt idx="12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=-2"</c:f>
              <c:strCache>
                <c:ptCount val="1"/>
                <c:pt idx="0">
                  <c:v>y=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例演2.5.2+3'!$A$23:$A$37</c:f>
              <c:numCache>
                <c:formatCode>General</c:formatCode>
                <c:ptCount val="15"/>
                <c:pt idx="0">
                  <c:v>-3.14</c:v>
                </c:pt>
                <c:pt idx="1">
                  <c:v>-3</c:v>
                </c:pt>
                <c:pt idx="2">
                  <c:v>-2.5</c:v>
                </c:pt>
                <c:pt idx="3">
                  <c:v>-2</c:v>
                </c:pt>
                <c:pt idx="4">
                  <c:v>-1.5</c:v>
                </c:pt>
                <c:pt idx="5">
                  <c:v>-1</c:v>
                </c:pt>
                <c:pt idx="6">
                  <c:v>-0.5</c:v>
                </c:pt>
                <c:pt idx="7">
                  <c:v>0</c:v>
                </c:pt>
                <c:pt idx="8">
                  <c:v>0.5</c:v>
                </c:pt>
                <c:pt idx="9">
                  <c:v>1</c:v>
                </c:pt>
                <c:pt idx="10">
                  <c:v>1.5</c:v>
                </c:pt>
                <c:pt idx="11">
                  <c:v>2</c:v>
                </c:pt>
                <c:pt idx="12">
                  <c:v>2.5</c:v>
                </c:pt>
                <c:pt idx="13">
                  <c:v>3</c:v>
                </c:pt>
                <c:pt idx="14">
                  <c:v>3.14159265358979</c:v>
                </c:pt>
              </c:numCache>
            </c:numRef>
          </c:xVal>
          <c:yVal>
            <c:numRef>
              <c:f>'[1]例演2.5.2+3'!$B$23:$B$37</c:f>
              <c:numCache>
                <c:formatCode>General</c:formatCode>
                <c:ptCount val="15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  <c:pt idx="11">
                  <c:v>-2</c:v>
                </c:pt>
                <c:pt idx="12">
                  <c:v>-2</c:v>
                </c:pt>
                <c:pt idx="13">
                  <c:v>-2</c:v>
                </c:pt>
                <c:pt idx="14">
                  <c:v>-2</c:v>
                </c:pt>
              </c:numCache>
            </c:numRef>
          </c:yVal>
          <c:smooth val="1"/>
        </c:ser>
        <c:axId val="21759773"/>
        <c:axId val="61728042"/>
      </c:scatterChart>
      <c:valAx>
        <c:axId val="21759773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28042"/>
        <c:crossesAt val="0"/>
        <c:crossBetween val="midCat"/>
        <c:majorUnit val="1"/>
      </c:valAx>
      <c:valAx>
        <c:axId val="61728042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5977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ｗ平面</a:t>
            </a:r>
          </a:p>
        </c:rich>
      </c:tx>
      <c:layout>
        <c:manualLayout>
          <c:xMode val="edge"/>
          <c:yMode val="edge"/>
          <c:x val="0.0310475588560594"/>
          <c:y val="0.9518520261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25912466425"/>
          <c:y val="0.0208029368852073"/>
          <c:w val="0.823194817506715"/>
          <c:h val="0.9728432249258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2'!$D$8:$D$34</c:f>
              <c:numCache>
                <c:formatCode>General</c:formatCode>
                <c:ptCount val="27"/>
                <c:pt idx="0">
                  <c:v>5</c:v>
                </c:pt>
                <c:pt idx="1">
                  <c:v>2.25</c:v>
                </c:pt>
                <c:pt idx="2">
                  <c:v>0</c:v>
                </c:pt>
                <c:pt idx="3">
                  <c:v>-1.75</c:v>
                </c:pt>
                <c:pt idx="4">
                  <c:v>-3</c:v>
                </c:pt>
                <c:pt idx="5">
                  <c:v>-3.75</c:v>
                </c:pt>
                <c:pt idx="6">
                  <c:v>-4</c:v>
                </c:pt>
                <c:pt idx="7">
                  <c:v>-3.75</c:v>
                </c:pt>
                <c:pt idx="8">
                  <c:v>-3</c:v>
                </c:pt>
                <c:pt idx="9">
                  <c:v>-1.75</c:v>
                </c:pt>
                <c:pt idx="10">
                  <c:v>0</c:v>
                </c:pt>
                <c:pt idx="11">
                  <c:v>2.25</c:v>
                </c:pt>
                <c:pt idx="12">
                  <c:v>5</c:v>
                </c:pt>
                <c:pt idx="14">
                  <c:v>8</c:v>
                </c:pt>
                <c:pt idx="15">
                  <c:v>5.25</c:v>
                </c:pt>
                <c:pt idx="16">
                  <c:v>3</c:v>
                </c:pt>
                <c:pt idx="17">
                  <c:v>1.25</c:v>
                </c:pt>
                <c:pt idx="18">
                  <c:v>0</c:v>
                </c:pt>
                <c:pt idx="19">
                  <c:v>-0.75</c:v>
                </c:pt>
                <c:pt idx="20">
                  <c:v>-1</c:v>
                </c:pt>
                <c:pt idx="21">
                  <c:v>-0.75</c:v>
                </c:pt>
                <c:pt idx="22">
                  <c:v>0</c:v>
                </c:pt>
                <c:pt idx="23">
                  <c:v>1.25</c:v>
                </c:pt>
                <c:pt idx="24">
                  <c:v>3</c:v>
                </c:pt>
                <c:pt idx="25">
                  <c:v>5.25</c:v>
                </c:pt>
                <c:pt idx="26">
                  <c:v>8</c:v>
                </c:pt>
              </c:numCache>
            </c:numRef>
          </c:xVal>
          <c:yVal>
            <c:numRef>
              <c:f>'w=z^2'!$E$8:$E$34</c:f>
              <c:numCache>
                <c:formatCode>General</c:formatCode>
                <c:ptCount val="27"/>
                <c:pt idx="0">
                  <c:v>-12</c:v>
                </c:pt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4">
                  <c:v>-6</c:v>
                </c:pt>
                <c:pt idx="15">
                  <c:v>-5</c:v>
                </c:pt>
                <c:pt idx="16">
                  <c:v>-4</c:v>
                </c:pt>
                <c:pt idx="17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2'!$D$36:$D$42</c:f>
              <c:numCache>
                <c:formatCode>General</c:formatCode>
                <c:ptCount val="7"/>
                <c:pt idx="0">
                  <c:v>9</c:v>
                </c:pt>
                <c:pt idx="1">
                  <c:v>4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9</c:v>
                </c:pt>
              </c:numCache>
            </c:numRef>
          </c:xVal>
          <c:yVal>
            <c:numRef>
              <c:f>'w=z^2'!$E$36:$E$42</c:f>
              <c:numCache>
                <c:formatCode>General</c:formatCode>
                <c:ptCount val="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2'!$I$8:$I$24</c:f>
              <c:numCache>
                <c:formatCode>General</c:formatCode>
                <c:ptCount val="17"/>
                <c:pt idx="0">
                  <c:v>5</c:v>
                </c:pt>
                <c:pt idx="1">
                  <c:v>6.75</c:v>
                </c:pt>
                <c:pt idx="2">
                  <c:v>8</c:v>
                </c:pt>
                <c:pt idx="3">
                  <c:v>8.75</c:v>
                </c:pt>
                <c:pt idx="4">
                  <c:v>9</c:v>
                </c:pt>
                <c:pt idx="6">
                  <c:v>0</c:v>
                </c:pt>
                <c:pt idx="7">
                  <c:v>1.75</c:v>
                </c:pt>
                <c:pt idx="8">
                  <c:v>3</c:v>
                </c:pt>
                <c:pt idx="9">
                  <c:v>3.75</c:v>
                </c:pt>
                <c:pt idx="10">
                  <c:v>4</c:v>
                </c:pt>
                <c:pt idx="12">
                  <c:v>-3</c:v>
                </c:pt>
                <c:pt idx="13">
                  <c:v>-1.25</c:v>
                </c:pt>
                <c:pt idx="14">
                  <c:v>0</c:v>
                </c:pt>
                <c:pt idx="15">
                  <c:v>0.75</c:v>
                </c:pt>
                <c:pt idx="16">
                  <c:v>1</c:v>
                </c:pt>
              </c:numCache>
            </c:numRef>
          </c:xVal>
          <c:yVal>
            <c:numRef>
              <c:f>'w=z^2'!$J$8:$J$24</c:f>
              <c:numCache>
                <c:formatCode>General</c:formatCode>
                <c:ptCount val="17"/>
                <c:pt idx="0">
                  <c:v>-12</c:v>
                </c:pt>
                <c:pt idx="1">
                  <c:v>-9</c:v>
                </c:pt>
                <c:pt idx="2">
                  <c:v>-6</c:v>
                </c:pt>
                <c:pt idx="3">
                  <c:v>-3</c:v>
                </c:pt>
                <c:pt idx="4">
                  <c:v>-0</c:v>
                </c:pt>
                <c:pt idx="6">
                  <c:v>-8</c:v>
                </c:pt>
                <c:pt idx="7">
                  <c:v>-6</c:v>
                </c:pt>
                <c:pt idx="8">
                  <c:v>-4</c:v>
                </c:pt>
                <c:pt idx="9">
                  <c:v>-2</c:v>
                </c:pt>
                <c:pt idx="10">
                  <c:v>-0</c:v>
                </c:pt>
                <c:pt idx="12">
                  <c:v>-4</c:v>
                </c:pt>
                <c:pt idx="13">
                  <c:v>-3</c:v>
                </c:pt>
                <c:pt idx="14">
                  <c:v>-2</c:v>
                </c:pt>
                <c:pt idx="15">
                  <c:v>-1</c:v>
                </c:pt>
                <c:pt idx="16">
                  <c:v>-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2'!$I$26:$I$29</c:f>
              <c:numCache>
                <c:formatCode>General</c:formatCode>
                <c:ptCount val="4"/>
                <c:pt idx="0">
                  <c:v>-4</c:v>
                </c:pt>
                <c:pt idx="1">
                  <c:v>-2.25</c:v>
                </c:pt>
                <c:pt idx="2">
                  <c:v>-1</c:v>
                </c:pt>
                <c:pt idx="3">
                  <c:v>-0.25</c:v>
                </c:pt>
              </c:numCache>
            </c:numRef>
          </c:xVal>
          <c:yVal>
            <c:numRef>
              <c:f>'w=z^2'!$J$26:$J$2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2'!$I$32:$I$48</c:f>
              <c:numCache>
                <c:formatCode>General</c:formatCode>
                <c:ptCount val="17"/>
                <c:pt idx="0">
                  <c:v>-3</c:v>
                </c:pt>
                <c:pt idx="1">
                  <c:v>-1.25</c:v>
                </c:pt>
                <c:pt idx="2">
                  <c:v>0</c:v>
                </c:pt>
                <c:pt idx="3">
                  <c:v>0.75</c:v>
                </c:pt>
                <c:pt idx="4">
                  <c:v>1</c:v>
                </c:pt>
                <c:pt idx="6">
                  <c:v>0</c:v>
                </c:pt>
                <c:pt idx="7">
                  <c:v>1.75</c:v>
                </c:pt>
                <c:pt idx="8">
                  <c:v>3</c:v>
                </c:pt>
                <c:pt idx="9">
                  <c:v>3.75</c:v>
                </c:pt>
                <c:pt idx="10">
                  <c:v>4</c:v>
                </c:pt>
                <c:pt idx="12">
                  <c:v>5</c:v>
                </c:pt>
                <c:pt idx="13">
                  <c:v>6.75</c:v>
                </c:pt>
                <c:pt idx="14">
                  <c:v>8</c:v>
                </c:pt>
                <c:pt idx="15">
                  <c:v>8.75</c:v>
                </c:pt>
                <c:pt idx="16">
                  <c:v>9</c:v>
                </c:pt>
              </c:numCache>
            </c:numRef>
          </c:xVal>
          <c:yVal>
            <c:numRef>
              <c:f>'w=z^2'!$J$32:$J$48</c:f>
              <c:numCache>
                <c:formatCode>General</c:formatCode>
                <c:ptCount val="17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6">
                  <c:v>8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2">
                  <c:v>12</c:v>
                </c:pt>
                <c:pt idx="13">
                  <c:v>9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2'!$N$8:$N$1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w=z^2'!$O$8:$O$14</c:f>
              <c:numCache>
                <c:formatCode>General</c:formatCode>
                <c:ptCount val="7"/>
                <c:pt idx="0">
                  <c:v>-18</c:v>
                </c:pt>
                <c:pt idx="1">
                  <c:v>-12.5</c:v>
                </c:pt>
                <c:pt idx="2">
                  <c:v>-8</c:v>
                </c:pt>
                <c:pt idx="3">
                  <c:v>-4.5</c:v>
                </c:pt>
                <c:pt idx="4">
                  <c:v>-2</c:v>
                </c:pt>
                <c:pt idx="5">
                  <c:v>-0.5</c:v>
                </c:pt>
                <c:pt idx="6">
                  <c:v>-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2'!$N$16:$N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w=z^2'!$O$16:$O$22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4.5</c:v>
                </c:pt>
                <c:pt idx="4">
                  <c:v>8</c:v>
                </c:pt>
                <c:pt idx="5">
                  <c:v>12.5</c:v>
                </c:pt>
                <c:pt idx="6">
                  <c:v>18</c:v>
                </c:pt>
              </c:numCache>
            </c:numRef>
          </c:yVal>
          <c:smooth val="1"/>
        </c:ser>
        <c:axId val="37244127"/>
        <c:axId val="46357264"/>
      </c:scatterChart>
      <c:valAx>
        <c:axId val="37244127"/>
        <c:scaling>
          <c:orientation val="minMax"/>
          <c:max val="10"/>
          <c:min val="-6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57264"/>
        <c:crossesAt val="0"/>
        <c:crossBetween val="midCat"/>
        <c:majorUnit val="2"/>
      </c:valAx>
      <c:valAx>
        <c:axId val="46357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44127"/>
        <c:crossesAt val="0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ｚ平面</a:t>
            </a:r>
          </a:p>
        </c:rich>
      </c:tx>
      <c:layout>
        <c:manualLayout>
          <c:xMode val="edge"/>
          <c:yMode val="edge"/>
          <c:x val="0.0324321083867874"/>
          <c:y val="0.918725467559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453989568971"/>
          <c:y val="0.0278611560070807"/>
          <c:w val="0.861339248246508"/>
          <c:h val="0.9591318402216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2'!$B$8:$B$34</c:f>
              <c:numCache>
                <c:formatCode>General</c:formatCode>
                <c:ptCount val="27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  <c:pt idx="12">
                  <c:v>3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</c:numCache>
            </c:numRef>
          </c:xVal>
          <c:yVal>
            <c:numRef>
              <c:f>'w=z^2'!$C$8:$C$34</c:f>
              <c:numCache>
                <c:formatCode>General</c:formatCode>
                <c:ptCount val="2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2'!$B$36:$B$42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'w=z^2'!$C$36:$C$4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2'!$G$8:$G$24</c:f>
              <c:numCache>
                <c:formatCode>General</c:formatCode>
                <c:ptCount val="17"/>
                <c:pt idx="0">
                  <c:v>-3</c:v>
                </c:pt>
                <c:pt idx="1">
                  <c:v>-3</c:v>
                </c:pt>
                <c:pt idx="2">
                  <c:v>-3</c:v>
                </c:pt>
                <c:pt idx="3">
                  <c:v>-3</c:v>
                </c:pt>
                <c:pt idx="4">
                  <c:v>-3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</c:numCache>
            </c:numRef>
          </c:xVal>
          <c:yVal>
            <c:numRef>
              <c:f>'w=z^2'!$H$8:$H$24</c:f>
              <c:numCache>
                <c:formatCode>General</c:formatCode>
                <c:ptCount val="17"/>
                <c:pt idx="0">
                  <c:v>2</c:v>
                </c:pt>
                <c:pt idx="1">
                  <c:v>1.5</c:v>
                </c:pt>
                <c:pt idx="2">
                  <c:v>1</c:v>
                </c:pt>
                <c:pt idx="3">
                  <c:v>0.5</c:v>
                </c:pt>
                <c:pt idx="4">
                  <c:v>0</c:v>
                </c:pt>
                <c:pt idx="6">
                  <c:v>2</c:v>
                </c:pt>
                <c:pt idx="7">
                  <c:v>1.5</c:v>
                </c:pt>
                <c:pt idx="8">
                  <c:v>1</c:v>
                </c:pt>
                <c:pt idx="9">
                  <c:v>0.5</c:v>
                </c:pt>
                <c:pt idx="10">
                  <c:v>0</c:v>
                </c:pt>
                <c:pt idx="12">
                  <c:v>2</c:v>
                </c:pt>
                <c:pt idx="13">
                  <c:v>1.5</c:v>
                </c:pt>
                <c:pt idx="14">
                  <c:v>1</c:v>
                </c:pt>
                <c:pt idx="15">
                  <c:v>0.5</c:v>
                </c:pt>
                <c:pt idx="16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2'!$G$26:$G$3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w=z^2'!$H$26:$H$30</c:f>
              <c:numCache>
                <c:formatCode>General</c:formatCode>
                <c:ptCount val="5"/>
                <c:pt idx="0">
                  <c:v>2</c:v>
                </c:pt>
                <c:pt idx="1">
                  <c:v>1.5</c:v>
                </c:pt>
                <c:pt idx="2">
                  <c:v>1</c:v>
                </c:pt>
                <c:pt idx="3">
                  <c:v>0.5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2'!$G$32:$G$48</c:f>
              <c:numCache>
                <c:formatCode>General</c:formatCode>
                <c:ptCount val="1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</c:numCache>
            </c:numRef>
          </c:xVal>
          <c:yVal>
            <c:numRef>
              <c:f>'w=z^2'!$H$32:$H$48</c:f>
              <c:numCache>
                <c:formatCode>General</c:formatCode>
                <c:ptCount val="17"/>
                <c:pt idx="0">
                  <c:v>2</c:v>
                </c:pt>
                <c:pt idx="1">
                  <c:v>1.5</c:v>
                </c:pt>
                <c:pt idx="2">
                  <c:v>1</c:v>
                </c:pt>
                <c:pt idx="3">
                  <c:v>0.5</c:v>
                </c:pt>
                <c:pt idx="4">
                  <c:v>0</c:v>
                </c:pt>
                <c:pt idx="6">
                  <c:v>2</c:v>
                </c:pt>
                <c:pt idx="7">
                  <c:v>1.5</c:v>
                </c:pt>
                <c:pt idx="8">
                  <c:v>1</c:v>
                </c:pt>
                <c:pt idx="9">
                  <c:v>0.5</c:v>
                </c:pt>
                <c:pt idx="10">
                  <c:v>0</c:v>
                </c:pt>
                <c:pt idx="12">
                  <c:v>2</c:v>
                </c:pt>
                <c:pt idx="13">
                  <c:v>1.5</c:v>
                </c:pt>
                <c:pt idx="14">
                  <c:v>1</c:v>
                </c:pt>
                <c:pt idx="15">
                  <c:v>0.5</c:v>
                </c:pt>
                <c:pt idx="16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2'!$L$8:$L$14</c:f>
              <c:numCache>
                <c:formatCode>General</c:formatCode>
                <c:ptCount val="7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</c:numCache>
            </c:numRef>
          </c:xVal>
          <c:yVal>
            <c:numRef>
              <c:f>'w=z^2'!$M$8:$M$14</c:f>
              <c:numCache>
                <c:formatCode>General</c:formatCode>
                <c:ptCount val="7"/>
                <c:pt idx="0">
                  <c:v>3</c:v>
                </c:pt>
                <c:pt idx="1">
                  <c:v>2.5</c:v>
                </c:pt>
                <c:pt idx="2">
                  <c:v>2</c:v>
                </c:pt>
                <c:pt idx="3">
                  <c:v>1.5</c:v>
                </c:pt>
                <c:pt idx="4">
                  <c:v>1</c:v>
                </c:pt>
                <c:pt idx="5">
                  <c:v>0.5</c:v>
                </c:pt>
                <c:pt idx="6">
                  <c:v>-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2'!$L$16:$L$22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w=z^2'!$M$16:$M$22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yVal>
          <c:smooth val="1"/>
        </c:ser>
        <c:axId val="82299467"/>
        <c:axId val="96141523"/>
      </c:scatterChart>
      <c:valAx>
        <c:axId val="82299467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41523"/>
        <c:crossesAt val="0"/>
        <c:crossBetween val="midCat"/>
        <c:majorUnit val="2"/>
      </c:valAx>
      <c:valAx>
        <c:axId val="96141523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99467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ｚ平面</a:t>
            </a:r>
          </a:p>
        </c:rich>
      </c:tx>
      <c:layout>
        <c:manualLayout>
          <c:xMode val="edge"/>
          <c:yMode val="edge"/>
          <c:x val="0.0478790424191516"/>
          <c:y val="0.89525981430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92440151197"/>
          <c:y val="0.036895259814302"/>
          <c:w val="0.941971160576788"/>
          <c:h val="0.9412770809578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(-1)'!$B$7:$B$82</c:f>
              <c:numCache>
                <c:formatCode>General</c:formatCode>
                <c:ptCount val="76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2">
                  <c:v>-1</c:v>
                </c:pt>
                <c:pt idx="23">
                  <c:v>-0.9</c:v>
                </c:pt>
                <c:pt idx="24">
                  <c:v>-0.8</c:v>
                </c:pt>
                <c:pt idx="25">
                  <c:v>-0.7</c:v>
                </c:pt>
                <c:pt idx="26">
                  <c:v>-0.6</c:v>
                </c:pt>
                <c:pt idx="27">
                  <c:v>-0.5</c:v>
                </c:pt>
                <c:pt idx="28">
                  <c:v>-0.4</c:v>
                </c:pt>
                <c:pt idx="29">
                  <c:v>-0.3</c:v>
                </c:pt>
                <c:pt idx="30">
                  <c:v>-0.2</c:v>
                </c:pt>
                <c:pt idx="31">
                  <c:v>-0.1</c:v>
                </c:pt>
                <c:pt idx="32">
                  <c:v>0</c:v>
                </c:pt>
                <c:pt idx="33">
                  <c:v>0.1</c:v>
                </c:pt>
                <c:pt idx="34">
                  <c:v>0.2</c:v>
                </c:pt>
                <c:pt idx="35">
                  <c:v>0.3</c:v>
                </c:pt>
                <c:pt idx="36">
                  <c:v>0.4</c:v>
                </c:pt>
                <c:pt idx="37">
                  <c:v>0.5</c:v>
                </c:pt>
                <c:pt idx="38">
                  <c:v>0.6</c:v>
                </c:pt>
                <c:pt idx="39">
                  <c:v>0.7</c:v>
                </c:pt>
                <c:pt idx="40">
                  <c:v>0.8</c:v>
                </c:pt>
                <c:pt idx="41">
                  <c:v>0.9</c:v>
                </c:pt>
                <c:pt idx="42">
                  <c:v>1</c:v>
                </c:pt>
                <c:pt idx="44">
                  <c:v>-1</c:v>
                </c:pt>
                <c:pt idx="45">
                  <c:v>-0.9</c:v>
                </c:pt>
                <c:pt idx="46">
                  <c:v>-0.8</c:v>
                </c:pt>
                <c:pt idx="47">
                  <c:v>-0.6</c:v>
                </c:pt>
                <c:pt idx="48">
                  <c:v>-0.5</c:v>
                </c:pt>
                <c:pt idx="49">
                  <c:v>-0.4</c:v>
                </c:pt>
                <c:pt idx="50">
                  <c:v>-0.3</c:v>
                </c:pt>
                <c:pt idx="51">
                  <c:v>-0.2</c:v>
                </c:pt>
                <c:pt idx="53">
                  <c:v>0.2</c:v>
                </c:pt>
                <c:pt idx="54">
                  <c:v>0.3</c:v>
                </c:pt>
                <c:pt idx="55">
                  <c:v>0.4</c:v>
                </c:pt>
                <c:pt idx="56">
                  <c:v>0.5</c:v>
                </c:pt>
                <c:pt idx="57">
                  <c:v>0.6</c:v>
                </c:pt>
                <c:pt idx="58">
                  <c:v>0.8</c:v>
                </c:pt>
                <c:pt idx="59">
                  <c:v>1</c:v>
                </c:pt>
                <c:pt idx="61">
                  <c:v>-1</c:v>
                </c:pt>
                <c:pt idx="62">
                  <c:v>-0.8</c:v>
                </c:pt>
                <c:pt idx="63">
                  <c:v>-0.6</c:v>
                </c:pt>
                <c:pt idx="64">
                  <c:v>-0.5</c:v>
                </c:pt>
                <c:pt idx="65">
                  <c:v>-0.4</c:v>
                </c:pt>
                <c:pt idx="66">
                  <c:v>-0.3</c:v>
                </c:pt>
                <c:pt idx="67">
                  <c:v>-0.2</c:v>
                </c:pt>
                <c:pt idx="69">
                  <c:v>0.2</c:v>
                </c:pt>
                <c:pt idx="70">
                  <c:v>0.3</c:v>
                </c:pt>
                <c:pt idx="71">
                  <c:v>0.4</c:v>
                </c:pt>
                <c:pt idx="72">
                  <c:v>0.5</c:v>
                </c:pt>
                <c:pt idx="73">
                  <c:v>0.6</c:v>
                </c:pt>
                <c:pt idx="74">
                  <c:v>0.8</c:v>
                </c:pt>
                <c:pt idx="75">
                  <c:v>1</c:v>
                </c:pt>
              </c:numCache>
            </c:numRef>
          </c:xVal>
          <c:yVal>
            <c:numRef>
              <c:f>'w=z^(-1)'!$C$7:$C$82</c:f>
              <c:numCache>
                <c:formatCode>General</c:formatCode>
                <c:ptCount val="7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4">
                  <c:v>0.2</c:v>
                </c:pt>
                <c:pt idx="45">
                  <c:v>0.2</c:v>
                </c:pt>
                <c:pt idx="46">
                  <c:v>0.2</c:v>
                </c:pt>
                <c:pt idx="47">
                  <c:v>0.2</c:v>
                </c:pt>
                <c:pt idx="48">
                  <c:v>0.2</c:v>
                </c:pt>
                <c:pt idx="49">
                  <c:v>0.2</c:v>
                </c:pt>
                <c:pt idx="50">
                  <c:v>0.2</c:v>
                </c:pt>
                <c:pt idx="51">
                  <c:v>0.2</c:v>
                </c:pt>
                <c:pt idx="53">
                  <c:v>0.2</c:v>
                </c:pt>
                <c:pt idx="54">
                  <c:v>0.2</c:v>
                </c:pt>
                <c:pt idx="55">
                  <c:v>0.2</c:v>
                </c:pt>
                <c:pt idx="56">
                  <c:v>0.2</c:v>
                </c:pt>
                <c:pt idx="57">
                  <c:v>0.2</c:v>
                </c:pt>
                <c:pt idx="58">
                  <c:v>0.2</c:v>
                </c:pt>
                <c:pt idx="59">
                  <c:v>0.2</c:v>
                </c:pt>
                <c:pt idx="61">
                  <c:v>-0.2</c:v>
                </c:pt>
                <c:pt idx="62">
                  <c:v>-0.2</c:v>
                </c:pt>
                <c:pt idx="63">
                  <c:v>-0.2</c:v>
                </c:pt>
                <c:pt idx="64">
                  <c:v>-0.2</c:v>
                </c:pt>
                <c:pt idx="65">
                  <c:v>-0.2</c:v>
                </c:pt>
                <c:pt idx="66">
                  <c:v>-0.2</c:v>
                </c:pt>
                <c:pt idx="67">
                  <c:v>-0.2</c:v>
                </c:pt>
                <c:pt idx="69">
                  <c:v>-0.2</c:v>
                </c:pt>
                <c:pt idx="70">
                  <c:v>-0.2</c:v>
                </c:pt>
                <c:pt idx="71">
                  <c:v>-0.2</c:v>
                </c:pt>
                <c:pt idx="72">
                  <c:v>-0.2</c:v>
                </c:pt>
                <c:pt idx="73">
                  <c:v>-0.2</c:v>
                </c:pt>
                <c:pt idx="74">
                  <c:v>-0.2</c:v>
                </c:pt>
                <c:pt idx="75">
                  <c:v>-0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(-1)'!$F$7:$F$69</c:f>
              <c:numCache>
                <c:formatCode>General</c:formatCode>
                <c:ptCount val="63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2">
                  <c:v>-1</c:v>
                </c:pt>
                <c:pt idx="23">
                  <c:v>-0.9</c:v>
                </c:pt>
                <c:pt idx="24">
                  <c:v>-0.8</c:v>
                </c:pt>
                <c:pt idx="25">
                  <c:v>-0.7</c:v>
                </c:pt>
                <c:pt idx="26">
                  <c:v>-0.6</c:v>
                </c:pt>
                <c:pt idx="27">
                  <c:v>-0.5</c:v>
                </c:pt>
                <c:pt idx="28">
                  <c:v>-0.4</c:v>
                </c:pt>
                <c:pt idx="29">
                  <c:v>-0.3</c:v>
                </c:pt>
                <c:pt idx="30">
                  <c:v>-0.2</c:v>
                </c:pt>
                <c:pt idx="31">
                  <c:v>-0.1</c:v>
                </c:pt>
                <c:pt idx="32">
                  <c:v>0</c:v>
                </c:pt>
                <c:pt idx="33">
                  <c:v>0.1</c:v>
                </c:pt>
                <c:pt idx="34">
                  <c:v>0.2</c:v>
                </c:pt>
                <c:pt idx="35">
                  <c:v>0.3</c:v>
                </c:pt>
                <c:pt idx="36">
                  <c:v>0.4</c:v>
                </c:pt>
                <c:pt idx="37">
                  <c:v>0.5</c:v>
                </c:pt>
                <c:pt idx="38">
                  <c:v>0.6</c:v>
                </c:pt>
                <c:pt idx="39">
                  <c:v>0.7</c:v>
                </c:pt>
                <c:pt idx="40">
                  <c:v>0.8</c:v>
                </c:pt>
                <c:pt idx="41">
                  <c:v>0.9</c:v>
                </c:pt>
                <c:pt idx="42">
                  <c:v>1</c:v>
                </c:pt>
                <c:pt idx="44">
                  <c:v>-1</c:v>
                </c:pt>
                <c:pt idx="45">
                  <c:v>-0.9</c:v>
                </c:pt>
                <c:pt idx="46">
                  <c:v>-0.8</c:v>
                </c:pt>
                <c:pt idx="47">
                  <c:v>-0.7</c:v>
                </c:pt>
                <c:pt idx="48">
                  <c:v>-0.6</c:v>
                </c:pt>
                <c:pt idx="49">
                  <c:v>-0.5</c:v>
                </c:pt>
                <c:pt idx="50">
                  <c:v>-0.4</c:v>
                </c:pt>
                <c:pt idx="51">
                  <c:v>-0.3</c:v>
                </c:pt>
                <c:pt idx="52">
                  <c:v>-0.2</c:v>
                </c:pt>
                <c:pt idx="54">
                  <c:v>0.2</c:v>
                </c:pt>
                <c:pt idx="55">
                  <c:v>0.3</c:v>
                </c:pt>
                <c:pt idx="56">
                  <c:v>0.4</c:v>
                </c:pt>
                <c:pt idx="57">
                  <c:v>0.5</c:v>
                </c:pt>
                <c:pt idx="58">
                  <c:v>0.6</c:v>
                </c:pt>
                <c:pt idx="59">
                  <c:v>0.7</c:v>
                </c:pt>
                <c:pt idx="60">
                  <c:v>0.8</c:v>
                </c:pt>
                <c:pt idx="61">
                  <c:v>0.9</c:v>
                </c:pt>
                <c:pt idx="62">
                  <c:v>1</c:v>
                </c:pt>
              </c:numCache>
            </c:numRef>
          </c:xVal>
          <c:yVal>
            <c:numRef>
              <c:f>'w=z^(-1)'!$G$7:$G$69</c:f>
              <c:numCache>
                <c:formatCode>General</c:formatCode>
                <c:ptCount val="6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2">
                  <c:v>-0.5</c:v>
                </c:pt>
                <c:pt idx="23">
                  <c:v>-0.5</c:v>
                </c:pt>
                <c:pt idx="24">
                  <c:v>-0.5</c:v>
                </c:pt>
                <c:pt idx="25">
                  <c:v>-0.5</c:v>
                </c:pt>
                <c:pt idx="26">
                  <c:v>-0.5</c:v>
                </c:pt>
                <c:pt idx="27">
                  <c:v>-0.5</c:v>
                </c:pt>
                <c:pt idx="28">
                  <c:v>-0.5</c:v>
                </c:pt>
                <c:pt idx="29">
                  <c:v>-0.5</c:v>
                </c:pt>
                <c:pt idx="30">
                  <c:v>-0.5</c:v>
                </c:pt>
                <c:pt idx="31">
                  <c:v>-0.5</c:v>
                </c:pt>
                <c:pt idx="32">
                  <c:v>-0.5</c:v>
                </c:pt>
                <c:pt idx="33">
                  <c:v>-0.5</c:v>
                </c:pt>
                <c:pt idx="34">
                  <c:v>-0.5</c:v>
                </c:pt>
                <c:pt idx="35">
                  <c:v>-0.5</c:v>
                </c:pt>
                <c:pt idx="36">
                  <c:v>-0.5</c:v>
                </c:pt>
                <c:pt idx="37">
                  <c:v>-0.5</c:v>
                </c:pt>
                <c:pt idx="38">
                  <c:v>-0.5</c:v>
                </c:pt>
                <c:pt idx="39">
                  <c:v>-0.5</c:v>
                </c:pt>
                <c:pt idx="40">
                  <c:v>-0.5</c:v>
                </c:pt>
                <c:pt idx="41">
                  <c:v>-0.5</c:v>
                </c:pt>
                <c:pt idx="42">
                  <c:v>-0.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(-1)'!$K$7:$K$69</c:f>
              <c:numCache>
                <c:formatCode>General</c:formatCode>
                <c:ptCount val="63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2">
                  <c:v>-0.5</c:v>
                </c:pt>
                <c:pt idx="23">
                  <c:v>-0.5</c:v>
                </c:pt>
                <c:pt idx="24">
                  <c:v>-0.5</c:v>
                </c:pt>
                <c:pt idx="25">
                  <c:v>-0.5</c:v>
                </c:pt>
                <c:pt idx="26">
                  <c:v>-0.5</c:v>
                </c:pt>
                <c:pt idx="27">
                  <c:v>-0.5</c:v>
                </c:pt>
                <c:pt idx="28">
                  <c:v>-0.5</c:v>
                </c:pt>
                <c:pt idx="29">
                  <c:v>-0.5</c:v>
                </c:pt>
                <c:pt idx="30">
                  <c:v>-0.5</c:v>
                </c:pt>
                <c:pt idx="31">
                  <c:v>-0.5</c:v>
                </c:pt>
                <c:pt idx="32">
                  <c:v>-0.5</c:v>
                </c:pt>
                <c:pt idx="33">
                  <c:v>-0.5</c:v>
                </c:pt>
                <c:pt idx="34">
                  <c:v>-0.5</c:v>
                </c:pt>
                <c:pt idx="35">
                  <c:v>-0.5</c:v>
                </c:pt>
                <c:pt idx="36">
                  <c:v>-0.5</c:v>
                </c:pt>
                <c:pt idx="37">
                  <c:v>-0.5</c:v>
                </c:pt>
                <c:pt idx="38">
                  <c:v>-0.5</c:v>
                </c:pt>
                <c:pt idx="39">
                  <c:v>-0.5</c:v>
                </c:pt>
                <c:pt idx="40">
                  <c:v>-0.5</c:v>
                </c:pt>
                <c:pt idx="41">
                  <c:v>-0.5</c:v>
                </c:pt>
                <c:pt idx="42">
                  <c:v>-0.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xVal>
          <c:yVal>
            <c:numRef>
              <c:f>'w=z^(-1)'!$L$7:$L$69</c:f>
              <c:numCache>
                <c:formatCode>General</c:formatCode>
                <c:ptCount val="63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2">
                  <c:v>-1</c:v>
                </c:pt>
                <c:pt idx="23">
                  <c:v>-0.9</c:v>
                </c:pt>
                <c:pt idx="24">
                  <c:v>-0.8</c:v>
                </c:pt>
                <c:pt idx="25">
                  <c:v>-0.7</c:v>
                </c:pt>
                <c:pt idx="26">
                  <c:v>-0.6</c:v>
                </c:pt>
                <c:pt idx="27">
                  <c:v>-0.5</c:v>
                </c:pt>
                <c:pt idx="28">
                  <c:v>-0.4</c:v>
                </c:pt>
                <c:pt idx="29">
                  <c:v>-0.3</c:v>
                </c:pt>
                <c:pt idx="30">
                  <c:v>-0.2</c:v>
                </c:pt>
                <c:pt idx="31">
                  <c:v>-0.1</c:v>
                </c:pt>
                <c:pt idx="32">
                  <c:v>0</c:v>
                </c:pt>
                <c:pt idx="33">
                  <c:v>0.1</c:v>
                </c:pt>
                <c:pt idx="34">
                  <c:v>0.2</c:v>
                </c:pt>
                <c:pt idx="35">
                  <c:v>0.3</c:v>
                </c:pt>
                <c:pt idx="36">
                  <c:v>0.4</c:v>
                </c:pt>
                <c:pt idx="37">
                  <c:v>0.5</c:v>
                </c:pt>
                <c:pt idx="38">
                  <c:v>0.6</c:v>
                </c:pt>
                <c:pt idx="39">
                  <c:v>0.7</c:v>
                </c:pt>
                <c:pt idx="40">
                  <c:v>0.8</c:v>
                </c:pt>
                <c:pt idx="41">
                  <c:v>0.9</c:v>
                </c:pt>
                <c:pt idx="42">
                  <c:v>1</c:v>
                </c:pt>
                <c:pt idx="44">
                  <c:v>-1</c:v>
                </c:pt>
                <c:pt idx="45">
                  <c:v>-0.9</c:v>
                </c:pt>
                <c:pt idx="46">
                  <c:v>-0.8</c:v>
                </c:pt>
                <c:pt idx="47">
                  <c:v>-0.7</c:v>
                </c:pt>
                <c:pt idx="48">
                  <c:v>-0.6</c:v>
                </c:pt>
                <c:pt idx="49">
                  <c:v>-0.5</c:v>
                </c:pt>
                <c:pt idx="50">
                  <c:v>-0.4</c:v>
                </c:pt>
                <c:pt idx="51">
                  <c:v>-0.3</c:v>
                </c:pt>
                <c:pt idx="52">
                  <c:v>-0.2</c:v>
                </c:pt>
                <c:pt idx="54">
                  <c:v>0.2</c:v>
                </c:pt>
                <c:pt idx="55">
                  <c:v>0.3</c:v>
                </c:pt>
                <c:pt idx="56">
                  <c:v>0.4</c:v>
                </c:pt>
                <c:pt idx="57">
                  <c:v>0.5</c:v>
                </c:pt>
                <c:pt idx="58">
                  <c:v>0.6</c:v>
                </c:pt>
                <c:pt idx="59">
                  <c:v>0.7</c:v>
                </c:pt>
                <c:pt idx="60">
                  <c:v>0.8</c:v>
                </c:pt>
                <c:pt idx="61">
                  <c:v>0.9</c:v>
                </c:pt>
                <c:pt idx="62">
                  <c:v>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(-1)'!$O$7:$O$81</c:f>
              <c:numCache>
                <c:formatCode>General</c:formatCode>
                <c:ptCount val="75"/>
                <c:pt idx="0">
                  <c:v>-0.2</c:v>
                </c:pt>
                <c:pt idx="1">
                  <c:v>-0.2</c:v>
                </c:pt>
                <c:pt idx="2">
                  <c:v>-0.2</c:v>
                </c:pt>
                <c:pt idx="3">
                  <c:v>-0.2</c:v>
                </c:pt>
                <c:pt idx="4">
                  <c:v>-0.2</c:v>
                </c:pt>
                <c:pt idx="5">
                  <c:v>-0.2</c:v>
                </c:pt>
                <c:pt idx="6">
                  <c:v>-0.2</c:v>
                </c:pt>
                <c:pt idx="8">
                  <c:v>-0.2</c:v>
                </c:pt>
                <c:pt idx="9">
                  <c:v>-0.2</c:v>
                </c:pt>
                <c:pt idx="10">
                  <c:v>-0.2</c:v>
                </c:pt>
                <c:pt idx="11">
                  <c:v>-0.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</c:numCache>
            </c:numRef>
          </c:xVal>
          <c:yVal>
            <c:numRef>
              <c:f>'w=z^(-1)'!$P$7:$P$81</c:f>
              <c:numCache>
                <c:formatCode>General</c:formatCode>
                <c:ptCount val="75"/>
                <c:pt idx="0">
                  <c:v>-1</c:v>
                </c:pt>
                <c:pt idx="1">
                  <c:v>-0.8</c:v>
                </c:pt>
                <c:pt idx="2">
                  <c:v>-0.6</c:v>
                </c:pt>
                <c:pt idx="3">
                  <c:v>-0.5</c:v>
                </c:pt>
                <c:pt idx="4">
                  <c:v>-0.4</c:v>
                </c:pt>
                <c:pt idx="5">
                  <c:v>-0.3</c:v>
                </c:pt>
                <c:pt idx="6">
                  <c:v>-0.2</c:v>
                </c:pt>
                <c:pt idx="8">
                  <c:v>0.2</c:v>
                </c:pt>
                <c:pt idx="9">
                  <c:v>0.3</c:v>
                </c:pt>
                <c:pt idx="10">
                  <c:v>0.4</c:v>
                </c:pt>
                <c:pt idx="11">
                  <c:v>0.5</c:v>
                </c:pt>
                <c:pt idx="12">
                  <c:v>0.6</c:v>
                </c:pt>
                <c:pt idx="13">
                  <c:v>0.8</c:v>
                </c:pt>
                <c:pt idx="14">
                  <c:v>1</c:v>
                </c:pt>
                <c:pt idx="16">
                  <c:v>-1</c:v>
                </c:pt>
                <c:pt idx="17">
                  <c:v>-0.8</c:v>
                </c:pt>
                <c:pt idx="18">
                  <c:v>-0.6</c:v>
                </c:pt>
                <c:pt idx="19">
                  <c:v>-0.5</c:v>
                </c:pt>
                <c:pt idx="20">
                  <c:v>-0.4</c:v>
                </c:pt>
                <c:pt idx="21">
                  <c:v>-0.3</c:v>
                </c:pt>
                <c:pt idx="22">
                  <c:v>-0.2</c:v>
                </c:pt>
                <c:pt idx="24">
                  <c:v>0.2</c:v>
                </c:pt>
                <c:pt idx="25">
                  <c:v>0.3</c:v>
                </c:pt>
                <c:pt idx="26">
                  <c:v>0.4</c:v>
                </c:pt>
                <c:pt idx="27">
                  <c:v>0.5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2">
                  <c:v>-1</c:v>
                </c:pt>
                <c:pt idx="33">
                  <c:v>-0.9</c:v>
                </c:pt>
                <c:pt idx="34">
                  <c:v>-0.8</c:v>
                </c:pt>
                <c:pt idx="35">
                  <c:v>-0.7</c:v>
                </c:pt>
                <c:pt idx="36">
                  <c:v>-0.6</c:v>
                </c:pt>
                <c:pt idx="37">
                  <c:v>-0.5</c:v>
                </c:pt>
                <c:pt idx="38">
                  <c:v>-0.4</c:v>
                </c:pt>
                <c:pt idx="39">
                  <c:v>-0.3</c:v>
                </c:pt>
                <c:pt idx="40">
                  <c:v>-0.2</c:v>
                </c:pt>
                <c:pt idx="41">
                  <c:v>-0.1</c:v>
                </c:pt>
                <c:pt idx="42">
                  <c:v>0</c:v>
                </c:pt>
                <c:pt idx="43">
                  <c:v>0.1</c:v>
                </c:pt>
                <c:pt idx="44">
                  <c:v>0.2</c:v>
                </c:pt>
                <c:pt idx="45">
                  <c:v>0.3</c:v>
                </c:pt>
                <c:pt idx="46">
                  <c:v>0.4</c:v>
                </c:pt>
                <c:pt idx="47">
                  <c:v>0.5</c:v>
                </c:pt>
                <c:pt idx="48">
                  <c:v>0.6</c:v>
                </c:pt>
                <c:pt idx="49">
                  <c:v>0.7</c:v>
                </c:pt>
                <c:pt idx="50">
                  <c:v>0.8</c:v>
                </c:pt>
                <c:pt idx="51">
                  <c:v>0.9</c:v>
                </c:pt>
                <c:pt idx="52">
                  <c:v>1</c:v>
                </c:pt>
                <c:pt idx="54">
                  <c:v>-1</c:v>
                </c:pt>
                <c:pt idx="55">
                  <c:v>-0.9</c:v>
                </c:pt>
                <c:pt idx="56">
                  <c:v>-0.8</c:v>
                </c:pt>
                <c:pt idx="57">
                  <c:v>-0.7</c:v>
                </c:pt>
                <c:pt idx="58">
                  <c:v>-0.6</c:v>
                </c:pt>
                <c:pt idx="59">
                  <c:v>-0.5</c:v>
                </c:pt>
                <c:pt idx="60">
                  <c:v>-0.4</c:v>
                </c:pt>
                <c:pt idx="61">
                  <c:v>-0.3</c:v>
                </c:pt>
                <c:pt idx="62">
                  <c:v>-0.2</c:v>
                </c:pt>
                <c:pt idx="63">
                  <c:v>-0.1</c:v>
                </c:pt>
                <c:pt idx="64">
                  <c:v>0</c:v>
                </c:pt>
                <c:pt idx="65">
                  <c:v>0.1</c:v>
                </c:pt>
                <c:pt idx="66">
                  <c:v>0.2</c:v>
                </c:pt>
                <c:pt idx="67">
                  <c:v>0.3</c:v>
                </c:pt>
                <c:pt idx="68">
                  <c:v>0.4</c:v>
                </c:pt>
                <c:pt idx="69">
                  <c:v>0.5</c:v>
                </c:pt>
                <c:pt idx="70">
                  <c:v>0.6</c:v>
                </c:pt>
                <c:pt idx="71">
                  <c:v>0.7</c:v>
                </c:pt>
                <c:pt idx="72">
                  <c:v>0.8</c:v>
                </c:pt>
                <c:pt idx="73">
                  <c:v>0.9</c:v>
                </c:pt>
                <c:pt idx="74">
                  <c:v>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(-1)'!$T$7:$T$17</c:f>
              <c:numCache>
                <c:formatCode>General</c:formatCode>
                <c:ptCount val="11"/>
                <c:pt idx="0">
                  <c:v>-1</c:v>
                </c:pt>
                <c:pt idx="1">
                  <c:v>-0.8</c:v>
                </c:pt>
                <c:pt idx="2">
                  <c:v>-0.6</c:v>
                </c:pt>
                <c:pt idx="3">
                  <c:v>-0.4</c:v>
                </c:pt>
                <c:pt idx="4">
                  <c:v>-0.2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</c:numCache>
            </c:numRef>
          </c:xVal>
          <c:yVal>
            <c:numRef>
              <c:f>'w=z^(-1)'!$U$7:$U$17</c:f>
              <c:numCache>
                <c:formatCode>General</c:formatCode>
                <c:ptCount val="11"/>
                <c:pt idx="0">
                  <c:v>-1</c:v>
                </c:pt>
                <c:pt idx="1">
                  <c:v>-0.8</c:v>
                </c:pt>
                <c:pt idx="2">
                  <c:v>-0.6</c:v>
                </c:pt>
                <c:pt idx="3">
                  <c:v>-0.4</c:v>
                </c:pt>
                <c:pt idx="4">
                  <c:v>-0.2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(-1)'!$T$19:$T$29</c:f>
              <c:numCache>
                <c:formatCode>General</c:formatCode>
                <c:ptCount val="11"/>
                <c:pt idx="0">
                  <c:v>-1</c:v>
                </c:pt>
                <c:pt idx="1">
                  <c:v>-0.8</c:v>
                </c:pt>
                <c:pt idx="2">
                  <c:v>-0.6</c:v>
                </c:pt>
                <c:pt idx="3">
                  <c:v>-0.4</c:v>
                </c:pt>
                <c:pt idx="4">
                  <c:v>-0.2</c:v>
                </c:pt>
                <c:pt idx="6">
                  <c:v>0.2</c:v>
                </c:pt>
                <c:pt idx="7">
                  <c:v>0.4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</c:numCache>
            </c:numRef>
          </c:xVal>
          <c:yVal>
            <c:numRef>
              <c:f>'w=z^(-1)'!$U$19:$U$29</c:f>
              <c:numCache>
                <c:formatCode>General</c:formatCode>
                <c:ptCount val="11"/>
                <c:pt idx="0">
                  <c:v>1</c:v>
                </c:pt>
                <c:pt idx="1">
                  <c:v>0.8</c:v>
                </c:pt>
                <c:pt idx="2">
                  <c:v>0.6</c:v>
                </c:pt>
                <c:pt idx="3">
                  <c:v>0.4</c:v>
                </c:pt>
                <c:pt idx="4">
                  <c:v>0.2</c:v>
                </c:pt>
                <c:pt idx="6">
                  <c:v>-0.2</c:v>
                </c:pt>
                <c:pt idx="7">
                  <c:v>-0.4</c:v>
                </c:pt>
                <c:pt idx="8">
                  <c:v>-0.6</c:v>
                </c:pt>
                <c:pt idx="9">
                  <c:v>-0.8</c:v>
                </c:pt>
                <c:pt idx="10">
                  <c:v>-1</c:v>
                </c:pt>
              </c:numCache>
            </c:numRef>
          </c:yVal>
          <c:smooth val="1"/>
        </c:ser>
        <c:axId val="59629156"/>
        <c:axId val="68034530"/>
      </c:scatterChart>
      <c:valAx>
        <c:axId val="59629156"/>
        <c:scaling>
          <c:orientation val="minMax"/>
          <c:max val="2"/>
          <c:min val="-2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34530"/>
        <c:crossesAt val="0"/>
        <c:crossBetween val="midCat"/>
        <c:majorUnit val="1"/>
      </c:valAx>
      <c:valAx>
        <c:axId val="68034530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2915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ｗ平面</a:t>
            </a:r>
          </a:p>
        </c:rich>
      </c:tx>
      <c:layout>
        <c:manualLayout>
          <c:xMode val="edge"/>
          <c:yMode val="edge"/>
          <c:x val="0.0297288019224168"/>
          <c:y val="0.910935563816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24957088912"/>
          <c:y val="0.0315985130111524"/>
          <c:w val="0.943014074836938"/>
          <c:h val="0.9477230483271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(-1)'!$D$7:$D$82</c:f>
              <c:numCache>
                <c:formatCode>General</c:formatCode>
                <c:ptCount val="76"/>
                <c:pt idx="0">
                  <c:v>-0.5</c:v>
                </c:pt>
                <c:pt idx="1">
                  <c:v>-0.497237569060774</c:v>
                </c:pt>
                <c:pt idx="2">
                  <c:v>-0.487804878048781</c:v>
                </c:pt>
                <c:pt idx="3">
                  <c:v>-0.469798657718121</c:v>
                </c:pt>
                <c:pt idx="4">
                  <c:v>-0.441176470588235</c:v>
                </c:pt>
                <c:pt idx="5">
                  <c:v>-0.4</c:v>
                </c:pt>
                <c:pt idx="6">
                  <c:v>-0.344827586206897</c:v>
                </c:pt>
                <c:pt idx="7">
                  <c:v>-0.275229357798165</c:v>
                </c:pt>
                <c:pt idx="8">
                  <c:v>-0.192307692307692</c:v>
                </c:pt>
                <c:pt idx="9">
                  <c:v>-0.099009900990099</c:v>
                </c:pt>
                <c:pt idx="10">
                  <c:v>0</c:v>
                </c:pt>
                <c:pt idx="11">
                  <c:v>0.099009900990099</c:v>
                </c:pt>
                <c:pt idx="12">
                  <c:v>0.192307692307692</c:v>
                </c:pt>
                <c:pt idx="13">
                  <c:v>0.275229357798165</c:v>
                </c:pt>
                <c:pt idx="14">
                  <c:v>0.344827586206897</c:v>
                </c:pt>
                <c:pt idx="15">
                  <c:v>0.4</c:v>
                </c:pt>
                <c:pt idx="16">
                  <c:v>0.441176470588235</c:v>
                </c:pt>
                <c:pt idx="17">
                  <c:v>0.469798657718121</c:v>
                </c:pt>
                <c:pt idx="18">
                  <c:v>0.487804878048781</c:v>
                </c:pt>
                <c:pt idx="19">
                  <c:v>0.497237569060774</c:v>
                </c:pt>
                <c:pt idx="20">
                  <c:v>0.5</c:v>
                </c:pt>
                <c:pt idx="22">
                  <c:v>-0.8</c:v>
                </c:pt>
                <c:pt idx="23">
                  <c:v>-0.849056603773585</c:v>
                </c:pt>
                <c:pt idx="24">
                  <c:v>-0.898876404494382</c:v>
                </c:pt>
                <c:pt idx="25">
                  <c:v>-0.945945945945946</c:v>
                </c:pt>
                <c:pt idx="26">
                  <c:v>-0.983606557377049</c:v>
                </c:pt>
                <c:pt idx="27">
                  <c:v>-1</c:v>
                </c:pt>
                <c:pt idx="28">
                  <c:v>-0.975609756097561</c:v>
                </c:pt>
                <c:pt idx="29">
                  <c:v>-0.882352941176471</c:v>
                </c:pt>
                <c:pt idx="30">
                  <c:v>-0.689655172413793</c:v>
                </c:pt>
                <c:pt idx="31">
                  <c:v>-0.384615384615385</c:v>
                </c:pt>
                <c:pt idx="32">
                  <c:v>0</c:v>
                </c:pt>
                <c:pt idx="33">
                  <c:v>0.384615384615385</c:v>
                </c:pt>
                <c:pt idx="34">
                  <c:v>0.689655172413793</c:v>
                </c:pt>
                <c:pt idx="35">
                  <c:v>0.882352941176471</c:v>
                </c:pt>
                <c:pt idx="36">
                  <c:v>0.975609756097561</c:v>
                </c:pt>
                <c:pt idx="37">
                  <c:v>1</c:v>
                </c:pt>
                <c:pt idx="38">
                  <c:v>0.983606557377049</c:v>
                </c:pt>
                <c:pt idx="39">
                  <c:v>0.945945945945946</c:v>
                </c:pt>
                <c:pt idx="40">
                  <c:v>0.898876404494382</c:v>
                </c:pt>
                <c:pt idx="41">
                  <c:v>0.849056603773585</c:v>
                </c:pt>
                <c:pt idx="42">
                  <c:v>0.8</c:v>
                </c:pt>
                <c:pt idx="44">
                  <c:v>-0.961538461538462</c:v>
                </c:pt>
                <c:pt idx="45">
                  <c:v>-1.05882352941176</c:v>
                </c:pt>
                <c:pt idx="46">
                  <c:v>-1.17647058823529</c:v>
                </c:pt>
                <c:pt idx="47">
                  <c:v>-1.5</c:v>
                </c:pt>
                <c:pt idx="48">
                  <c:v>-1.72413793103448</c:v>
                </c:pt>
                <c:pt idx="49">
                  <c:v>-2</c:v>
                </c:pt>
                <c:pt idx="50">
                  <c:v>-2.30769230769231</c:v>
                </c:pt>
                <c:pt idx="51">
                  <c:v>-2.5</c:v>
                </c:pt>
                <c:pt idx="53">
                  <c:v>2.5</c:v>
                </c:pt>
                <c:pt idx="54">
                  <c:v>2.30769230769231</c:v>
                </c:pt>
                <c:pt idx="55">
                  <c:v>2</c:v>
                </c:pt>
                <c:pt idx="56">
                  <c:v>1.72413793103448</c:v>
                </c:pt>
                <c:pt idx="57">
                  <c:v>1.5</c:v>
                </c:pt>
                <c:pt idx="58">
                  <c:v>1.17647058823529</c:v>
                </c:pt>
                <c:pt idx="59">
                  <c:v>0.961538461538462</c:v>
                </c:pt>
                <c:pt idx="61">
                  <c:v>-0.961538461538462</c:v>
                </c:pt>
                <c:pt idx="62">
                  <c:v>-1.17647058823529</c:v>
                </c:pt>
                <c:pt idx="63">
                  <c:v>-1.5</c:v>
                </c:pt>
                <c:pt idx="64">
                  <c:v>-1.72413793103448</c:v>
                </c:pt>
                <c:pt idx="65">
                  <c:v>-2</c:v>
                </c:pt>
                <c:pt idx="66">
                  <c:v>-2.30769230769231</c:v>
                </c:pt>
                <c:pt idx="67">
                  <c:v>-2.5</c:v>
                </c:pt>
                <c:pt idx="69">
                  <c:v>2.5</c:v>
                </c:pt>
                <c:pt idx="70">
                  <c:v>2.30769230769231</c:v>
                </c:pt>
                <c:pt idx="71">
                  <c:v>2</c:v>
                </c:pt>
                <c:pt idx="72">
                  <c:v>1.72413793103448</c:v>
                </c:pt>
                <c:pt idx="73">
                  <c:v>1.5</c:v>
                </c:pt>
                <c:pt idx="74">
                  <c:v>1.17647058823529</c:v>
                </c:pt>
                <c:pt idx="75">
                  <c:v>0.961538461538462</c:v>
                </c:pt>
              </c:numCache>
            </c:numRef>
          </c:xVal>
          <c:yVal>
            <c:numRef>
              <c:f>'w=z^(-1)'!$E$7:$E$82</c:f>
              <c:numCache>
                <c:formatCode>General</c:formatCode>
                <c:ptCount val="76"/>
                <c:pt idx="0">
                  <c:v>-0.5</c:v>
                </c:pt>
                <c:pt idx="1">
                  <c:v>-0.552486187845304</c:v>
                </c:pt>
                <c:pt idx="2">
                  <c:v>-0.609756097560976</c:v>
                </c:pt>
                <c:pt idx="3">
                  <c:v>-0.671140939597316</c:v>
                </c:pt>
                <c:pt idx="4">
                  <c:v>-0.735294117647059</c:v>
                </c:pt>
                <c:pt idx="5">
                  <c:v>-0.8</c:v>
                </c:pt>
                <c:pt idx="6">
                  <c:v>-0.862068965517241</c:v>
                </c:pt>
                <c:pt idx="7">
                  <c:v>-0.91743119266055</c:v>
                </c:pt>
                <c:pt idx="8">
                  <c:v>-0.961538461538462</c:v>
                </c:pt>
                <c:pt idx="9">
                  <c:v>-0.99009900990099</c:v>
                </c:pt>
                <c:pt idx="10">
                  <c:v>-1</c:v>
                </c:pt>
                <c:pt idx="11">
                  <c:v>-0.99009900990099</c:v>
                </c:pt>
                <c:pt idx="12">
                  <c:v>-0.961538461538462</c:v>
                </c:pt>
                <c:pt idx="13">
                  <c:v>-0.91743119266055</c:v>
                </c:pt>
                <c:pt idx="14">
                  <c:v>-0.862068965517241</c:v>
                </c:pt>
                <c:pt idx="15">
                  <c:v>-0.8</c:v>
                </c:pt>
                <c:pt idx="16">
                  <c:v>-0.735294117647059</c:v>
                </c:pt>
                <c:pt idx="17">
                  <c:v>-0.671140939597316</c:v>
                </c:pt>
                <c:pt idx="18">
                  <c:v>-0.609756097560976</c:v>
                </c:pt>
                <c:pt idx="19">
                  <c:v>-0.552486187845304</c:v>
                </c:pt>
                <c:pt idx="20">
                  <c:v>-0.5</c:v>
                </c:pt>
                <c:pt idx="22">
                  <c:v>-0.4</c:v>
                </c:pt>
                <c:pt idx="23">
                  <c:v>-0.471698113207547</c:v>
                </c:pt>
                <c:pt idx="24">
                  <c:v>-0.561797752808989</c:v>
                </c:pt>
                <c:pt idx="25">
                  <c:v>-0.675675675675676</c:v>
                </c:pt>
                <c:pt idx="26">
                  <c:v>-0.819672131147541</c:v>
                </c:pt>
                <c:pt idx="27">
                  <c:v>-1</c:v>
                </c:pt>
                <c:pt idx="28">
                  <c:v>-1.21951219512195</c:v>
                </c:pt>
                <c:pt idx="29">
                  <c:v>-1.47058823529412</c:v>
                </c:pt>
                <c:pt idx="30">
                  <c:v>-1.72413793103448</c:v>
                </c:pt>
                <c:pt idx="31">
                  <c:v>-1.92307692307692</c:v>
                </c:pt>
                <c:pt idx="32">
                  <c:v>-2</c:v>
                </c:pt>
                <c:pt idx="33">
                  <c:v>-1.92307692307692</c:v>
                </c:pt>
                <c:pt idx="34">
                  <c:v>-1.72413793103448</c:v>
                </c:pt>
                <c:pt idx="35">
                  <c:v>-1.47058823529412</c:v>
                </c:pt>
                <c:pt idx="36">
                  <c:v>-1.21951219512195</c:v>
                </c:pt>
                <c:pt idx="37">
                  <c:v>-1</c:v>
                </c:pt>
                <c:pt idx="38">
                  <c:v>-0.819672131147541</c:v>
                </c:pt>
                <c:pt idx="39">
                  <c:v>-0.675675675675676</c:v>
                </c:pt>
                <c:pt idx="40">
                  <c:v>-0.561797752808989</c:v>
                </c:pt>
                <c:pt idx="41">
                  <c:v>-0.471698113207547</c:v>
                </c:pt>
                <c:pt idx="42">
                  <c:v>-0.4</c:v>
                </c:pt>
                <c:pt idx="44">
                  <c:v>-0.192307692307692</c:v>
                </c:pt>
                <c:pt idx="45">
                  <c:v>-0.235294117647059</c:v>
                </c:pt>
                <c:pt idx="46">
                  <c:v>-0.294117647058824</c:v>
                </c:pt>
                <c:pt idx="47">
                  <c:v>-0.5</c:v>
                </c:pt>
                <c:pt idx="48">
                  <c:v>-0.689655172413793</c:v>
                </c:pt>
                <c:pt idx="49">
                  <c:v>-1</c:v>
                </c:pt>
                <c:pt idx="50">
                  <c:v>-1.53846153846154</c:v>
                </c:pt>
                <c:pt idx="51">
                  <c:v>-2.5</c:v>
                </c:pt>
                <c:pt idx="53">
                  <c:v>-2.5</c:v>
                </c:pt>
                <c:pt idx="54">
                  <c:v>-1.53846153846154</c:v>
                </c:pt>
                <c:pt idx="55">
                  <c:v>-1</c:v>
                </c:pt>
                <c:pt idx="56">
                  <c:v>-0.689655172413793</c:v>
                </c:pt>
                <c:pt idx="57">
                  <c:v>-0.5</c:v>
                </c:pt>
                <c:pt idx="58">
                  <c:v>-0.294117647058824</c:v>
                </c:pt>
                <c:pt idx="59">
                  <c:v>-0.192307692307692</c:v>
                </c:pt>
                <c:pt idx="61">
                  <c:v>0.192307692307692</c:v>
                </c:pt>
                <c:pt idx="62">
                  <c:v>0.294117647058824</c:v>
                </c:pt>
                <c:pt idx="63">
                  <c:v>0.5</c:v>
                </c:pt>
                <c:pt idx="64">
                  <c:v>0.689655172413793</c:v>
                </c:pt>
                <c:pt idx="65">
                  <c:v>1</c:v>
                </c:pt>
                <c:pt idx="66">
                  <c:v>1.53846153846154</c:v>
                </c:pt>
                <c:pt idx="67">
                  <c:v>2.5</c:v>
                </c:pt>
                <c:pt idx="69">
                  <c:v>2.5</c:v>
                </c:pt>
                <c:pt idx="70">
                  <c:v>1.53846153846154</c:v>
                </c:pt>
                <c:pt idx="71">
                  <c:v>1</c:v>
                </c:pt>
                <c:pt idx="72">
                  <c:v>0.689655172413793</c:v>
                </c:pt>
                <c:pt idx="73">
                  <c:v>0.5</c:v>
                </c:pt>
                <c:pt idx="74">
                  <c:v>0.294117647058824</c:v>
                </c:pt>
                <c:pt idx="75">
                  <c:v>0.1923076923076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(-1)'!$H$7:$H$69</c:f>
              <c:numCache>
                <c:formatCode>General</c:formatCode>
                <c:ptCount val="63"/>
                <c:pt idx="0">
                  <c:v>-0.5</c:v>
                </c:pt>
                <c:pt idx="1">
                  <c:v>-0.497237569060774</c:v>
                </c:pt>
                <c:pt idx="2">
                  <c:v>-0.487804878048781</c:v>
                </c:pt>
                <c:pt idx="3">
                  <c:v>-0.469798657718121</c:v>
                </c:pt>
                <c:pt idx="4">
                  <c:v>-0.441176470588235</c:v>
                </c:pt>
                <c:pt idx="5">
                  <c:v>-0.4</c:v>
                </c:pt>
                <c:pt idx="6">
                  <c:v>-0.344827586206897</c:v>
                </c:pt>
                <c:pt idx="7">
                  <c:v>-0.275229357798165</c:v>
                </c:pt>
                <c:pt idx="8">
                  <c:v>-0.192307692307692</c:v>
                </c:pt>
                <c:pt idx="9">
                  <c:v>-0.099009900990099</c:v>
                </c:pt>
                <c:pt idx="10">
                  <c:v>0</c:v>
                </c:pt>
                <c:pt idx="11">
                  <c:v>0.099009900990099</c:v>
                </c:pt>
                <c:pt idx="12">
                  <c:v>0.192307692307692</c:v>
                </c:pt>
                <c:pt idx="13">
                  <c:v>0.275229357798165</c:v>
                </c:pt>
                <c:pt idx="14">
                  <c:v>0.344827586206897</c:v>
                </c:pt>
                <c:pt idx="15">
                  <c:v>0.4</c:v>
                </c:pt>
                <c:pt idx="16">
                  <c:v>0.441176470588235</c:v>
                </c:pt>
                <c:pt idx="17">
                  <c:v>0.469798657718121</c:v>
                </c:pt>
                <c:pt idx="18">
                  <c:v>0.487804878048781</c:v>
                </c:pt>
                <c:pt idx="19">
                  <c:v>0.497237569060774</c:v>
                </c:pt>
                <c:pt idx="20">
                  <c:v>0.5</c:v>
                </c:pt>
                <c:pt idx="22">
                  <c:v>-0.8</c:v>
                </c:pt>
                <c:pt idx="23">
                  <c:v>-0.849056603773585</c:v>
                </c:pt>
                <c:pt idx="24">
                  <c:v>-0.898876404494382</c:v>
                </c:pt>
                <c:pt idx="25">
                  <c:v>-0.945945945945946</c:v>
                </c:pt>
                <c:pt idx="26">
                  <c:v>-0.983606557377049</c:v>
                </c:pt>
                <c:pt idx="27">
                  <c:v>-1</c:v>
                </c:pt>
                <c:pt idx="28">
                  <c:v>-0.975609756097561</c:v>
                </c:pt>
                <c:pt idx="29">
                  <c:v>-0.882352941176471</c:v>
                </c:pt>
                <c:pt idx="30">
                  <c:v>-0.689655172413793</c:v>
                </c:pt>
                <c:pt idx="31">
                  <c:v>-0.384615384615385</c:v>
                </c:pt>
                <c:pt idx="32">
                  <c:v>0</c:v>
                </c:pt>
                <c:pt idx="33">
                  <c:v>0.384615384615385</c:v>
                </c:pt>
                <c:pt idx="34">
                  <c:v>0.689655172413793</c:v>
                </c:pt>
                <c:pt idx="35">
                  <c:v>0.882352941176471</c:v>
                </c:pt>
                <c:pt idx="36">
                  <c:v>0.975609756097561</c:v>
                </c:pt>
                <c:pt idx="37">
                  <c:v>1</c:v>
                </c:pt>
                <c:pt idx="38">
                  <c:v>0.983606557377049</c:v>
                </c:pt>
                <c:pt idx="39">
                  <c:v>0.945945945945946</c:v>
                </c:pt>
                <c:pt idx="40">
                  <c:v>0.898876404494382</c:v>
                </c:pt>
                <c:pt idx="41">
                  <c:v>0.849056603773585</c:v>
                </c:pt>
                <c:pt idx="42">
                  <c:v>0.8</c:v>
                </c:pt>
                <c:pt idx="44">
                  <c:v>-1</c:v>
                </c:pt>
                <c:pt idx="45">
                  <c:v>-1.11111111111111</c:v>
                </c:pt>
                <c:pt idx="46">
                  <c:v>-1.25</c:v>
                </c:pt>
                <c:pt idx="47">
                  <c:v>-1.42857142857143</c:v>
                </c:pt>
                <c:pt idx="48">
                  <c:v>-1.66666666666667</c:v>
                </c:pt>
                <c:pt idx="49">
                  <c:v>-2</c:v>
                </c:pt>
                <c:pt idx="50">
                  <c:v>-2.5</c:v>
                </c:pt>
                <c:pt idx="51">
                  <c:v>-3.33333333333333</c:v>
                </c:pt>
                <c:pt idx="52">
                  <c:v>-5</c:v>
                </c:pt>
                <c:pt idx="54">
                  <c:v>5</c:v>
                </c:pt>
                <c:pt idx="55">
                  <c:v>3.33333333333333</c:v>
                </c:pt>
                <c:pt idx="56">
                  <c:v>2.5</c:v>
                </c:pt>
                <c:pt idx="57">
                  <c:v>2</c:v>
                </c:pt>
                <c:pt idx="58">
                  <c:v>1.66666666666667</c:v>
                </c:pt>
                <c:pt idx="59">
                  <c:v>1.42857142857143</c:v>
                </c:pt>
                <c:pt idx="60">
                  <c:v>1.25</c:v>
                </c:pt>
                <c:pt idx="61">
                  <c:v>1.11111111111111</c:v>
                </c:pt>
                <c:pt idx="62">
                  <c:v>1</c:v>
                </c:pt>
              </c:numCache>
            </c:numRef>
          </c:xVal>
          <c:yVal>
            <c:numRef>
              <c:f>'w=z^(-1)'!$I$7:$I$69</c:f>
              <c:numCache>
                <c:formatCode>General</c:formatCode>
                <c:ptCount val="63"/>
                <c:pt idx="0">
                  <c:v>0.5</c:v>
                </c:pt>
                <c:pt idx="1">
                  <c:v>0.552486187845304</c:v>
                </c:pt>
                <c:pt idx="2">
                  <c:v>0.609756097560976</c:v>
                </c:pt>
                <c:pt idx="3">
                  <c:v>0.671140939597316</c:v>
                </c:pt>
                <c:pt idx="4">
                  <c:v>0.735294117647059</c:v>
                </c:pt>
                <c:pt idx="5">
                  <c:v>0.8</c:v>
                </c:pt>
                <c:pt idx="6">
                  <c:v>0.862068965517241</c:v>
                </c:pt>
                <c:pt idx="7">
                  <c:v>0.91743119266055</c:v>
                </c:pt>
                <c:pt idx="8">
                  <c:v>0.961538461538462</c:v>
                </c:pt>
                <c:pt idx="9">
                  <c:v>0.99009900990099</c:v>
                </c:pt>
                <c:pt idx="10">
                  <c:v>1</c:v>
                </c:pt>
                <c:pt idx="11">
                  <c:v>0.99009900990099</c:v>
                </c:pt>
                <c:pt idx="12">
                  <c:v>0.961538461538462</c:v>
                </c:pt>
                <c:pt idx="13">
                  <c:v>0.91743119266055</c:v>
                </c:pt>
                <c:pt idx="14">
                  <c:v>0.862068965517241</c:v>
                </c:pt>
                <c:pt idx="15">
                  <c:v>0.8</c:v>
                </c:pt>
                <c:pt idx="16">
                  <c:v>0.735294117647059</c:v>
                </c:pt>
                <c:pt idx="17">
                  <c:v>0.671140939597316</c:v>
                </c:pt>
                <c:pt idx="18">
                  <c:v>0.609756097560976</c:v>
                </c:pt>
                <c:pt idx="19">
                  <c:v>0.552486187845304</c:v>
                </c:pt>
                <c:pt idx="20">
                  <c:v>0.5</c:v>
                </c:pt>
                <c:pt idx="22">
                  <c:v>0.4</c:v>
                </c:pt>
                <c:pt idx="23">
                  <c:v>0.471698113207547</c:v>
                </c:pt>
                <c:pt idx="24">
                  <c:v>0.561797752808989</c:v>
                </c:pt>
                <c:pt idx="25">
                  <c:v>0.675675675675676</c:v>
                </c:pt>
                <c:pt idx="26">
                  <c:v>0.819672131147541</c:v>
                </c:pt>
                <c:pt idx="27">
                  <c:v>1</c:v>
                </c:pt>
                <c:pt idx="28">
                  <c:v>1.21951219512195</c:v>
                </c:pt>
                <c:pt idx="29">
                  <c:v>1.47058823529412</c:v>
                </c:pt>
                <c:pt idx="30">
                  <c:v>1.72413793103448</c:v>
                </c:pt>
                <c:pt idx="31">
                  <c:v>1.92307692307692</c:v>
                </c:pt>
                <c:pt idx="32">
                  <c:v>2</c:v>
                </c:pt>
                <c:pt idx="33">
                  <c:v>1.92307692307692</c:v>
                </c:pt>
                <c:pt idx="34">
                  <c:v>1.72413793103448</c:v>
                </c:pt>
                <c:pt idx="35">
                  <c:v>1.47058823529412</c:v>
                </c:pt>
                <c:pt idx="36">
                  <c:v>1.21951219512195</c:v>
                </c:pt>
                <c:pt idx="37">
                  <c:v>1</c:v>
                </c:pt>
                <c:pt idx="38">
                  <c:v>0.819672131147541</c:v>
                </c:pt>
                <c:pt idx="39">
                  <c:v>0.675675675675676</c:v>
                </c:pt>
                <c:pt idx="40">
                  <c:v>0.561797752808989</c:v>
                </c:pt>
                <c:pt idx="41">
                  <c:v>0.471698113207547</c:v>
                </c:pt>
                <c:pt idx="42">
                  <c:v>0.4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(-1)'!$M$7:$M$69</c:f>
              <c:numCache>
                <c:formatCode>General</c:formatCode>
                <c:ptCount val="63"/>
                <c:pt idx="0">
                  <c:v>-0.5</c:v>
                </c:pt>
                <c:pt idx="1">
                  <c:v>-0.552486187845304</c:v>
                </c:pt>
                <c:pt idx="2">
                  <c:v>-0.609756097560976</c:v>
                </c:pt>
                <c:pt idx="3">
                  <c:v>-0.671140939597316</c:v>
                </c:pt>
                <c:pt idx="4">
                  <c:v>-0.735294117647059</c:v>
                </c:pt>
                <c:pt idx="5">
                  <c:v>-0.8</c:v>
                </c:pt>
                <c:pt idx="6">
                  <c:v>-0.862068965517241</c:v>
                </c:pt>
                <c:pt idx="7">
                  <c:v>-0.91743119266055</c:v>
                </c:pt>
                <c:pt idx="8">
                  <c:v>-0.961538461538462</c:v>
                </c:pt>
                <c:pt idx="9">
                  <c:v>-0.99009900990099</c:v>
                </c:pt>
                <c:pt idx="10">
                  <c:v>-1</c:v>
                </c:pt>
                <c:pt idx="11">
                  <c:v>-0.99009900990099</c:v>
                </c:pt>
                <c:pt idx="12">
                  <c:v>-0.961538461538462</c:v>
                </c:pt>
                <c:pt idx="13">
                  <c:v>-0.91743119266055</c:v>
                </c:pt>
                <c:pt idx="14">
                  <c:v>-0.862068965517241</c:v>
                </c:pt>
                <c:pt idx="15">
                  <c:v>-0.8</c:v>
                </c:pt>
                <c:pt idx="16">
                  <c:v>-0.735294117647059</c:v>
                </c:pt>
                <c:pt idx="17">
                  <c:v>-0.671140939597316</c:v>
                </c:pt>
                <c:pt idx="18">
                  <c:v>-0.609756097560976</c:v>
                </c:pt>
                <c:pt idx="19">
                  <c:v>-0.552486187845304</c:v>
                </c:pt>
                <c:pt idx="20">
                  <c:v>-0.5</c:v>
                </c:pt>
                <c:pt idx="22">
                  <c:v>-0.4</c:v>
                </c:pt>
                <c:pt idx="23">
                  <c:v>-0.471698113207547</c:v>
                </c:pt>
                <c:pt idx="24">
                  <c:v>-0.561797752808989</c:v>
                </c:pt>
                <c:pt idx="25">
                  <c:v>-0.675675675675676</c:v>
                </c:pt>
                <c:pt idx="26">
                  <c:v>-0.819672131147541</c:v>
                </c:pt>
                <c:pt idx="27">
                  <c:v>-1</c:v>
                </c:pt>
                <c:pt idx="28">
                  <c:v>-1.21951219512195</c:v>
                </c:pt>
                <c:pt idx="29">
                  <c:v>-1.47058823529412</c:v>
                </c:pt>
                <c:pt idx="30">
                  <c:v>-1.72413793103448</c:v>
                </c:pt>
                <c:pt idx="31">
                  <c:v>-1.92307692307692</c:v>
                </c:pt>
                <c:pt idx="32">
                  <c:v>-2</c:v>
                </c:pt>
                <c:pt idx="33">
                  <c:v>-1.92307692307692</c:v>
                </c:pt>
                <c:pt idx="34">
                  <c:v>-1.72413793103448</c:v>
                </c:pt>
                <c:pt idx="35">
                  <c:v>-1.47058823529412</c:v>
                </c:pt>
                <c:pt idx="36">
                  <c:v>-1.21951219512195</c:v>
                </c:pt>
                <c:pt idx="37">
                  <c:v>-1</c:v>
                </c:pt>
                <c:pt idx="38">
                  <c:v>-0.819672131147541</c:v>
                </c:pt>
                <c:pt idx="39">
                  <c:v>-0.675675675675676</c:v>
                </c:pt>
                <c:pt idx="40">
                  <c:v>-0.561797752808989</c:v>
                </c:pt>
                <c:pt idx="41">
                  <c:v>-0.471698113207547</c:v>
                </c:pt>
                <c:pt idx="42">
                  <c:v>-0.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xVal>
          <c:yVal>
            <c:numRef>
              <c:f>'w=z^(-1)'!$N$7:$N$69</c:f>
              <c:numCache>
                <c:formatCode>General</c:formatCode>
                <c:ptCount val="63"/>
                <c:pt idx="0">
                  <c:v>0.5</c:v>
                </c:pt>
                <c:pt idx="1">
                  <c:v>0.497237569060774</c:v>
                </c:pt>
                <c:pt idx="2">
                  <c:v>0.487804878048781</c:v>
                </c:pt>
                <c:pt idx="3">
                  <c:v>0.469798657718121</c:v>
                </c:pt>
                <c:pt idx="4">
                  <c:v>0.441176470588235</c:v>
                </c:pt>
                <c:pt idx="5">
                  <c:v>0.4</c:v>
                </c:pt>
                <c:pt idx="6">
                  <c:v>0.344827586206897</c:v>
                </c:pt>
                <c:pt idx="7">
                  <c:v>0.275229357798165</c:v>
                </c:pt>
                <c:pt idx="8">
                  <c:v>0.192307692307692</c:v>
                </c:pt>
                <c:pt idx="9">
                  <c:v>0.099009900990099</c:v>
                </c:pt>
                <c:pt idx="10">
                  <c:v>-0</c:v>
                </c:pt>
                <c:pt idx="11">
                  <c:v>-0.099009900990099</c:v>
                </c:pt>
                <c:pt idx="12">
                  <c:v>-0.192307692307692</c:v>
                </c:pt>
                <c:pt idx="13">
                  <c:v>-0.275229357798165</c:v>
                </c:pt>
                <c:pt idx="14">
                  <c:v>-0.344827586206897</c:v>
                </c:pt>
                <c:pt idx="15">
                  <c:v>-0.4</c:v>
                </c:pt>
                <c:pt idx="16">
                  <c:v>-0.441176470588235</c:v>
                </c:pt>
                <c:pt idx="17">
                  <c:v>-0.469798657718121</c:v>
                </c:pt>
                <c:pt idx="18">
                  <c:v>-0.487804878048781</c:v>
                </c:pt>
                <c:pt idx="19">
                  <c:v>-0.497237569060774</c:v>
                </c:pt>
                <c:pt idx="20">
                  <c:v>-0.5</c:v>
                </c:pt>
                <c:pt idx="22">
                  <c:v>0.8</c:v>
                </c:pt>
                <c:pt idx="23">
                  <c:v>0.849056603773585</c:v>
                </c:pt>
                <c:pt idx="24">
                  <c:v>0.898876404494382</c:v>
                </c:pt>
                <c:pt idx="25">
                  <c:v>0.945945945945946</c:v>
                </c:pt>
                <c:pt idx="26">
                  <c:v>0.983606557377049</c:v>
                </c:pt>
                <c:pt idx="27">
                  <c:v>1</c:v>
                </c:pt>
                <c:pt idx="28">
                  <c:v>0.975609756097561</c:v>
                </c:pt>
                <c:pt idx="29">
                  <c:v>0.882352941176471</c:v>
                </c:pt>
                <c:pt idx="30">
                  <c:v>0.689655172413793</c:v>
                </c:pt>
                <c:pt idx="31">
                  <c:v>0.384615384615385</c:v>
                </c:pt>
                <c:pt idx="32">
                  <c:v>-0</c:v>
                </c:pt>
                <c:pt idx="33">
                  <c:v>-0.384615384615385</c:v>
                </c:pt>
                <c:pt idx="34">
                  <c:v>-0.689655172413793</c:v>
                </c:pt>
                <c:pt idx="35">
                  <c:v>-0.882352941176471</c:v>
                </c:pt>
                <c:pt idx="36">
                  <c:v>-0.975609756097561</c:v>
                </c:pt>
                <c:pt idx="37">
                  <c:v>-1</c:v>
                </c:pt>
                <c:pt idx="38">
                  <c:v>-0.983606557377049</c:v>
                </c:pt>
                <c:pt idx="39">
                  <c:v>-0.945945945945946</c:v>
                </c:pt>
                <c:pt idx="40">
                  <c:v>-0.898876404494382</c:v>
                </c:pt>
                <c:pt idx="41">
                  <c:v>-0.849056603773585</c:v>
                </c:pt>
                <c:pt idx="42">
                  <c:v>-0.8</c:v>
                </c:pt>
                <c:pt idx="44">
                  <c:v>1</c:v>
                </c:pt>
                <c:pt idx="45">
                  <c:v>1.11111111111111</c:v>
                </c:pt>
                <c:pt idx="46">
                  <c:v>1.25</c:v>
                </c:pt>
                <c:pt idx="47">
                  <c:v>1.42857142857143</c:v>
                </c:pt>
                <c:pt idx="48">
                  <c:v>1.66666666666667</c:v>
                </c:pt>
                <c:pt idx="49">
                  <c:v>2</c:v>
                </c:pt>
                <c:pt idx="50">
                  <c:v>2.5</c:v>
                </c:pt>
                <c:pt idx="51">
                  <c:v>3.33333333333333</c:v>
                </c:pt>
                <c:pt idx="52">
                  <c:v>5</c:v>
                </c:pt>
                <c:pt idx="54">
                  <c:v>-5</c:v>
                </c:pt>
                <c:pt idx="55">
                  <c:v>-3.33333333333333</c:v>
                </c:pt>
                <c:pt idx="56">
                  <c:v>-2.5</c:v>
                </c:pt>
                <c:pt idx="57">
                  <c:v>-2</c:v>
                </c:pt>
                <c:pt idx="58">
                  <c:v>-1.66666666666667</c:v>
                </c:pt>
                <c:pt idx="59">
                  <c:v>-1.42857142857143</c:v>
                </c:pt>
                <c:pt idx="60">
                  <c:v>-1.25</c:v>
                </c:pt>
                <c:pt idx="61">
                  <c:v>-1.11111111111111</c:v>
                </c:pt>
                <c:pt idx="62">
                  <c:v>-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(-1)'!$Q$7:$Q$81</c:f>
              <c:numCache>
                <c:formatCode>General</c:formatCode>
                <c:ptCount val="75"/>
                <c:pt idx="0">
                  <c:v>-0.192307692307692</c:v>
                </c:pt>
                <c:pt idx="1">
                  <c:v>-0.294117647058824</c:v>
                </c:pt>
                <c:pt idx="2">
                  <c:v>-0.5</c:v>
                </c:pt>
                <c:pt idx="3">
                  <c:v>-0.689655172413793</c:v>
                </c:pt>
                <c:pt idx="4">
                  <c:v>-1</c:v>
                </c:pt>
                <c:pt idx="5">
                  <c:v>-1.53846153846154</c:v>
                </c:pt>
                <c:pt idx="6">
                  <c:v>-2.5</c:v>
                </c:pt>
                <c:pt idx="8">
                  <c:v>-2.5</c:v>
                </c:pt>
                <c:pt idx="9">
                  <c:v>-1.53846153846154</c:v>
                </c:pt>
                <c:pt idx="10">
                  <c:v>-1</c:v>
                </c:pt>
                <c:pt idx="11">
                  <c:v>-0.689655172413793</c:v>
                </c:pt>
                <c:pt idx="12">
                  <c:v>-0.5</c:v>
                </c:pt>
                <c:pt idx="13">
                  <c:v>-0.294117647058824</c:v>
                </c:pt>
                <c:pt idx="14">
                  <c:v>-0.192307692307692</c:v>
                </c:pt>
                <c:pt idx="16">
                  <c:v>0.192307692307692</c:v>
                </c:pt>
                <c:pt idx="17">
                  <c:v>0.294117647058824</c:v>
                </c:pt>
                <c:pt idx="18">
                  <c:v>0.5</c:v>
                </c:pt>
                <c:pt idx="19">
                  <c:v>0.689655172413793</c:v>
                </c:pt>
                <c:pt idx="20">
                  <c:v>1</c:v>
                </c:pt>
                <c:pt idx="21">
                  <c:v>1.53846153846154</c:v>
                </c:pt>
                <c:pt idx="22">
                  <c:v>2.5</c:v>
                </c:pt>
                <c:pt idx="24">
                  <c:v>2.5</c:v>
                </c:pt>
                <c:pt idx="25">
                  <c:v>1.53846153846154</c:v>
                </c:pt>
                <c:pt idx="26">
                  <c:v>1</c:v>
                </c:pt>
                <c:pt idx="27">
                  <c:v>0.689655172413793</c:v>
                </c:pt>
                <c:pt idx="28">
                  <c:v>0.5</c:v>
                </c:pt>
                <c:pt idx="29">
                  <c:v>0.294117647058824</c:v>
                </c:pt>
                <c:pt idx="30">
                  <c:v>0.192307692307692</c:v>
                </c:pt>
                <c:pt idx="32">
                  <c:v>0.4</c:v>
                </c:pt>
                <c:pt idx="33">
                  <c:v>0.471698113207547</c:v>
                </c:pt>
                <c:pt idx="34">
                  <c:v>0.561797752808989</c:v>
                </c:pt>
                <c:pt idx="35">
                  <c:v>0.675675675675676</c:v>
                </c:pt>
                <c:pt idx="36">
                  <c:v>0.819672131147541</c:v>
                </c:pt>
                <c:pt idx="37">
                  <c:v>1</c:v>
                </c:pt>
                <c:pt idx="38">
                  <c:v>1.21951219512195</c:v>
                </c:pt>
                <c:pt idx="39">
                  <c:v>1.47058823529412</c:v>
                </c:pt>
                <c:pt idx="40">
                  <c:v>1.72413793103448</c:v>
                </c:pt>
                <c:pt idx="41">
                  <c:v>1.92307692307692</c:v>
                </c:pt>
                <c:pt idx="42">
                  <c:v>2</c:v>
                </c:pt>
                <c:pt idx="43">
                  <c:v>1.92307692307692</c:v>
                </c:pt>
                <c:pt idx="44">
                  <c:v>1.72413793103448</c:v>
                </c:pt>
                <c:pt idx="45">
                  <c:v>1.47058823529412</c:v>
                </c:pt>
                <c:pt idx="46">
                  <c:v>1.21951219512195</c:v>
                </c:pt>
                <c:pt idx="47">
                  <c:v>1</c:v>
                </c:pt>
                <c:pt idx="48">
                  <c:v>0.819672131147541</c:v>
                </c:pt>
                <c:pt idx="49">
                  <c:v>0.675675675675676</c:v>
                </c:pt>
                <c:pt idx="50">
                  <c:v>0.561797752808989</c:v>
                </c:pt>
                <c:pt idx="51">
                  <c:v>0.471698113207547</c:v>
                </c:pt>
                <c:pt idx="52">
                  <c:v>0.4</c:v>
                </c:pt>
                <c:pt idx="54">
                  <c:v>0.5</c:v>
                </c:pt>
                <c:pt idx="55">
                  <c:v>0.552486187845304</c:v>
                </c:pt>
                <c:pt idx="56">
                  <c:v>0.609756097560976</c:v>
                </c:pt>
                <c:pt idx="57">
                  <c:v>0.671140939597316</c:v>
                </c:pt>
                <c:pt idx="58">
                  <c:v>0.735294117647059</c:v>
                </c:pt>
                <c:pt idx="59">
                  <c:v>0.8</c:v>
                </c:pt>
                <c:pt idx="60">
                  <c:v>0.862068965517241</c:v>
                </c:pt>
                <c:pt idx="61">
                  <c:v>0.91743119266055</c:v>
                </c:pt>
                <c:pt idx="62">
                  <c:v>0.961538461538462</c:v>
                </c:pt>
                <c:pt idx="63">
                  <c:v>0.99009900990099</c:v>
                </c:pt>
                <c:pt idx="64">
                  <c:v>1</c:v>
                </c:pt>
                <c:pt idx="65">
                  <c:v>0.99009900990099</c:v>
                </c:pt>
                <c:pt idx="66">
                  <c:v>0.961538461538462</c:v>
                </c:pt>
                <c:pt idx="67">
                  <c:v>0.91743119266055</c:v>
                </c:pt>
                <c:pt idx="68">
                  <c:v>0.862068965517241</c:v>
                </c:pt>
                <c:pt idx="69">
                  <c:v>0.8</c:v>
                </c:pt>
                <c:pt idx="70">
                  <c:v>0.735294117647059</c:v>
                </c:pt>
                <c:pt idx="71">
                  <c:v>0.671140939597316</c:v>
                </c:pt>
                <c:pt idx="72">
                  <c:v>0.609756097560976</c:v>
                </c:pt>
                <c:pt idx="73">
                  <c:v>0.552486187845304</c:v>
                </c:pt>
                <c:pt idx="74">
                  <c:v>0.5</c:v>
                </c:pt>
              </c:numCache>
            </c:numRef>
          </c:xVal>
          <c:yVal>
            <c:numRef>
              <c:f>'w=z^(-1)'!$R$7:$R$81</c:f>
              <c:numCache>
                <c:formatCode>General</c:formatCode>
                <c:ptCount val="75"/>
                <c:pt idx="0">
                  <c:v>0.961538461538462</c:v>
                </c:pt>
                <c:pt idx="1">
                  <c:v>1.17647058823529</c:v>
                </c:pt>
                <c:pt idx="2">
                  <c:v>1.5</c:v>
                </c:pt>
                <c:pt idx="3">
                  <c:v>1.72413793103448</c:v>
                </c:pt>
                <c:pt idx="4">
                  <c:v>2</c:v>
                </c:pt>
                <c:pt idx="5">
                  <c:v>2.30769230769231</c:v>
                </c:pt>
                <c:pt idx="6">
                  <c:v>2.5</c:v>
                </c:pt>
                <c:pt idx="8">
                  <c:v>-2.5</c:v>
                </c:pt>
                <c:pt idx="9">
                  <c:v>-2.30769230769231</c:v>
                </c:pt>
                <c:pt idx="10">
                  <c:v>-2</c:v>
                </c:pt>
                <c:pt idx="11">
                  <c:v>-1.72413793103448</c:v>
                </c:pt>
                <c:pt idx="12">
                  <c:v>-1.5</c:v>
                </c:pt>
                <c:pt idx="13">
                  <c:v>-1.17647058823529</c:v>
                </c:pt>
                <c:pt idx="14">
                  <c:v>-0.961538461538462</c:v>
                </c:pt>
                <c:pt idx="16">
                  <c:v>0.961538461538462</c:v>
                </c:pt>
                <c:pt idx="17">
                  <c:v>1.17647058823529</c:v>
                </c:pt>
                <c:pt idx="18">
                  <c:v>1.5</c:v>
                </c:pt>
                <c:pt idx="19">
                  <c:v>1.72413793103448</c:v>
                </c:pt>
                <c:pt idx="20">
                  <c:v>2</c:v>
                </c:pt>
                <c:pt idx="21">
                  <c:v>2.30769230769231</c:v>
                </c:pt>
                <c:pt idx="22">
                  <c:v>2.5</c:v>
                </c:pt>
                <c:pt idx="24">
                  <c:v>-2.5</c:v>
                </c:pt>
                <c:pt idx="25">
                  <c:v>-2.30769230769231</c:v>
                </c:pt>
                <c:pt idx="26">
                  <c:v>-2</c:v>
                </c:pt>
                <c:pt idx="27">
                  <c:v>-1.72413793103448</c:v>
                </c:pt>
                <c:pt idx="28">
                  <c:v>-1.5</c:v>
                </c:pt>
                <c:pt idx="29">
                  <c:v>-1.17647058823529</c:v>
                </c:pt>
                <c:pt idx="30">
                  <c:v>-0.961538461538462</c:v>
                </c:pt>
                <c:pt idx="32">
                  <c:v>0.8</c:v>
                </c:pt>
                <c:pt idx="33">
                  <c:v>0.849056603773585</c:v>
                </c:pt>
                <c:pt idx="34">
                  <c:v>0.898876404494382</c:v>
                </c:pt>
                <c:pt idx="35">
                  <c:v>0.945945945945946</c:v>
                </c:pt>
                <c:pt idx="36">
                  <c:v>0.983606557377049</c:v>
                </c:pt>
                <c:pt idx="37">
                  <c:v>1</c:v>
                </c:pt>
                <c:pt idx="38">
                  <c:v>0.975609756097561</c:v>
                </c:pt>
                <c:pt idx="39">
                  <c:v>0.882352941176471</c:v>
                </c:pt>
                <c:pt idx="40">
                  <c:v>0.689655172413793</c:v>
                </c:pt>
                <c:pt idx="41">
                  <c:v>0.384615384615385</c:v>
                </c:pt>
                <c:pt idx="42">
                  <c:v>-0</c:v>
                </c:pt>
                <c:pt idx="43">
                  <c:v>-0.384615384615385</c:v>
                </c:pt>
                <c:pt idx="44">
                  <c:v>-0.689655172413793</c:v>
                </c:pt>
                <c:pt idx="45">
                  <c:v>-0.882352941176471</c:v>
                </c:pt>
                <c:pt idx="46">
                  <c:v>-0.975609756097561</c:v>
                </c:pt>
                <c:pt idx="47">
                  <c:v>-1</c:v>
                </c:pt>
                <c:pt idx="48">
                  <c:v>-0.983606557377049</c:v>
                </c:pt>
                <c:pt idx="49">
                  <c:v>-0.945945945945946</c:v>
                </c:pt>
                <c:pt idx="50">
                  <c:v>-0.898876404494382</c:v>
                </c:pt>
                <c:pt idx="51">
                  <c:v>-0.849056603773585</c:v>
                </c:pt>
                <c:pt idx="52">
                  <c:v>-0.8</c:v>
                </c:pt>
                <c:pt idx="54">
                  <c:v>0.5</c:v>
                </c:pt>
                <c:pt idx="55">
                  <c:v>0.497237569060774</c:v>
                </c:pt>
                <c:pt idx="56">
                  <c:v>0.487804878048781</c:v>
                </c:pt>
                <c:pt idx="57">
                  <c:v>0.469798657718121</c:v>
                </c:pt>
                <c:pt idx="58">
                  <c:v>0.441176470588235</c:v>
                </c:pt>
                <c:pt idx="59">
                  <c:v>0.4</c:v>
                </c:pt>
                <c:pt idx="60">
                  <c:v>0.344827586206897</c:v>
                </c:pt>
                <c:pt idx="61">
                  <c:v>0.275229357798165</c:v>
                </c:pt>
                <c:pt idx="62">
                  <c:v>0.192307692307692</c:v>
                </c:pt>
                <c:pt idx="63">
                  <c:v>0.099009900990099</c:v>
                </c:pt>
                <c:pt idx="64">
                  <c:v>-0</c:v>
                </c:pt>
                <c:pt idx="65">
                  <c:v>-0.099009900990099</c:v>
                </c:pt>
                <c:pt idx="66">
                  <c:v>-0.192307692307692</c:v>
                </c:pt>
                <c:pt idx="67">
                  <c:v>-0.275229357798165</c:v>
                </c:pt>
                <c:pt idx="68">
                  <c:v>-0.344827586206897</c:v>
                </c:pt>
                <c:pt idx="69">
                  <c:v>-0.4</c:v>
                </c:pt>
                <c:pt idx="70">
                  <c:v>-0.441176470588235</c:v>
                </c:pt>
                <c:pt idx="71">
                  <c:v>-0.469798657718121</c:v>
                </c:pt>
                <c:pt idx="72">
                  <c:v>-0.487804878048781</c:v>
                </c:pt>
                <c:pt idx="73">
                  <c:v>-0.497237569060774</c:v>
                </c:pt>
                <c:pt idx="74">
                  <c:v>-0.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(-1)'!$V$7:$V$17</c:f>
              <c:numCache>
                <c:formatCode>General</c:formatCode>
                <c:ptCount val="11"/>
                <c:pt idx="0">
                  <c:v>-0.5</c:v>
                </c:pt>
                <c:pt idx="1">
                  <c:v>-0.625</c:v>
                </c:pt>
                <c:pt idx="2">
                  <c:v>-0.833333333333333</c:v>
                </c:pt>
                <c:pt idx="3">
                  <c:v>-1.25</c:v>
                </c:pt>
                <c:pt idx="4">
                  <c:v>-2.5</c:v>
                </c:pt>
                <c:pt idx="6">
                  <c:v>2.5</c:v>
                </c:pt>
                <c:pt idx="7">
                  <c:v>1.25</c:v>
                </c:pt>
                <c:pt idx="8">
                  <c:v>0.833333333333333</c:v>
                </c:pt>
                <c:pt idx="9">
                  <c:v>0.625</c:v>
                </c:pt>
                <c:pt idx="10">
                  <c:v>0.5</c:v>
                </c:pt>
              </c:numCache>
            </c:numRef>
          </c:xVal>
          <c:yVal>
            <c:numRef>
              <c:f>'w=z^(-1)'!$W$7:$W$17</c:f>
              <c:numCache>
                <c:formatCode>General</c:formatCode>
                <c:ptCount val="11"/>
                <c:pt idx="0">
                  <c:v>0.5</c:v>
                </c:pt>
                <c:pt idx="1">
                  <c:v>0.625</c:v>
                </c:pt>
                <c:pt idx="2">
                  <c:v>0.833333333333333</c:v>
                </c:pt>
                <c:pt idx="3">
                  <c:v>1.25</c:v>
                </c:pt>
                <c:pt idx="4">
                  <c:v>2.5</c:v>
                </c:pt>
                <c:pt idx="6">
                  <c:v>-2.5</c:v>
                </c:pt>
                <c:pt idx="7">
                  <c:v>-1.25</c:v>
                </c:pt>
                <c:pt idx="8">
                  <c:v>-0.833333333333333</c:v>
                </c:pt>
                <c:pt idx="9">
                  <c:v>-0.625</c:v>
                </c:pt>
                <c:pt idx="10">
                  <c:v>-0.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z^(-1)'!$V$19:$V$29</c:f>
              <c:numCache>
                <c:formatCode>General</c:formatCode>
                <c:ptCount val="11"/>
                <c:pt idx="0">
                  <c:v>-0.5</c:v>
                </c:pt>
                <c:pt idx="1">
                  <c:v>-0.625</c:v>
                </c:pt>
                <c:pt idx="2">
                  <c:v>-0.833333333333333</c:v>
                </c:pt>
                <c:pt idx="3">
                  <c:v>-1.25</c:v>
                </c:pt>
                <c:pt idx="4">
                  <c:v>-2.5</c:v>
                </c:pt>
                <c:pt idx="6">
                  <c:v>2.5</c:v>
                </c:pt>
                <c:pt idx="7">
                  <c:v>1.25</c:v>
                </c:pt>
                <c:pt idx="8">
                  <c:v>0.833333333333333</c:v>
                </c:pt>
                <c:pt idx="9">
                  <c:v>0.625</c:v>
                </c:pt>
                <c:pt idx="10">
                  <c:v>0.5</c:v>
                </c:pt>
              </c:numCache>
            </c:numRef>
          </c:xVal>
          <c:yVal>
            <c:numRef>
              <c:f>'w=z^(-1)'!$W$19:$W$29</c:f>
              <c:numCache>
                <c:formatCode>General</c:formatCode>
                <c:ptCount val="11"/>
                <c:pt idx="0">
                  <c:v>-0.5</c:v>
                </c:pt>
                <c:pt idx="1">
                  <c:v>-0.625</c:v>
                </c:pt>
                <c:pt idx="2">
                  <c:v>-0.833333333333333</c:v>
                </c:pt>
                <c:pt idx="3">
                  <c:v>-1.25</c:v>
                </c:pt>
                <c:pt idx="4">
                  <c:v>-2.5</c:v>
                </c:pt>
                <c:pt idx="6">
                  <c:v>2.5</c:v>
                </c:pt>
                <c:pt idx="7">
                  <c:v>1.25</c:v>
                </c:pt>
                <c:pt idx="8">
                  <c:v>0.833333333333333</c:v>
                </c:pt>
                <c:pt idx="9">
                  <c:v>0.625</c:v>
                </c:pt>
                <c:pt idx="10">
                  <c:v>0.5</c:v>
                </c:pt>
              </c:numCache>
            </c:numRef>
          </c:yVal>
          <c:smooth val="1"/>
        </c:ser>
        <c:axId val="85835993"/>
        <c:axId val="67414186"/>
      </c:scatterChart>
      <c:valAx>
        <c:axId val="85835993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14186"/>
        <c:crossesAt val="0"/>
        <c:crossBetween val="midCat"/>
        <c:majorUnit val="2"/>
      </c:valAx>
      <c:valAx>
        <c:axId val="67414186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35993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z平面</a:t>
            </a:r>
          </a:p>
        </c:rich>
      </c:tx>
      <c:layout>
        <c:manualLayout>
          <c:xMode val="edge"/>
          <c:yMode val="edge"/>
          <c:x val="0.0412267132961195"/>
          <c:y val="0.90196550340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32793059385"/>
          <c:y val="0.025591656638588"/>
          <c:w val="0.953930997377093"/>
          <c:h val="0.9638989169675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e^z'!$B$6:$B$49</c:f>
              <c:numCache>
                <c:formatCode>General</c:formatCode>
                <c:ptCount val="44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  <c:pt idx="11">
                  <c:v>-2</c:v>
                </c:pt>
                <c:pt idx="12">
                  <c:v>-2</c:v>
                </c:pt>
                <c:pt idx="13">
                  <c:v>-2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xVal>
          <c:yVal>
            <c:numRef>
              <c:f>'w=e^z'!$C$6:$C$49</c:f>
              <c:numCache>
                <c:formatCode>General</c:formatCode>
                <c:ptCount val="44"/>
                <c:pt idx="0">
                  <c:v>-3.14159265358979</c:v>
                </c:pt>
                <c:pt idx="1">
                  <c:v>-3</c:v>
                </c:pt>
                <c:pt idx="2">
                  <c:v>-2.5</c:v>
                </c:pt>
                <c:pt idx="3">
                  <c:v>-2</c:v>
                </c:pt>
                <c:pt idx="4">
                  <c:v>-1.5</c:v>
                </c:pt>
                <c:pt idx="5">
                  <c:v>-1</c:v>
                </c:pt>
                <c:pt idx="6">
                  <c:v>-0.5</c:v>
                </c:pt>
                <c:pt idx="7">
                  <c:v>0</c:v>
                </c:pt>
                <c:pt idx="8">
                  <c:v>0.5</c:v>
                </c:pt>
                <c:pt idx="9">
                  <c:v>1</c:v>
                </c:pt>
                <c:pt idx="10">
                  <c:v>1.5</c:v>
                </c:pt>
                <c:pt idx="11">
                  <c:v>2</c:v>
                </c:pt>
                <c:pt idx="12">
                  <c:v>2.5</c:v>
                </c:pt>
                <c:pt idx="13">
                  <c:v>3.14159265358979</c:v>
                </c:pt>
                <c:pt idx="15">
                  <c:v>-3.14159265358979</c:v>
                </c:pt>
                <c:pt idx="16">
                  <c:v>-3</c:v>
                </c:pt>
                <c:pt idx="17">
                  <c:v>-2.5</c:v>
                </c:pt>
                <c:pt idx="18">
                  <c:v>-2</c:v>
                </c:pt>
                <c:pt idx="19">
                  <c:v>-1.5</c:v>
                </c:pt>
                <c:pt idx="20">
                  <c:v>-1</c:v>
                </c:pt>
                <c:pt idx="21">
                  <c:v>-0.5</c:v>
                </c:pt>
                <c:pt idx="22">
                  <c:v>0</c:v>
                </c:pt>
                <c:pt idx="23">
                  <c:v>0.5</c:v>
                </c:pt>
                <c:pt idx="24">
                  <c:v>1</c:v>
                </c:pt>
                <c:pt idx="25">
                  <c:v>1.5</c:v>
                </c:pt>
                <c:pt idx="26">
                  <c:v>2</c:v>
                </c:pt>
                <c:pt idx="27">
                  <c:v>2.5</c:v>
                </c:pt>
                <c:pt idx="28">
                  <c:v>3.14159265358979</c:v>
                </c:pt>
                <c:pt idx="30">
                  <c:v>-3.14159265358979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.141592653589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e^z'!$G$6:$G$36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</c:numCache>
            </c:numRef>
          </c:xVal>
          <c:yVal>
            <c:numRef>
              <c:f>'w=e^z'!$H$6:$H$36</c:f>
              <c:numCache>
                <c:formatCode>General</c:formatCode>
                <c:ptCount val="31"/>
                <c:pt idx="0">
                  <c:v>-3.14159265358979</c:v>
                </c:pt>
                <c:pt idx="1">
                  <c:v>-3</c:v>
                </c:pt>
                <c:pt idx="2">
                  <c:v>-2.5</c:v>
                </c:pt>
                <c:pt idx="3">
                  <c:v>-2</c:v>
                </c:pt>
                <c:pt idx="4">
                  <c:v>-1.5</c:v>
                </c:pt>
                <c:pt idx="5">
                  <c:v>-1</c:v>
                </c:pt>
                <c:pt idx="6">
                  <c:v>-0.5</c:v>
                </c:pt>
                <c:pt idx="7">
                  <c:v>0</c:v>
                </c:pt>
                <c:pt idx="8">
                  <c:v>0.5</c:v>
                </c:pt>
                <c:pt idx="9">
                  <c:v>1</c:v>
                </c:pt>
                <c:pt idx="10">
                  <c:v>1.5</c:v>
                </c:pt>
                <c:pt idx="11">
                  <c:v>2</c:v>
                </c:pt>
                <c:pt idx="12">
                  <c:v>2.5</c:v>
                </c:pt>
                <c:pt idx="13">
                  <c:v>3</c:v>
                </c:pt>
                <c:pt idx="14">
                  <c:v>3.14159265358979</c:v>
                </c:pt>
                <c:pt idx="16">
                  <c:v>-3.14159265358979</c:v>
                </c:pt>
                <c:pt idx="17">
                  <c:v>-3</c:v>
                </c:pt>
                <c:pt idx="18">
                  <c:v>-2.5</c:v>
                </c:pt>
                <c:pt idx="19">
                  <c:v>-2</c:v>
                </c:pt>
                <c:pt idx="20">
                  <c:v>-1.5</c:v>
                </c:pt>
                <c:pt idx="21">
                  <c:v>-1</c:v>
                </c:pt>
                <c:pt idx="22">
                  <c:v>-0.5</c:v>
                </c:pt>
                <c:pt idx="23">
                  <c:v>0</c:v>
                </c:pt>
                <c:pt idx="24">
                  <c:v>0.5</c:v>
                </c:pt>
                <c:pt idx="25">
                  <c:v>1</c:v>
                </c:pt>
                <c:pt idx="26">
                  <c:v>1.5</c:v>
                </c:pt>
                <c:pt idx="27">
                  <c:v>2</c:v>
                </c:pt>
                <c:pt idx="28">
                  <c:v>2.5</c:v>
                </c:pt>
                <c:pt idx="29">
                  <c:v>3</c:v>
                </c:pt>
                <c:pt idx="30">
                  <c:v>3.141592653589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e^z'!$L$6:$L$44</c:f>
              <c:numCache>
                <c:formatCode>General</c:formatCode>
                <c:ptCount val="3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10">
                  <c:v>-2</c:v>
                </c:pt>
                <c:pt idx="11">
                  <c:v>-1.5</c:v>
                </c:pt>
                <c:pt idx="12">
                  <c:v>-1</c:v>
                </c:pt>
                <c:pt idx="13">
                  <c:v>-0.5</c:v>
                </c:pt>
                <c:pt idx="14">
                  <c:v>0</c:v>
                </c:pt>
                <c:pt idx="15">
                  <c:v>0.5</c:v>
                </c:pt>
                <c:pt idx="16">
                  <c:v>1</c:v>
                </c:pt>
                <c:pt idx="17">
                  <c:v>1.5</c:v>
                </c:pt>
                <c:pt idx="18">
                  <c:v>2</c:v>
                </c:pt>
                <c:pt idx="20">
                  <c:v>-2</c:v>
                </c:pt>
                <c:pt idx="21">
                  <c:v>-1.5</c:v>
                </c:pt>
                <c:pt idx="22">
                  <c:v>-1</c:v>
                </c:pt>
                <c:pt idx="23">
                  <c:v>-0.5</c:v>
                </c:pt>
                <c:pt idx="24">
                  <c:v>0</c:v>
                </c:pt>
                <c:pt idx="25">
                  <c:v>0.5</c:v>
                </c:pt>
                <c:pt idx="26">
                  <c:v>1</c:v>
                </c:pt>
                <c:pt idx="27">
                  <c:v>1.5</c:v>
                </c:pt>
                <c:pt idx="28">
                  <c:v>2</c:v>
                </c:pt>
                <c:pt idx="30">
                  <c:v>-2</c:v>
                </c:pt>
                <c:pt idx="31">
                  <c:v>-1.5</c:v>
                </c:pt>
                <c:pt idx="32">
                  <c:v>-1</c:v>
                </c:pt>
                <c:pt idx="33">
                  <c:v>-0.5</c:v>
                </c:pt>
                <c:pt idx="34">
                  <c:v>0</c:v>
                </c:pt>
                <c:pt idx="35">
                  <c:v>0.5</c:v>
                </c:pt>
                <c:pt idx="36">
                  <c:v>1</c:v>
                </c:pt>
                <c:pt idx="37">
                  <c:v>1.5</c:v>
                </c:pt>
                <c:pt idx="38">
                  <c:v>2</c:v>
                </c:pt>
              </c:numCache>
            </c:numRef>
          </c:xVal>
          <c:yVal>
            <c:numRef>
              <c:f>'w=e^z'!$M$6:$M$44</c:f>
              <c:numCache>
                <c:formatCode>General</c:formatCode>
                <c:ptCount val="39"/>
                <c:pt idx="0">
                  <c:v>3.14159265358979</c:v>
                </c:pt>
                <c:pt idx="1">
                  <c:v>3.14159265358979</c:v>
                </c:pt>
                <c:pt idx="2">
                  <c:v>3.14159265358979</c:v>
                </c:pt>
                <c:pt idx="3">
                  <c:v>3.14159265358979</c:v>
                </c:pt>
                <c:pt idx="4">
                  <c:v>3.14159265358979</c:v>
                </c:pt>
                <c:pt idx="5">
                  <c:v>3.14159265358979</c:v>
                </c:pt>
                <c:pt idx="6">
                  <c:v>3.14159265358979</c:v>
                </c:pt>
                <c:pt idx="7">
                  <c:v>3.14159265358979</c:v>
                </c:pt>
                <c:pt idx="8">
                  <c:v>3.14159265358979</c:v>
                </c:pt>
                <c:pt idx="10">
                  <c:v>1.5707963267949</c:v>
                </c:pt>
                <c:pt idx="11">
                  <c:v>1.5707963267949</c:v>
                </c:pt>
                <c:pt idx="12">
                  <c:v>1.5707963267949</c:v>
                </c:pt>
                <c:pt idx="13">
                  <c:v>1.5707963267949</c:v>
                </c:pt>
                <c:pt idx="14">
                  <c:v>1.5707963267949</c:v>
                </c:pt>
                <c:pt idx="15">
                  <c:v>1.5707963267949</c:v>
                </c:pt>
                <c:pt idx="16">
                  <c:v>1.5707963267949</c:v>
                </c:pt>
                <c:pt idx="17">
                  <c:v>1.5707963267949</c:v>
                </c:pt>
                <c:pt idx="18">
                  <c:v>1.5707963267949</c:v>
                </c:pt>
                <c:pt idx="20">
                  <c:v>0.785398163397448</c:v>
                </c:pt>
                <c:pt idx="21">
                  <c:v>0.785398163397448</c:v>
                </c:pt>
                <c:pt idx="22">
                  <c:v>0.785398163397448</c:v>
                </c:pt>
                <c:pt idx="23">
                  <c:v>0.785398163397448</c:v>
                </c:pt>
                <c:pt idx="24">
                  <c:v>0.785398163397448</c:v>
                </c:pt>
                <c:pt idx="25">
                  <c:v>0.785398163397448</c:v>
                </c:pt>
                <c:pt idx="26">
                  <c:v>0.785398163397448</c:v>
                </c:pt>
                <c:pt idx="27">
                  <c:v>0.785398163397448</c:v>
                </c:pt>
                <c:pt idx="28">
                  <c:v>0.78539816339744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e^z'!$Q$6:$Q$34</c:f>
              <c:numCache>
                <c:formatCode>General</c:formatCode>
                <c:ptCount val="2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10">
                  <c:v>-2</c:v>
                </c:pt>
                <c:pt idx="11">
                  <c:v>-1.5</c:v>
                </c:pt>
                <c:pt idx="12">
                  <c:v>-1</c:v>
                </c:pt>
                <c:pt idx="13">
                  <c:v>-0.5</c:v>
                </c:pt>
                <c:pt idx="14">
                  <c:v>0</c:v>
                </c:pt>
                <c:pt idx="15">
                  <c:v>0.5</c:v>
                </c:pt>
                <c:pt idx="16">
                  <c:v>1</c:v>
                </c:pt>
                <c:pt idx="17">
                  <c:v>1.5</c:v>
                </c:pt>
                <c:pt idx="18">
                  <c:v>2</c:v>
                </c:pt>
                <c:pt idx="20">
                  <c:v>-2</c:v>
                </c:pt>
                <c:pt idx="21">
                  <c:v>-1.5</c:v>
                </c:pt>
                <c:pt idx="22">
                  <c:v>-1</c:v>
                </c:pt>
                <c:pt idx="23">
                  <c:v>-0.5</c:v>
                </c:pt>
                <c:pt idx="24">
                  <c:v>0</c:v>
                </c:pt>
                <c:pt idx="25">
                  <c:v>0.5</c:v>
                </c:pt>
                <c:pt idx="26">
                  <c:v>1</c:v>
                </c:pt>
                <c:pt idx="27">
                  <c:v>1.5</c:v>
                </c:pt>
                <c:pt idx="28">
                  <c:v>2</c:v>
                </c:pt>
              </c:numCache>
            </c:numRef>
          </c:xVal>
          <c:yVal>
            <c:numRef>
              <c:f>'w=e^z'!$R$6:$R$34</c:f>
              <c:numCache>
                <c:formatCode>General</c:formatCode>
                <c:ptCount val="29"/>
                <c:pt idx="0">
                  <c:v>-0.523598775598299</c:v>
                </c:pt>
                <c:pt idx="1">
                  <c:v>-0.523598775598299</c:v>
                </c:pt>
                <c:pt idx="2">
                  <c:v>-0.523598775598299</c:v>
                </c:pt>
                <c:pt idx="3">
                  <c:v>-0.523598775598299</c:v>
                </c:pt>
                <c:pt idx="4">
                  <c:v>-0.523598775598299</c:v>
                </c:pt>
                <c:pt idx="5">
                  <c:v>-0.523598775598299</c:v>
                </c:pt>
                <c:pt idx="6">
                  <c:v>-0.523598775598299</c:v>
                </c:pt>
                <c:pt idx="7">
                  <c:v>-0.523598775598299</c:v>
                </c:pt>
                <c:pt idx="8">
                  <c:v>-0.523598775598299</c:v>
                </c:pt>
                <c:pt idx="10">
                  <c:v>-1.5707963267949</c:v>
                </c:pt>
                <c:pt idx="11">
                  <c:v>-1.5707963267949</c:v>
                </c:pt>
                <c:pt idx="12">
                  <c:v>-1.5707963267949</c:v>
                </c:pt>
                <c:pt idx="13">
                  <c:v>-1.5707963267949</c:v>
                </c:pt>
                <c:pt idx="14">
                  <c:v>-1.5707963267949</c:v>
                </c:pt>
                <c:pt idx="15">
                  <c:v>-1.5707963267949</c:v>
                </c:pt>
                <c:pt idx="16">
                  <c:v>-1.5707963267949</c:v>
                </c:pt>
                <c:pt idx="17">
                  <c:v>-1.5707963267949</c:v>
                </c:pt>
                <c:pt idx="18">
                  <c:v>-1.5707963267949</c:v>
                </c:pt>
                <c:pt idx="20">
                  <c:v>-3.14159265358979</c:v>
                </c:pt>
                <c:pt idx="21">
                  <c:v>-3.14159265358979</c:v>
                </c:pt>
                <c:pt idx="22">
                  <c:v>-3.14159265358979</c:v>
                </c:pt>
                <c:pt idx="23">
                  <c:v>-3.14159265358979</c:v>
                </c:pt>
                <c:pt idx="24">
                  <c:v>-3.14159265358979</c:v>
                </c:pt>
                <c:pt idx="25">
                  <c:v>-3.14159265358979</c:v>
                </c:pt>
                <c:pt idx="26">
                  <c:v>-3.14159265358979</c:v>
                </c:pt>
                <c:pt idx="27">
                  <c:v>-3.14159265358979</c:v>
                </c:pt>
                <c:pt idx="28">
                  <c:v>-3.1415926535897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e^z'!$V$6:$V$20</c:f>
              <c:numCache>
                <c:formatCode>General</c:formatCode>
                <c:ptCount val="15"/>
                <c:pt idx="0">
                  <c:v>-3</c:v>
                </c:pt>
                <c:pt idx="1">
                  <c:v>-2</c:v>
                </c:pt>
                <c:pt idx="2">
                  <c:v>-1.8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1.8</c:v>
                </c:pt>
                <c:pt idx="11">
                  <c:v>2</c:v>
                </c:pt>
                <c:pt idx="12">
                  <c:v>2.5</c:v>
                </c:pt>
                <c:pt idx="13">
                  <c:v>2.8</c:v>
                </c:pt>
                <c:pt idx="14">
                  <c:v>3</c:v>
                </c:pt>
              </c:numCache>
            </c:numRef>
          </c:xVal>
          <c:yVal>
            <c:numRef>
              <c:f>'w=e^z'!$W$6:$W$20</c:f>
              <c:numCache>
                <c:formatCode>General</c:formatCode>
                <c:ptCount val="15"/>
                <c:pt idx="0">
                  <c:v>-3</c:v>
                </c:pt>
                <c:pt idx="1">
                  <c:v>-2</c:v>
                </c:pt>
                <c:pt idx="2">
                  <c:v>-1.8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1.8</c:v>
                </c:pt>
                <c:pt idx="11">
                  <c:v>2</c:v>
                </c:pt>
                <c:pt idx="12">
                  <c:v>2.5</c:v>
                </c:pt>
                <c:pt idx="13">
                  <c:v>2.8</c:v>
                </c:pt>
                <c:pt idx="14">
                  <c:v>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=e^z'!$V$22:$V$36</c:f>
              <c:numCache>
                <c:formatCode>General</c:formatCode>
                <c:ptCount val="15"/>
                <c:pt idx="0">
                  <c:v>-3</c:v>
                </c:pt>
                <c:pt idx="1">
                  <c:v>-2</c:v>
                </c:pt>
                <c:pt idx="2">
                  <c:v>-1.8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1.8</c:v>
                </c:pt>
                <c:pt idx="11">
                  <c:v>2</c:v>
                </c:pt>
                <c:pt idx="12">
                  <c:v>2.5</c:v>
                </c:pt>
                <c:pt idx="13">
                  <c:v>2.8</c:v>
                </c:pt>
                <c:pt idx="14">
                  <c:v>3</c:v>
                </c:pt>
              </c:numCache>
            </c:numRef>
          </c:xVal>
          <c:yVal>
            <c:numRef>
              <c:f>'w=e^z'!$W$22:$W$36</c:f>
              <c:numCache>
                <c:formatCode>General</c:formatCode>
                <c:ptCount val="15"/>
                <c:pt idx="0">
                  <c:v>3</c:v>
                </c:pt>
                <c:pt idx="1">
                  <c:v>2</c:v>
                </c:pt>
                <c:pt idx="2">
                  <c:v>1.8</c:v>
                </c:pt>
                <c:pt idx="3">
                  <c:v>1.5</c:v>
                </c:pt>
                <c:pt idx="4">
                  <c:v>1</c:v>
                </c:pt>
                <c:pt idx="5">
                  <c:v>0.5</c:v>
                </c:pt>
                <c:pt idx="6">
                  <c:v>-0</c:v>
                </c:pt>
                <c:pt idx="7">
                  <c:v>-0.5</c:v>
                </c:pt>
                <c:pt idx="8">
                  <c:v>-1</c:v>
                </c:pt>
                <c:pt idx="9">
                  <c:v>-1.5</c:v>
                </c:pt>
                <c:pt idx="10">
                  <c:v>-1.8</c:v>
                </c:pt>
                <c:pt idx="11">
                  <c:v>-2</c:v>
                </c:pt>
                <c:pt idx="12">
                  <c:v>-2.5</c:v>
                </c:pt>
                <c:pt idx="13">
                  <c:v>-2.8</c:v>
                </c:pt>
                <c:pt idx="14">
                  <c:v>-3</c:v>
                </c:pt>
              </c:numCache>
            </c:numRef>
          </c:yVal>
          <c:smooth val="1"/>
        </c:ser>
        <c:axId val="88377594"/>
        <c:axId val="66104843"/>
      </c:scatterChart>
      <c:valAx>
        <c:axId val="88377594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04843"/>
        <c:crossesAt val="0"/>
        <c:crossBetween val="midCat"/>
        <c:majorUnit val="2"/>
      </c:valAx>
      <c:valAx>
        <c:axId val="66104843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77594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000</xdr:colOff>
      <xdr:row>1</xdr:row>
      <xdr:rowOff>0</xdr:rowOff>
    </xdr:from>
    <xdr:to>
      <xdr:col>14</xdr:col>
      <xdr:colOff>468720</xdr:colOff>
      <xdr:row>21</xdr:row>
      <xdr:rowOff>56880</xdr:rowOff>
    </xdr:to>
    <xdr:graphicFrame>
      <xdr:nvGraphicFramePr>
        <xdr:cNvPr id="0" name="Chart 1"/>
        <xdr:cNvGraphicFramePr/>
      </xdr:nvGraphicFramePr>
      <xdr:xfrm>
        <a:off x="5532840" y="171360"/>
        <a:ext cx="5023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000</xdr:colOff>
      <xdr:row>22</xdr:row>
      <xdr:rowOff>38160</xdr:rowOff>
    </xdr:from>
    <xdr:to>
      <xdr:col>14</xdr:col>
      <xdr:colOff>468720</xdr:colOff>
      <xdr:row>40</xdr:row>
      <xdr:rowOff>114480</xdr:rowOff>
    </xdr:to>
    <xdr:graphicFrame>
      <xdr:nvGraphicFramePr>
        <xdr:cNvPr id="1" name="Chart 2"/>
        <xdr:cNvGraphicFramePr/>
      </xdr:nvGraphicFramePr>
      <xdr:xfrm>
        <a:off x="5532840" y="3810240"/>
        <a:ext cx="502344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87880</xdr:colOff>
      <xdr:row>1</xdr:row>
      <xdr:rowOff>76320</xdr:rowOff>
    </xdr:from>
    <xdr:to>
      <xdr:col>1</xdr:col>
      <xdr:colOff>668520</xdr:colOff>
      <xdr:row>2</xdr:row>
      <xdr:rowOff>123840</xdr:rowOff>
    </xdr:to>
    <xdr:sp>
      <xdr:nvSpPr>
        <xdr:cNvPr id="2" name="AutoShape 3"/>
        <xdr:cNvSpPr/>
      </xdr:nvSpPr>
      <xdr:spPr>
        <a:xfrm>
          <a:off x="1305360" y="247680"/>
          <a:ext cx="80640" cy="219240"/>
        </a:xfrm>
        <a:custGeom>
          <a:avLst/>
          <a:gdLst>
            <a:gd name="textAreaLeft" fmla="*/ 51480 w 80640"/>
            <a:gd name="textAreaRight" fmla="*/ 81000 w 80640"/>
            <a:gd name="textAreaTop" fmla="*/ 5400 h 219240"/>
            <a:gd name="textAreaBottom" fmla="*/ 2138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600</xdr:colOff>
      <xdr:row>0</xdr:row>
      <xdr:rowOff>47520</xdr:rowOff>
    </xdr:from>
    <xdr:to>
      <xdr:col>6</xdr:col>
      <xdr:colOff>329040</xdr:colOff>
      <xdr:row>5</xdr:row>
      <xdr:rowOff>171720</xdr:rowOff>
    </xdr:to>
    <xdr:sp>
      <xdr:nvSpPr>
        <xdr:cNvPr id="3" name="AutoShape 4"/>
        <xdr:cNvSpPr/>
      </xdr:nvSpPr>
      <xdr:spPr>
        <a:xfrm>
          <a:off x="3599640" y="47520"/>
          <a:ext cx="1076760" cy="981360"/>
        </a:xfrm>
        <a:prstGeom prst="wedgeRoundRectCallout">
          <a:avLst>
            <a:gd name="adj1" fmla="val -119444"/>
            <a:gd name="adj2" fmla="val 7136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ここに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1-(B8)^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と入力し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以下のセル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ここをコピー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8280</xdr:colOff>
      <xdr:row>9</xdr:row>
      <xdr:rowOff>85680</xdr:rowOff>
    </xdr:from>
    <xdr:to>
      <xdr:col>7</xdr:col>
      <xdr:colOff>120600</xdr:colOff>
      <xdr:row>15</xdr:row>
      <xdr:rowOff>76320</xdr:rowOff>
    </xdr:to>
    <xdr:sp>
      <xdr:nvSpPr>
        <xdr:cNvPr id="4" name="AutoShape 5"/>
        <xdr:cNvSpPr/>
      </xdr:nvSpPr>
      <xdr:spPr>
        <a:xfrm>
          <a:off x="4177800" y="1628640"/>
          <a:ext cx="1007640" cy="1019520"/>
        </a:xfrm>
        <a:prstGeom prst="wedgeRoundRectCallout">
          <a:avLst>
            <a:gd name="adj1" fmla="val -105263"/>
            <a:gd name="adj2" fmla="val -7650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ここに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2*B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と入力し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以下のセル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ここをコピー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8920</xdr:colOff>
      <xdr:row>2</xdr:row>
      <xdr:rowOff>104400</xdr:rowOff>
    </xdr:from>
    <xdr:to>
      <xdr:col>21</xdr:col>
      <xdr:colOff>399240</xdr:colOff>
      <xdr:row>8</xdr:row>
      <xdr:rowOff>142560</xdr:rowOff>
    </xdr:to>
    <xdr:sp>
      <xdr:nvSpPr>
        <xdr:cNvPr id="5" name="AutoShape 6"/>
        <xdr:cNvSpPr/>
      </xdr:nvSpPr>
      <xdr:spPr>
        <a:xfrm>
          <a:off x="14034240" y="447480"/>
          <a:ext cx="1475640" cy="1066680"/>
        </a:xfrm>
        <a:prstGeom prst="wedgeRoundRectCallout">
          <a:avLst>
            <a:gd name="adj1" fmla="val -72560"/>
            <a:gd name="adj2" fmla="val 390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あちこ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ダブルクリッ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して修正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好みのグラフ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仕上げ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8920</xdr:colOff>
      <xdr:row>0</xdr:row>
      <xdr:rowOff>104400</xdr:rowOff>
    </xdr:from>
    <xdr:to>
      <xdr:col>15</xdr:col>
      <xdr:colOff>80640</xdr:colOff>
      <xdr:row>6</xdr:row>
      <xdr:rowOff>76320</xdr:rowOff>
    </xdr:to>
    <xdr:sp>
      <xdr:nvSpPr>
        <xdr:cNvPr id="6" name="AutoShape 7"/>
        <xdr:cNvSpPr/>
      </xdr:nvSpPr>
      <xdr:spPr>
        <a:xfrm>
          <a:off x="9729000" y="104400"/>
          <a:ext cx="1156680" cy="1000800"/>
        </a:xfrm>
        <a:prstGeom prst="wedgeRoundRectCallout">
          <a:avLst>
            <a:gd name="adj1" fmla="val -79884"/>
            <a:gd name="adj2" fmla="val 695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あちこ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ダブルクリッ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して修正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好みのグラフ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仕上げ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8080</xdr:colOff>
      <xdr:row>19</xdr:row>
      <xdr:rowOff>104400</xdr:rowOff>
    </xdr:from>
    <xdr:to>
      <xdr:col>7</xdr:col>
      <xdr:colOff>578880</xdr:colOff>
      <xdr:row>21</xdr:row>
      <xdr:rowOff>162000</xdr:rowOff>
    </xdr:to>
    <xdr:sp>
      <xdr:nvSpPr>
        <xdr:cNvPr id="7" name="AutoShape 9"/>
        <xdr:cNvSpPr/>
      </xdr:nvSpPr>
      <xdr:spPr>
        <a:xfrm>
          <a:off x="4915440" y="3362040"/>
          <a:ext cx="728280" cy="400320"/>
        </a:xfrm>
        <a:prstGeom prst="wedgeEllipseCallout">
          <a:avLst>
            <a:gd name="adj1" fmla="val 106365"/>
            <a:gd name="adj2" fmla="val -8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ｚ平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9560</xdr:colOff>
      <xdr:row>39</xdr:row>
      <xdr:rowOff>28800</xdr:rowOff>
    </xdr:from>
    <xdr:to>
      <xdr:col>15</xdr:col>
      <xdr:colOff>180360</xdr:colOff>
      <xdr:row>41</xdr:row>
      <xdr:rowOff>47520</xdr:rowOff>
    </xdr:to>
    <xdr:sp>
      <xdr:nvSpPr>
        <xdr:cNvPr id="8" name="AutoShape 10"/>
        <xdr:cNvSpPr/>
      </xdr:nvSpPr>
      <xdr:spPr>
        <a:xfrm>
          <a:off x="10257120" y="6715440"/>
          <a:ext cx="728280" cy="361440"/>
        </a:xfrm>
        <a:prstGeom prst="wedgeEllipseCallout">
          <a:avLst>
            <a:gd name="adj1" fmla="val -66365"/>
            <a:gd name="adj2" fmla="val -7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ｗ平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240</xdr:colOff>
      <xdr:row>22</xdr:row>
      <xdr:rowOff>28800</xdr:rowOff>
    </xdr:from>
    <xdr:to>
      <xdr:col>14</xdr:col>
      <xdr:colOff>289440</xdr:colOff>
      <xdr:row>54</xdr:row>
      <xdr:rowOff>85680</xdr:rowOff>
    </xdr:to>
    <xdr:graphicFrame>
      <xdr:nvGraphicFramePr>
        <xdr:cNvPr id="9" name="Chart 1"/>
        <xdr:cNvGraphicFramePr/>
      </xdr:nvGraphicFramePr>
      <xdr:xfrm>
        <a:off x="6466320" y="3848400"/>
        <a:ext cx="418644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9400</xdr:colOff>
      <xdr:row>0</xdr:row>
      <xdr:rowOff>0</xdr:rowOff>
    </xdr:from>
    <xdr:to>
      <xdr:col>6</xdr:col>
      <xdr:colOff>50400</xdr:colOff>
      <xdr:row>1</xdr:row>
      <xdr:rowOff>9360</xdr:rowOff>
    </xdr:to>
    <xdr:sp>
      <xdr:nvSpPr>
        <xdr:cNvPr id="10" name="AutoShape 4"/>
        <xdr:cNvSpPr/>
      </xdr:nvSpPr>
      <xdr:spPr>
        <a:xfrm>
          <a:off x="2036520" y="0"/>
          <a:ext cx="2636640" cy="228600"/>
        </a:xfrm>
        <a:prstGeom prst="wedgeRoundRectCallout">
          <a:avLst>
            <a:gd name="adj1" fmla="val -18180"/>
            <a:gd name="adj2" fmla="val 45555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COS(A7)*(EXP(B7)+EXP(-1*B7))/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7</xdr:row>
      <xdr:rowOff>152640</xdr:rowOff>
    </xdr:from>
    <xdr:to>
      <xdr:col>7</xdr:col>
      <xdr:colOff>379080</xdr:colOff>
      <xdr:row>10</xdr:row>
      <xdr:rowOff>95040</xdr:rowOff>
    </xdr:to>
    <xdr:sp>
      <xdr:nvSpPr>
        <xdr:cNvPr id="11" name="AutoShape 5"/>
        <xdr:cNvSpPr/>
      </xdr:nvSpPr>
      <xdr:spPr>
        <a:xfrm>
          <a:off x="3935520" y="1400400"/>
          <a:ext cx="1783800" cy="456840"/>
        </a:xfrm>
        <a:prstGeom prst="wedgeRoundRectCallout">
          <a:avLst>
            <a:gd name="adj1" fmla="val -52791"/>
            <a:gd name="adj2" fmla="val -9791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-1*SIN(A7)*(EXP(B7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</a:t>
          </a:r>
          <a:r>
            <a:rPr b="0" lang="en-US" sz="1100" spc="-1" strike="noStrike">
              <a:latin typeface="ＭＳ Ｐゴシック"/>
            </a:rPr>
            <a:t>-EXP(-1*B7))/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7</xdr:row>
      <xdr:rowOff>85680</xdr:rowOff>
    </xdr:from>
    <xdr:to>
      <xdr:col>13</xdr:col>
      <xdr:colOff>429840</xdr:colOff>
      <xdr:row>19</xdr:row>
      <xdr:rowOff>47520</xdr:rowOff>
    </xdr:to>
    <xdr:sp>
      <xdr:nvSpPr>
        <xdr:cNvPr id="12" name="Oval 10"/>
        <xdr:cNvSpPr/>
      </xdr:nvSpPr>
      <xdr:spPr>
        <a:xfrm>
          <a:off x="9227160" y="3048120"/>
          <a:ext cx="848160" cy="304560"/>
        </a:xfrm>
        <a:prstGeom prst="ellipse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ｚ平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320</xdr:colOff>
      <xdr:row>1</xdr:row>
      <xdr:rowOff>28800</xdr:rowOff>
    </xdr:from>
    <xdr:to>
      <xdr:col>14</xdr:col>
      <xdr:colOff>678240</xdr:colOff>
      <xdr:row>20</xdr:row>
      <xdr:rowOff>95040</xdr:rowOff>
    </xdr:to>
    <xdr:graphicFrame>
      <xdr:nvGraphicFramePr>
        <xdr:cNvPr id="13" name="Chart 11"/>
        <xdr:cNvGraphicFramePr/>
      </xdr:nvGraphicFramePr>
      <xdr:xfrm>
        <a:off x="5848560" y="248040"/>
        <a:ext cx="5193000" cy="33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9920</xdr:colOff>
      <xdr:row>12</xdr:row>
      <xdr:rowOff>142920</xdr:rowOff>
    </xdr:from>
    <xdr:to>
      <xdr:col>6</xdr:col>
      <xdr:colOff>648360</xdr:colOff>
      <xdr:row>14</xdr:row>
      <xdr:rowOff>114480</xdr:rowOff>
    </xdr:to>
    <xdr:sp>
      <xdr:nvSpPr>
        <xdr:cNvPr id="14" name="AutoShape 17"/>
        <xdr:cNvSpPr/>
      </xdr:nvSpPr>
      <xdr:spPr>
        <a:xfrm>
          <a:off x="3985200" y="2247840"/>
          <a:ext cx="1285920" cy="314640"/>
        </a:xfrm>
        <a:prstGeom prst="wedgeEllipseCallout">
          <a:avLst>
            <a:gd name="adj1" fmla="val -53874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青色グラ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920</xdr:colOff>
      <xdr:row>3</xdr:row>
      <xdr:rowOff>28800</xdr:rowOff>
    </xdr:from>
    <xdr:to>
      <xdr:col>3</xdr:col>
      <xdr:colOff>170640</xdr:colOff>
      <xdr:row>4</xdr:row>
      <xdr:rowOff>171720</xdr:rowOff>
    </xdr:to>
    <xdr:sp>
      <xdr:nvSpPr>
        <xdr:cNvPr id="15" name="AutoShape 18"/>
        <xdr:cNvSpPr/>
      </xdr:nvSpPr>
      <xdr:spPr>
        <a:xfrm>
          <a:off x="1357560" y="590760"/>
          <a:ext cx="1089720" cy="314280"/>
        </a:xfrm>
        <a:prstGeom prst="wedgeEllipseCallout">
          <a:avLst>
            <a:gd name="adj1" fmla="val -34148"/>
            <a:gd name="adj2" fmla="val 10384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青色グラ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8960</xdr:colOff>
      <xdr:row>18</xdr:row>
      <xdr:rowOff>104400</xdr:rowOff>
    </xdr:from>
    <xdr:to>
      <xdr:col>6</xdr:col>
      <xdr:colOff>409320</xdr:colOff>
      <xdr:row>21</xdr:row>
      <xdr:rowOff>104400</xdr:rowOff>
    </xdr:to>
    <xdr:sp>
      <xdr:nvSpPr>
        <xdr:cNvPr id="16" name="AutoShape 19"/>
        <xdr:cNvSpPr/>
      </xdr:nvSpPr>
      <xdr:spPr>
        <a:xfrm>
          <a:off x="4134240" y="3238200"/>
          <a:ext cx="897840" cy="514440"/>
        </a:xfrm>
        <a:prstGeom prst="wedgeEllipseCallout">
          <a:avLst>
            <a:gd name="adj1" fmla="val -75000"/>
            <a:gd name="adj2" fmla="val 1190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ピンク色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グラ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7</xdr:row>
      <xdr:rowOff>114480</xdr:rowOff>
    </xdr:from>
    <xdr:to>
      <xdr:col>3</xdr:col>
      <xdr:colOff>120600</xdr:colOff>
      <xdr:row>20</xdr:row>
      <xdr:rowOff>152640</xdr:rowOff>
    </xdr:to>
    <xdr:sp>
      <xdr:nvSpPr>
        <xdr:cNvPr id="17" name="AutoShape 20"/>
        <xdr:cNvSpPr/>
      </xdr:nvSpPr>
      <xdr:spPr>
        <a:xfrm>
          <a:off x="1527120" y="3076920"/>
          <a:ext cx="870120" cy="552240"/>
        </a:xfrm>
        <a:prstGeom prst="wedgeEllipseCallout">
          <a:avLst>
            <a:gd name="adj1" fmla="val -60768"/>
            <a:gd name="adj2" fmla="val 2777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ピンク色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グラ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47520</xdr:rowOff>
    </xdr:from>
    <xdr:to>
      <xdr:col>1</xdr:col>
      <xdr:colOff>90360</xdr:colOff>
      <xdr:row>4</xdr:row>
      <xdr:rowOff>28800</xdr:rowOff>
    </xdr:to>
    <xdr:sp>
      <xdr:nvSpPr>
        <xdr:cNvPr id="18" name="AutoShape 21"/>
        <xdr:cNvSpPr/>
      </xdr:nvSpPr>
      <xdr:spPr>
        <a:xfrm>
          <a:off x="0" y="438120"/>
          <a:ext cx="900000" cy="324000"/>
        </a:xfrm>
        <a:prstGeom prst="wedgeEllipseCallout">
          <a:avLst>
            <a:gd name="adj1" fmla="val -31111"/>
            <a:gd name="adj2" fmla="val 1588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PI()/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85680</xdr:rowOff>
    </xdr:from>
    <xdr:to>
      <xdr:col>0</xdr:col>
      <xdr:colOff>670320</xdr:colOff>
      <xdr:row>38</xdr:row>
      <xdr:rowOff>47520</xdr:rowOff>
    </xdr:to>
    <xdr:sp>
      <xdr:nvSpPr>
        <xdr:cNvPr id="19" name="AutoShape 22"/>
        <xdr:cNvSpPr/>
      </xdr:nvSpPr>
      <xdr:spPr>
        <a:xfrm>
          <a:off x="0" y="6305400"/>
          <a:ext cx="670320" cy="304920"/>
        </a:xfrm>
        <a:prstGeom prst="wedgeEllipseCallout">
          <a:avLst>
            <a:gd name="adj1" fmla="val 5222"/>
            <a:gd name="adj2" fmla="val -1406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PI(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9360</xdr:colOff>
      <xdr:row>3</xdr:row>
      <xdr:rowOff>142560</xdr:rowOff>
    </xdr:from>
    <xdr:to>
      <xdr:col>12</xdr:col>
      <xdr:colOff>658800</xdr:colOff>
      <xdr:row>6</xdr:row>
      <xdr:rowOff>28800</xdr:rowOff>
    </xdr:to>
    <xdr:sp>
      <xdr:nvSpPr>
        <xdr:cNvPr id="20" name="AutoShape 23"/>
        <xdr:cNvSpPr/>
      </xdr:nvSpPr>
      <xdr:spPr>
        <a:xfrm>
          <a:off x="9117360" y="704520"/>
          <a:ext cx="469440" cy="400680"/>
        </a:xfrm>
        <a:prstGeom prst="wedgeEllipseCallout">
          <a:avLst>
            <a:gd name="adj1" fmla="val -83333"/>
            <a:gd name="adj2" fmla="val 68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68440</xdr:colOff>
      <xdr:row>15</xdr:row>
      <xdr:rowOff>152640</xdr:rowOff>
    </xdr:from>
    <xdr:to>
      <xdr:col>14</xdr:col>
      <xdr:colOff>548640</xdr:colOff>
      <xdr:row>18</xdr:row>
      <xdr:rowOff>9360</xdr:rowOff>
    </xdr:to>
    <xdr:sp>
      <xdr:nvSpPr>
        <xdr:cNvPr id="21" name="AutoShape 24"/>
        <xdr:cNvSpPr/>
      </xdr:nvSpPr>
      <xdr:spPr>
        <a:xfrm>
          <a:off x="10213920" y="2772000"/>
          <a:ext cx="698040" cy="371160"/>
        </a:xfrm>
        <a:prstGeom prst="wedgeEllipseCallout">
          <a:avLst>
            <a:gd name="adj1" fmla="val -91509"/>
            <a:gd name="adj2" fmla="val -8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ピン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880</xdr:colOff>
      <xdr:row>26</xdr:row>
      <xdr:rowOff>28800</xdr:rowOff>
    </xdr:from>
    <xdr:to>
      <xdr:col>14</xdr:col>
      <xdr:colOff>498960</xdr:colOff>
      <xdr:row>28</xdr:row>
      <xdr:rowOff>85680</xdr:rowOff>
    </xdr:to>
    <xdr:sp>
      <xdr:nvSpPr>
        <xdr:cNvPr id="22" name="AutoShape 25"/>
        <xdr:cNvSpPr/>
      </xdr:nvSpPr>
      <xdr:spPr>
        <a:xfrm>
          <a:off x="10393200" y="4534200"/>
          <a:ext cx="469080" cy="399600"/>
        </a:xfrm>
        <a:prstGeom prst="wedgeEllipseCallout">
          <a:avLst>
            <a:gd name="adj1" fmla="val -150000"/>
            <a:gd name="adj2" fmla="val -71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8640</xdr:colOff>
      <xdr:row>31</xdr:row>
      <xdr:rowOff>162000</xdr:rowOff>
    </xdr:from>
    <xdr:to>
      <xdr:col>9</xdr:col>
      <xdr:colOff>259920</xdr:colOff>
      <xdr:row>34</xdr:row>
      <xdr:rowOff>18720</xdr:rowOff>
    </xdr:to>
    <xdr:sp>
      <xdr:nvSpPr>
        <xdr:cNvPr id="23" name="AutoShape 26"/>
        <xdr:cNvSpPr/>
      </xdr:nvSpPr>
      <xdr:spPr>
        <a:xfrm>
          <a:off x="6336720" y="5524560"/>
          <a:ext cx="698760" cy="371160"/>
        </a:xfrm>
        <a:prstGeom prst="wedgeEllipseCallout">
          <a:avLst>
            <a:gd name="adj1" fmla="val 123583"/>
            <a:gd name="adj2" fmla="val 9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ピン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7960</xdr:colOff>
      <xdr:row>19</xdr:row>
      <xdr:rowOff>76320</xdr:rowOff>
    </xdr:from>
    <xdr:to>
      <xdr:col>7</xdr:col>
      <xdr:colOff>489240</xdr:colOff>
      <xdr:row>21</xdr:row>
      <xdr:rowOff>104400</xdr:rowOff>
    </xdr:to>
    <xdr:sp>
      <xdr:nvSpPr>
        <xdr:cNvPr id="24" name="AutoShape 27"/>
        <xdr:cNvSpPr/>
      </xdr:nvSpPr>
      <xdr:spPr>
        <a:xfrm>
          <a:off x="5130720" y="3381480"/>
          <a:ext cx="698760" cy="371160"/>
        </a:xfrm>
        <a:prstGeom prst="wedgeEllipseCallout">
          <a:avLst>
            <a:gd name="adj1" fmla="val 125472"/>
            <a:gd name="adj2" fmla="val -10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ｚ平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320</xdr:colOff>
      <xdr:row>52</xdr:row>
      <xdr:rowOff>28800</xdr:rowOff>
    </xdr:from>
    <xdr:to>
      <xdr:col>8</xdr:col>
      <xdr:colOff>488880</xdr:colOff>
      <xdr:row>54</xdr:row>
      <xdr:rowOff>56880</xdr:rowOff>
    </xdr:to>
    <xdr:sp>
      <xdr:nvSpPr>
        <xdr:cNvPr id="25" name="AutoShape 28"/>
        <xdr:cNvSpPr/>
      </xdr:nvSpPr>
      <xdr:spPr>
        <a:xfrm>
          <a:off x="5848560" y="8991720"/>
          <a:ext cx="698400" cy="371160"/>
        </a:xfrm>
        <a:prstGeom prst="wedgeEllipseCallout">
          <a:avLst>
            <a:gd name="adj1" fmla="val 78300"/>
            <a:gd name="adj2" fmla="val -6612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ｗ平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29680</xdr:colOff>
      <xdr:row>27</xdr:row>
      <xdr:rowOff>162000</xdr:rowOff>
    </xdr:from>
    <xdr:to>
      <xdr:col>26</xdr:col>
      <xdr:colOff>290160</xdr:colOff>
      <xdr:row>72</xdr:row>
      <xdr:rowOff>76320</xdr:rowOff>
    </xdr:to>
    <xdr:graphicFrame>
      <xdr:nvGraphicFramePr>
        <xdr:cNvPr id="26" name="Chart 2"/>
        <xdr:cNvGraphicFramePr/>
      </xdr:nvGraphicFramePr>
      <xdr:xfrm>
        <a:off x="8811000" y="4905360"/>
        <a:ext cx="4556520" cy="76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9800</xdr:colOff>
      <xdr:row>0</xdr:row>
      <xdr:rowOff>104400</xdr:rowOff>
    </xdr:from>
    <xdr:to>
      <xdr:col>28</xdr:col>
      <xdr:colOff>270000</xdr:colOff>
      <xdr:row>27</xdr:row>
      <xdr:rowOff>38160</xdr:rowOff>
    </xdr:to>
    <xdr:graphicFrame>
      <xdr:nvGraphicFramePr>
        <xdr:cNvPr id="27" name="Chart 1"/>
        <xdr:cNvGraphicFramePr/>
      </xdr:nvGraphicFramePr>
      <xdr:xfrm>
        <a:off x="8241480" y="104400"/>
        <a:ext cx="600480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240</xdr:colOff>
      <xdr:row>3</xdr:row>
      <xdr:rowOff>9360</xdr:rowOff>
    </xdr:from>
    <xdr:to>
      <xdr:col>31</xdr:col>
      <xdr:colOff>150120</xdr:colOff>
      <xdr:row>28</xdr:row>
      <xdr:rowOff>123840</xdr:rowOff>
    </xdr:to>
    <xdr:graphicFrame>
      <xdr:nvGraphicFramePr>
        <xdr:cNvPr id="28" name="Chart 1"/>
        <xdr:cNvGraphicFramePr/>
      </xdr:nvGraphicFramePr>
      <xdr:xfrm>
        <a:off x="10820160" y="571320"/>
        <a:ext cx="514260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9720</xdr:colOff>
      <xdr:row>31</xdr:row>
      <xdr:rowOff>152640</xdr:rowOff>
    </xdr:from>
    <xdr:to>
      <xdr:col>31</xdr:col>
      <xdr:colOff>230040</xdr:colOff>
      <xdr:row>58</xdr:row>
      <xdr:rowOff>171360</xdr:rowOff>
    </xdr:to>
    <xdr:graphicFrame>
      <xdr:nvGraphicFramePr>
        <xdr:cNvPr id="29" name="Chart 2"/>
        <xdr:cNvGraphicFramePr/>
      </xdr:nvGraphicFramePr>
      <xdr:xfrm>
        <a:off x="10799640" y="5534280"/>
        <a:ext cx="524304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9840</xdr:colOff>
      <xdr:row>0</xdr:row>
      <xdr:rowOff>104400</xdr:rowOff>
    </xdr:from>
    <xdr:to>
      <xdr:col>34</xdr:col>
      <xdr:colOff>399600</xdr:colOff>
      <xdr:row>26</xdr:row>
      <xdr:rowOff>66960</xdr:rowOff>
    </xdr:to>
    <xdr:graphicFrame>
      <xdr:nvGraphicFramePr>
        <xdr:cNvPr id="30" name="Chart 1"/>
        <xdr:cNvGraphicFramePr/>
      </xdr:nvGraphicFramePr>
      <xdr:xfrm>
        <a:off x="14574600" y="104400"/>
        <a:ext cx="53524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478440</xdr:colOff>
      <xdr:row>27</xdr:row>
      <xdr:rowOff>142560</xdr:rowOff>
    </xdr:from>
    <xdr:to>
      <xdr:col>36</xdr:col>
      <xdr:colOff>80280</xdr:colOff>
      <xdr:row>51</xdr:row>
      <xdr:rowOff>76320</xdr:rowOff>
    </xdr:to>
    <xdr:graphicFrame>
      <xdr:nvGraphicFramePr>
        <xdr:cNvPr id="31" name="Chart 2"/>
        <xdr:cNvGraphicFramePr/>
      </xdr:nvGraphicFramePr>
      <xdr:xfrm>
        <a:off x="14265720" y="4838400"/>
        <a:ext cx="677736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440</xdr:colOff>
      <xdr:row>0</xdr:row>
      <xdr:rowOff>66600</xdr:rowOff>
    </xdr:from>
    <xdr:to>
      <xdr:col>7</xdr:col>
      <xdr:colOff>370080</xdr:colOff>
      <xdr:row>2</xdr:row>
      <xdr:rowOff>152640</xdr:rowOff>
    </xdr:to>
    <xdr:sp>
      <xdr:nvSpPr>
        <xdr:cNvPr id="32" name="AutoShape 9"/>
        <xdr:cNvSpPr/>
      </xdr:nvSpPr>
      <xdr:spPr>
        <a:xfrm>
          <a:off x="4184640" y="66600"/>
          <a:ext cx="80640" cy="476640"/>
        </a:xfrm>
        <a:custGeom>
          <a:avLst/>
          <a:gdLst>
            <a:gd name="textAreaLeft" fmla="*/ 51480 w 80640"/>
            <a:gd name="textAreaRight" fmla="*/ 81000 w 80640"/>
            <a:gd name="textAreaTop" fmla="*/ 12240 h 476640"/>
            <a:gd name="textAreaBottom" fmla="*/ 464400 h 47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9760</xdr:colOff>
      <xdr:row>1</xdr:row>
      <xdr:rowOff>114480</xdr:rowOff>
    </xdr:from>
    <xdr:to>
      <xdr:col>26</xdr:col>
      <xdr:colOff>449280</xdr:colOff>
      <xdr:row>26</xdr:row>
      <xdr:rowOff>142560</xdr:rowOff>
    </xdr:to>
    <xdr:graphicFrame>
      <xdr:nvGraphicFramePr>
        <xdr:cNvPr id="33" name="Chart 12"/>
        <xdr:cNvGraphicFramePr/>
      </xdr:nvGraphicFramePr>
      <xdr:xfrm>
        <a:off x="10050480" y="333720"/>
        <a:ext cx="548388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89720</xdr:colOff>
      <xdr:row>27</xdr:row>
      <xdr:rowOff>114480</xdr:rowOff>
    </xdr:from>
    <xdr:to>
      <xdr:col>26</xdr:col>
      <xdr:colOff>279720</xdr:colOff>
      <xdr:row>61</xdr:row>
      <xdr:rowOff>142920</xdr:rowOff>
    </xdr:to>
    <xdr:graphicFrame>
      <xdr:nvGraphicFramePr>
        <xdr:cNvPr id="34" name="Chart 13"/>
        <xdr:cNvGraphicFramePr/>
      </xdr:nvGraphicFramePr>
      <xdr:xfrm>
        <a:off x="10440000" y="4810320"/>
        <a:ext cx="4924800" cy="58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8880</xdr:colOff>
      <xdr:row>1</xdr:row>
      <xdr:rowOff>9360</xdr:rowOff>
    </xdr:from>
    <xdr:to>
      <xdr:col>23</xdr:col>
      <xdr:colOff>568800</xdr:colOff>
      <xdr:row>21</xdr:row>
      <xdr:rowOff>162360</xdr:rowOff>
    </xdr:to>
    <xdr:graphicFrame>
      <xdr:nvGraphicFramePr>
        <xdr:cNvPr id="35" name="Chart 1"/>
        <xdr:cNvGraphicFramePr/>
      </xdr:nvGraphicFramePr>
      <xdr:xfrm>
        <a:off x="8172720" y="228600"/>
        <a:ext cx="600048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08880</xdr:colOff>
      <xdr:row>23</xdr:row>
      <xdr:rowOff>9360</xdr:rowOff>
    </xdr:from>
    <xdr:to>
      <xdr:col>23</xdr:col>
      <xdr:colOff>588600</xdr:colOff>
      <xdr:row>44</xdr:row>
      <xdr:rowOff>142560</xdr:rowOff>
    </xdr:to>
    <xdr:graphicFrame>
      <xdr:nvGraphicFramePr>
        <xdr:cNvPr id="36" name="Chart 2"/>
        <xdr:cNvGraphicFramePr/>
      </xdr:nvGraphicFramePr>
      <xdr:xfrm>
        <a:off x="8172720" y="4019400"/>
        <a:ext cx="60202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8920</xdr:colOff>
      <xdr:row>0</xdr:row>
      <xdr:rowOff>104400</xdr:rowOff>
    </xdr:from>
    <xdr:to>
      <xdr:col>22</xdr:col>
      <xdr:colOff>708480</xdr:colOff>
      <xdr:row>21</xdr:row>
      <xdr:rowOff>86040</xdr:rowOff>
    </xdr:to>
    <xdr:graphicFrame>
      <xdr:nvGraphicFramePr>
        <xdr:cNvPr id="37" name="Chart 1"/>
        <xdr:cNvGraphicFramePr/>
      </xdr:nvGraphicFramePr>
      <xdr:xfrm>
        <a:off x="8132760" y="104400"/>
        <a:ext cx="546228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68640</xdr:colOff>
      <xdr:row>22</xdr:row>
      <xdr:rowOff>28800</xdr:rowOff>
    </xdr:from>
    <xdr:to>
      <xdr:col>22</xdr:col>
      <xdr:colOff>239760</xdr:colOff>
      <xdr:row>52</xdr:row>
      <xdr:rowOff>56880</xdr:rowOff>
    </xdr:to>
    <xdr:graphicFrame>
      <xdr:nvGraphicFramePr>
        <xdr:cNvPr id="38" name="Chart 2"/>
        <xdr:cNvGraphicFramePr/>
      </xdr:nvGraphicFramePr>
      <xdr:xfrm>
        <a:off x="8949960" y="3867480"/>
        <a:ext cx="4176360" cy="51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363;&#38988;&#12464;&#12521;&#125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例演2.5.2+3"/>
      <sheetName val="例演2.1.3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49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.5" hidden="false" customHeight="false" outlineLevel="0" collapsed="false">
      <c r="C2" s="0" t="s">
        <v>3</v>
      </c>
    </row>
    <row r="3" customFormat="false" ht="13.5" hidden="false" customHeight="false" outlineLevel="0" collapsed="false">
      <c r="C3" s="0" t="s">
        <v>4</v>
      </c>
    </row>
    <row r="6" customFormat="false" ht="13.5" hidden="false" customHeight="false" outlineLevel="0" collapsed="false">
      <c r="A6" s="1"/>
      <c r="B6" s="2" t="s">
        <v>5</v>
      </c>
      <c r="D6" s="1"/>
      <c r="E6" s="2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D7" s="3" t="s">
        <v>9</v>
      </c>
      <c r="E7" s="4" t="s">
        <v>10</v>
      </c>
    </row>
    <row r="8" customFormat="false" ht="13.5" hidden="false" customHeight="false" outlineLevel="0" collapsed="false">
      <c r="A8" s="5" t="n">
        <v>1</v>
      </c>
      <c r="B8" s="6" t="n">
        <v>-4</v>
      </c>
      <c r="D8" s="5" t="n">
        <f aca="false">1-B8^2</f>
        <v>-15</v>
      </c>
      <c r="E8" s="6" t="n">
        <f aca="false">2*B8</f>
        <v>-8</v>
      </c>
    </row>
    <row r="9" customFormat="false" ht="13.5" hidden="false" customHeight="false" outlineLevel="0" collapsed="false">
      <c r="A9" s="5" t="n">
        <v>1</v>
      </c>
      <c r="B9" s="6" t="n">
        <v>-3.5</v>
      </c>
      <c r="D9" s="5" t="n">
        <f aca="false">1-B9^2</f>
        <v>-11.25</v>
      </c>
      <c r="E9" s="6" t="n">
        <f aca="false">2*B9</f>
        <v>-7</v>
      </c>
    </row>
    <row r="10" customFormat="false" ht="13.5" hidden="false" customHeight="false" outlineLevel="0" collapsed="false">
      <c r="A10" s="5" t="n">
        <v>1</v>
      </c>
      <c r="B10" s="6" t="n">
        <v>-3</v>
      </c>
      <c r="D10" s="5" t="n">
        <f aca="false">1-B10^2</f>
        <v>-8</v>
      </c>
      <c r="E10" s="6" t="n">
        <f aca="false">2*B10</f>
        <v>-6</v>
      </c>
    </row>
    <row r="11" customFormat="false" ht="13.5" hidden="false" customHeight="false" outlineLevel="0" collapsed="false">
      <c r="A11" s="5" t="n">
        <v>1</v>
      </c>
      <c r="B11" s="6" t="n">
        <v>-2.5</v>
      </c>
      <c r="D11" s="5" t="n">
        <f aca="false">1-B11^2</f>
        <v>-5.25</v>
      </c>
      <c r="E11" s="6" t="n">
        <f aca="false">2*B11</f>
        <v>-5</v>
      </c>
    </row>
    <row r="12" customFormat="false" ht="13.5" hidden="false" customHeight="false" outlineLevel="0" collapsed="false">
      <c r="A12" s="5" t="n">
        <v>1</v>
      </c>
      <c r="B12" s="6" t="n">
        <v>-2</v>
      </c>
      <c r="D12" s="5" t="n">
        <f aca="false">1-B12^2</f>
        <v>-3</v>
      </c>
      <c r="E12" s="6" t="n">
        <f aca="false">2*B12</f>
        <v>-4</v>
      </c>
    </row>
    <row r="13" customFormat="false" ht="13.5" hidden="false" customHeight="false" outlineLevel="0" collapsed="false">
      <c r="A13" s="5" t="n">
        <v>1</v>
      </c>
      <c r="B13" s="6" t="n">
        <v>-1.5</v>
      </c>
      <c r="D13" s="5" t="n">
        <f aca="false">1-B13^2</f>
        <v>-1.25</v>
      </c>
      <c r="E13" s="6" t="n">
        <f aca="false">2*B13</f>
        <v>-3</v>
      </c>
    </row>
    <row r="14" customFormat="false" ht="13.5" hidden="false" customHeight="false" outlineLevel="0" collapsed="false">
      <c r="A14" s="5" t="n">
        <v>1</v>
      </c>
      <c r="B14" s="6" t="n">
        <v>-1</v>
      </c>
      <c r="D14" s="5" t="n">
        <f aca="false">1-B14^2</f>
        <v>0</v>
      </c>
      <c r="E14" s="6" t="n">
        <f aca="false">2*B14</f>
        <v>-2</v>
      </c>
    </row>
    <row r="15" customFormat="false" ht="13.5" hidden="false" customHeight="false" outlineLevel="0" collapsed="false">
      <c r="A15" s="5" t="n">
        <v>1</v>
      </c>
      <c r="B15" s="6" t="n">
        <v>-0.5</v>
      </c>
      <c r="D15" s="5" t="n">
        <f aca="false">1-B15^2</f>
        <v>0.75</v>
      </c>
      <c r="E15" s="6" t="n">
        <f aca="false">2*B15</f>
        <v>-1</v>
      </c>
    </row>
    <row r="16" customFormat="false" ht="13.5" hidden="false" customHeight="false" outlineLevel="0" collapsed="false">
      <c r="A16" s="5" t="n">
        <v>1</v>
      </c>
      <c r="B16" s="6" t="n">
        <v>0</v>
      </c>
      <c r="D16" s="5" t="n">
        <f aca="false">1-B16^2</f>
        <v>1</v>
      </c>
      <c r="E16" s="6" t="n">
        <f aca="false">2*B16</f>
        <v>0</v>
      </c>
    </row>
    <row r="17" customFormat="false" ht="13.5" hidden="false" customHeight="false" outlineLevel="0" collapsed="false">
      <c r="A17" s="5" t="n">
        <v>1</v>
      </c>
      <c r="B17" s="6" t="n">
        <v>0.5</v>
      </c>
      <c r="D17" s="5" t="n">
        <f aca="false">1-B17^2</f>
        <v>0.75</v>
      </c>
      <c r="E17" s="6" t="n">
        <f aca="false">2*B17</f>
        <v>1</v>
      </c>
    </row>
    <row r="18" customFormat="false" ht="13.5" hidden="false" customHeight="false" outlineLevel="0" collapsed="false">
      <c r="A18" s="5" t="n">
        <v>1</v>
      </c>
      <c r="B18" s="6" t="n">
        <v>1</v>
      </c>
      <c r="D18" s="5" t="n">
        <f aca="false">1-B18^2</f>
        <v>0</v>
      </c>
      <c r="E18" s="6" t="n">
        <f aca="false">2*B18</f>
        <v>2</v>
      </c>
    </row>
    <row r="19" customFormat="false" ht="13.5" hidden="false" customHeight="false" outlineLevel="0" collapsed="false">
      <c r="A19" s="5" t="n">
        <v>1</v>
      </c>
      <c r="B19" s="6" t="n">
        <v>1.5</v>
      </c>
      <c r="D19" s="5" t="n">
        <f aca="false">1-B19^2</f>
        <v>-1.25</v>
      </c>
      <c r="E19" s="6" t="n">
        <f aca="false">2*B19</f>
        <v>3</v>
      </c>
    </row>
    <row r="20" customFormat="false" ht="13.5" hidden="false" customHeight="false" outlineLevel="0" collapsed="false">
      <c r="A20" s="5" t="n">
        <v>1</v>
      </c>
      <c r="B20" s="6" t="n">
        <v>2</v>
      </c>
      <c r="D20" s="5" t="n">
        <f aca="false">1-B20^2</f>
        <v>-3</v>
      </c>
      <c r="E20" s="6" t="n">
        <f aca="false">2*B20</f>
        <v>4</v>
      </c>
    </row>
    <row r="21" customFormat="false" ht="13.5" hidden="false" customHeight="false" outlineLevel="0" collapsed="false">
      <c r="A21" s="5" t="n">
        <v>1</v>
      </c>
      <c r="B21" s="6" t="n">
        <v>2.5</v>
      </c>
      <c r="D21" s="5" t="n">
        <f aca="false">1-B21^2</f>
        <v>-5.25</v>
      </c>
      <c r="E21" s="6" t="n">
        <f aca="false">2*B21</f>
        <v>5</v>
      </c>
    </row>
    <row r="22" customFormat="false" ht="13.5" hidden="false" customHeight="false" outlineLevel="0" collapsed="false">
      <c r="A22" s="5" t="n">
        <v>1</v>
      </c>
      <c r="B22" s="6" t="n">
        <v>3</v>
      </c>
      <c r="D22" s="5" t="n">
        <f aca="false">1-B22^2</f>
        <v>-8</v>
      </c>
      <c r="E22" s="6" t="n">
        <f aca="false">2*B22</f>
        <v>6</v>
      </c>
    </row>
    <row r="23" customFormat="false" ht="13.5" hidden="false" customHeight="false" outlineLevel="0" collapsed="false">
      <c r="A23" s="5" t="n">
        <v>1</v>
      </c>
      <c r="B23" s="6" t="n">
        <v>3.5</v>
      </c>
      <c r="D23" s="5" t="n">
        <f aca="false">1-B23^2</f>
        <v>-11.25</v>
      </c>
      <c r="E23" s="6" t="n">
        <f aca="false">2*B23</f>
        <v>7</v>
      </c>
    </row>
    <row r="24" customFormat="false" ht="13.5" hidden="false" customHeight="false" outlineLevel="0" collapsed="false">
      <c r="A24" s="7" t="n">
        <v>1</v>
      </c>
      <c r="B24" s="8" t="n">
        <v>4</v>
      </c>
      <c r="D24" s="7" t="n">
        <f aca="false">1-B24^2</f>
        <v>-15</v>
      </c>
      <c r="E24" s="8" t="n">
        <f aca="false">2*B24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9.36"/>
    <col collapsed="false" customWidth="true" hidden="false" outlineLevel="0" max="4" min="4" style="0" width="10.37"/>
    <col collapsed="false" customWidth="true" hidden="false" outlineLevel="0" max="5" min="5" style="0" width="9.99"/>
  </cols>
  <sheetData>
    <row r="1" customFormat="false" ht="17.25" hidden="false" customHeight="false" outlineLevel="0" collapsed="false">
      <c r="A1" s="9" t="s">
        <v>11</v>
      </c>
      <c r="B1" s="0" t="s">
        <v>12</v>
      </c>
      <c r="C1" s="0" t="s">
        <v>2</v>
      </c>
    </row>
    <row r="2" customFormat="false" ht="13.5" hidden="false" customHeight="false" outlineLevel="0" collapsed="false">
      <c r="C2" s="0" t="s">
        <v>13</v>
      </c>
      <c r="E2" s="0" t="s">
        <v>14</v>
      </c>
    </row>
    <row r="3" customFormat="false" ht="13.5" hidden="false" customHeight="false" outlineLevel="0" collapsed="false">
      <c r="C3" s="0" t="s">
        <v>15</v>
      </c>
      <c r="E3" s="0" t="s">
        <v>16</v>
      </c>
    </row>
    <row r="5" customFormat="false" ht="13.5" hidden="false" customHeight="false" outlineLevel="0" collapsed="false">
      <c r="A5" s="10"/>
      <c r="B5" s="11" t="s">
        <v>5</v>
      </c>
      <c r="D5" s="10"/>
      <c r="E5" s="11" t="s">
        <v>6</v>
      </c>
    </row>
    <row r="6" customFormat="false" ht="13.5" hidden="false" customHeight="false" outlineLevel="0" collapsed="false">
      <c r="A6" s="12" t="s">
        <v>7</v>
      </c>
      <c r="B6" s="13" t="s">
        <v>8</v>
      </c>
      <c r="D6" s="13" t="s">
        <v>9</v>
      </c>
      <c r="E6" s="13" t="s">
        <v>10</v>
      </c>
    </row>
    <row r="7" customFormat="false" ht="13.5" hidden="false" customHeight="false" outlineLevel="0" collapsed="false">
      <c r="A7" s="14" t="n">
        <f aca="false">PI()/3</f>
        <v>1.0471975511966</v>
      </c>
      <c r="B7" s="15" t="n">
        <v>-3</v>
      </c>
      <c r="D7" s="14" t="n">
        <f aca="false">COS(A7)*(EXP(B7)+EXP(-1*B7))/2</f>
        <v>5.03383099788888</v>
      </c>
      <c r="E7" s="15" t="n">
        <f aca="false">-1*SIN(A7)*(EXP(B7)-EXP(-1*B7))/2</f>
        <v>8.67573417907216</v>
      </c>
    </row>
    <row r="8" customFormat="false" ht="13.5" hidden="false" customHeight="false" outlineLevel="0" collapsed="false">
      <c r="A8" s="14" t="n">
        <f aca="false">PI()/3</f>
        <v>1.0471975511966</v>
      </c>
      <c r="B8" s="15" t="n">
        <v>-2.5</v>
      </c>
      <c r="D8" s="14" t="n">
        <f aca="false">COS(A8)*(EXP(B8)+EXP(-1*B8))/2</f>
        <v>3.06614473983184</v>
      </c>
      <c r="E8" s="15" t="n">
        <f aca="false">-1*SIN(A8)*(EXP(B8)-EXP(-1*B8))/2</f>
        <v>5.2396307786709</v>
      </c>
    </row>
    <row r="9" customFormat="false" ht="13.5" hidden="false" customHeight="false" outlineLevel="0" collapsed="false">
      <c r="A9" s="14" t="n">
        <f aca="false">PI()/3</f>
        <v>1.0471975511966</v>
      </c>
      <c r="B9" s="15" t="n">
        <v>-2</v>
      </c>
      <c r="D9" s="14" t="n">
        <f aca="false">COS(A9)*(EXP(B9)+EXP(-1*B9))/2</f>
        <v>1.88109784554182</v>
      </c>
      <c r="E9" s="15" t="n">
        <f aca="false">-1*SIN(A9)*(EXP(B9)-EXP(-1*B9))/2</f>
        <v>3.14095324917551</v>
      </c>
    </row>
    <row r="10" customFormat="false" ht="13.5" hidden="false" customHeight="false" outlineLevel="0" collapsed="false">
      <c r="A10" s="14" t="n">
        <f aca="false">PI()/3</f>
        <v>1.0471975511966</v>
      </c>
      <c r="B10" s="15" t="n">
        <v>-1.5</v>
      </c>
      <c r="D10" s="14" t="n">
        <f aca="false">COS(A10)*(EXP(B10)+EXP(-1*B10))/2</f>
        <v>1.17620480762162</v>
      </c>
      <c r="E10" s="15" t="n">
        <f aca="false">-1*SIN(A10)*(EXP(B10)-EXP(-1*B10))/2</f>
        <v>1.8440100998684</v>
      </c>
    </row>
    <row r="11" customFormat="false" ht="13.5" hidden="false" customHeight="false" outlineLevel="0" collapsed="false">
      <c r="A11" s="14" t="n">
        <f aca="false">PI()/3</f>
        <v>1.0471975511966</v>
      </c>
      <c r="B11" s="15" t="n">
        <v>-1</v>
      </c>
      <c r="D11" s="14" t="n">
        <f aca="false">COS(A11)*(EXP(B11)+EXP(-1*B11))/2</f>
        <v>0.771540317407622</v>
      </c>
      <c r="E11" s="15" t="n">
        <f aca="false">-1*SIN(A11)*(EXP(B11)-EXP(-1*B11))/2</f>
        <v>1.01775408825333</v>
      </c>
    </row>
    <row r="12" customFormat="false" ht="13.5" hidden="false" customHeight="false" outlineLevel="0" collapsed="false">
      <c r="A12" s="14" t="n">
        <f aca="false">PI()/3</f>
        <v>1.0471975511966</v>
      </c>
      <c r="B12" s="15" t="n">
        <v>-0.5</v>
      </c>
      <c r="D12" s="14" t="n">
        <f aca="false">COS(A12)*(EXP(B12)+EXP(-1*B12))/2</f>
        <v>0.563812982603191</v>
      </c>
      <c r="E12" s="15" t="n">
        <f aca="false">-1*SIN(A12)*(EXP(B12)-EXP(-1*B12))/2</f>
        <v>0.451281772350398</v>
      </c>
    </row>
    <row r="13" customFormat="false" ht="13.5" hidden="false" customHeight="false" outlineLevel="0" collapsed="false">
      <c r="A13" s="14" t="n">
        <f aca="false">PI()/3</f>
        <v>1.0471975511966</v>
      </c>
      <c r="B13" s="15" t="n">
        <v>0</v>
      </c>
      <c r="D13" s="14" t="n">
        <f aca="false">COS(A13)*(EXP(B13)+EXP(-1*B13))/2</f>
        <v>0.5</v>
      </c>
      <c r="E13" s="15" t="n">
        <f aca="false">-1*SIN(A13)*(EXP(B13)-EXP(-1*B13))/2</f>
        <v>-0</v>
      </c>
    </row>
    <row r="14" customFormat="false" ht="13.5" hidden="false" customHeight="false" outlineLevel="0" collapsed="false">
      <c r="A14" s="14" t="n">
        <f aca="false">PI()/3</f>
        <v>1.0471975511966</v>
      </c>
      <c r="B14" s="15" t="n">
        <v>0.5</v>
      </c>
      <c r="D14" s="14" t="n">
        <f aca="false">COS(A14)*(EXP(B14)+EXP(-1*B14))/2</f>
        <v>0.563812982603191</v>
      </c>
      <c r="E14" s="15" t="n">
        <f aca="false">-1*SIN(A14)*(EXP(B14)-EXP(-1*B14))/2</f>
        <v>-0.451281772350398</v>
      </c>
    </row>
    <row r="15" customFormat="false" ht="13.5" hidden="false" customHeight="false" outlineLevel="0" collapsed="false">
      <c r="A15" s="14" t="n">
        <f aca="false">PI()/3</f>
        <v>1.0471975511966</v>
      </c>
      <c r="B15" s="15" t="n">
        <v>1</v>
      </c>
      <c r="D15" s="14" t="n">
        <f aca="false">COS(A15)*(EXP(B15)+EXP(-1*B15))/2</f>
        <v>0.771540317407622</v>
      </c>
      <c r="E15" s="15" t="n">
        <f aca="false">-1*SIN(A15)*(EXP(B15)-EXP(-1*B15))/2</f>
        <v>-1.01775408825333</v>
      </c>
    </row>
    <row r="16" customFormat="false" ht="13.5" hidden="false" customHeight="false" outlineLevel="0" collapsed="false">
      <c r="A16" s="14" t="n">
        <f aca="false">PI()/3</f>
        <v>1.0471975511966</v>
      </c>
      <c r="B16" s="15" t="n">
        <v>1.5</v>
      </c>
      <c r="D16" s="14" t="n">
        <f aca="false">COS(A16)*(EXP(B16)+EXP(-1*B16))/2</f>
        <v>1.17620480762162</v>
      </c>
      <c r="E16" s="15" t="n">
        <f aca="false">-1*SIN(A16)*(EXP(B16)-EXP(-1*B16))/2</f>
        <v>-1.8440100998684</v>
      </c>
    </row>
    <row r="17" customFormat="false" ht="13.5" hidden="false" customHeight="false" outlineLevel="0" collapsed="false">
      <c r="A17" s="14" t="n">
        <f aca="false">PI()/3</f>
        <v>1.0471975511966</v>
      </c>
      <c r="B17" s="15" t="n">
        <v>2</v>
      </c>
      <c r="D17" s="14" t="n">
        <f aca="false">COS(A17)*(EXP(B17)+EXP(-1*B17))/2</f>
        <v>1.88109784554182</v>
      </c>
      <c r="E17" s="15" t="n">
        <f aca="false">-1*SIN(A17)*(EXP(B17)-EXP(-1*B17))/2</f>
        <v>-3.14095324917551</v>
      </c>
    </row>
    <row r="18" customFormat="false" ht="13.5" hidden="false" customHeight="false" outlineLevel="0" collapsed="false">
      <c r="A18" s="14" t="n">
        <f aca="false">PI()/3</f>
        <v>1.0471975511966</v>
      </c>
      <c r="B18" s="15" t="n">
        <v>2.5</v>
      </c>
      <c r="D18" s="14" t="n">
        <f aca="false">COS(A18)*(EXP(B18)+EXP(-1*B18))/2</f>
        <v>3.06614473983184</v>
      </c>
      <c r="E18" s="15" t="n">
        <f aca="false">-1*SIN(A18)*(EXP(B18)-EXP(-1*B18))/2</f>
        <v>-5.2396307786709</v>
      </c>
    </row>
    <row r="19" customFormat="false" ht="13.5" hidden="false" customHeight="false" outlineLevel="0" collapsed="false">
      <c r="A19" s="16" t="n">
        <f aca="false">PI()/3</f>
        <v>1.0471975511966</v>
      </c>
      <c r="B19" s="17" t="n">
        <v>3</v>
      </c>
      <c r="D19" s="14" t="n">
        <f aca="false">COS(A19)*(EXP(B19)+EXP(-1*B19))/2</f>
        <v>5.03383099788888</v>
      </c>
      <c r="E19" s="15" t="n">
        <f aca="false">-1*SIN(A19)*(EXP(B19)-EXP(-1*B19))/2</f>
        <v>-8.67573417907216</v>
      </c>
    </row>
    <row r="20" customFormat="false" ht="13.5" hidden="false" customHeight="false" outlineLevel="0" collapsed="false">
      <c r="D20" s="18"/>
      <c r="E20" s="18"/>
    </row>
    <row r="21" customFormat="false" ht="13.5" hidden="false" customHeight="false" outlineLevel="0" collapsed="false">
      <c r="A21" s="19" t="n">
        <v>-3.14</v>
      </c>
      <c r="B21" s="20" t="n">
        <f aca="false">-2</f>
        <v>-2</v>
      </c>
      <c r="D21" s="21" t="n">
        <f aca="false">COS(A21)*(EXP(B21)+EXP(-1*B21))/2</f>
        <v>-3.76219091959445</v>
      </c>
      <c r="E21" s="22" t="n">
        <f aca="false">-1*SIN(A21)*(EXP(B21)-EXP(-1*B21))/2</f>
        <v>-0.00577632980624816</v>
      </c>
    </row>
    <row r="22" customFormat="false" ht="13.5" hidden="false" customHeight="false" outlineLevel="0" collapsed="false">
      <c r="A22" s="21" t="n">
        <v>-3</v>
      </c>
      <c r="B22" s="22" t="n">
        <f aca="false">-2</f>
        <v>-2</v>
      </c>
      <c r="D22" s="21" t="n">
        <f aca="false">COS(A22)*(EXP(B22)+EXP(-1*B22))/2</f>
        <v>-3.72454550491532</v>
      </c>
      <c r="E22" s="22" t="n">
        <f aca="false">-1*SIN(A22)*(EXP(B22)-EXP(-1*B22))/2</f>
        <v>-0.511822569987385</v>
      </c>
    </row>
    <row r="23" customFormat="false" ht="13.5" hidden="false" customHeight="false" outlineLevel="0" collapsed="false">
      <c r="A23" s="21" t="n">
        <v>-2.5</v>
      </c>
      <c r="B23" s="22" t="n">
        <f aca="false">-2</f>
        <v>-2</v>
      </c>
      <c r="D23" s="21" t="n">
        <f aca="false">COS(A23)*(EXP(B23)+EXP(-1*B23))/2</f>
        <v>-3.01405905834984</v>
      </c>
      <c r="E23" s="22" t="n">
        <f aca="false">-1*SIN(A23)*(EXP(B23)-EXP(-1*B23))/2</f>
        <v>-2.17057492464996</v>
      </c>
    </row>
    <row r="24" customFormat="false" ht="13.5" hidden="false" customHeight="false" outlineLevel="0" collapsed="false">
      <c r="A24" s="21" t="n">
        <v>-2</v>
      </c>
      <c r="B24" s="22" t="n">
        <f aca="false">-2</f>
        <v>-2</v>
      </c>
      <c r="D24" s="21" t="n">
        <f aca="false">COS(A24)*(EXP(B24)+EXP(-1*B24))/2</f>
        <v>-1.56562583531574</v>
      </c>
      <c r="E24" s="22" t="n">
        <f aca="false">-1*SIN(A24)*(EXP(B24)-EXP(-1*B24))/2</f>
        <v>-3.29789483631124</v>
      </c>
    </row>
    <row r="25" customFormat="false" ht="13.5" hidden="false" customHeight="false" outlineLevel="0" collapsed="false">
      <c r="A25" s="21" t="n">
        <v>-1.5</v>
      </c>
      <c r="B25" s="22" t="n">
        <f aca="false">-2</f>
        <v>-2</v>
      </c>
      <c r="D25" s="21" t="n">
        <f aca="false">COS(A25)*(EXP(B25)+EXP(-1*B25))/2</f>
        <v>0.266127195313546</v>
      </c>
      <c r="E25" s="22" t="n">
        <f aca="false">-1*SIN(A25)*(EXP(B25)-EXP(-1*B25))/2</f>
        <v>-3.61777507394014</v>
      </c>
    </row>
    <row r="26" customFormat="false" ht="13.5" hidden="false" customHeight="false" outlineLevel="0" collapsed="false">
      <c r="A26" s="21" t="n">
        <v>-1</v>
      </c>
      <c r="B26" s="22" t="n">
        <f aca="false">-2</f>
        <v>-2</v>
      </c>
      <c r="D26" s="21" t="n">
        <f aca="false">COS(A26)*(EXP(B26)+EXP(-1*B26))/2</f>
        <v>2.03272300701967</v>
      </c>
      <c r="E26" s="22" t="n">
        <f aca="false">-1*SIN(A26)*(EXP(B26)-EXP(-1*B26))/2</f>
        <v>-3.0518977991518</v>
      </c>
    </row>
    <row r="27" customFormat="false" ht="13.5" hidden="false" customHeight="false" outlineLevel="0" collapsed="false">
      <c r="A27" s="21" t="n">
        <v>-0.5</v>
      </c>
      <c r="B27" s="22" t="n">
        <f aca="false">-2</f>
        <v>-2</v>
      </c>
      <c r="D27" s="21" t="n">
        <f aca="false">COS(A27)*(EXP(B27)+EXP(-1*B27))/2</f>
        <v>3.30163733291409</v>
      </c>
      <c r="E27" s="22" t="n">
        <f aca="false">-1*SIN(A27)*(EXP(B27)-EXP(-1*B27))/2</f>
        <v>-1.73880950447432</v>
      </c>
    </row>
    <row r="28" customFormat="false" ht="13.5" hidden="false" customHeight="false" outlineLevel="0" collapsed="false">
      <c r="A28" s="21" t="n">
        <v>0</v>
      </c>
      <c r="B28" s="22" t="n">
        <f aca="false">-2</f>
        <v>-2</v>
      </c>
      <c r="D28" s="21" t="n">
        <f aca="false">COS(A28)*(EXP(B28)+EXP(-1*B28))/2</f>
        <v>3.76219569108363</v>
      </c>
      <c r="E28" s="22" t="n">
        <f aca="false">-1*SIN(A28)*(EXP(B28)-EXP(-1*B28))/2</f>
        <v>0</v>
      </c>
    </row>
    <row r="29" customFormat="false" ht="13.5" hidden="false" customHeight="false" outlineLevel="0" collapsed="false">
      <c r="A29" s="21" t="n">
        <v>0.5</v>
      </c>
      <c r="B29" s="22" t="n">
        <f aca="false">-2</f>
        <v>-2</v>
      </c>
      <c r="D29" s="21" t="n">
        <f aca="false">COS(A29)*(EXP(B29)+EXP(-1*B29))/2</f>
        <v>3.30163733291409</v>
      </c>
      <c r="E29" s="22" t="n">
        <f aca="false">-1*SIN(A29)*(EXP(B29)-EXP(-1*B29))/2</f>
        <v>1.73880950447432</v>
      </c>
    </row>
    <row r="30" customFormat="false" ht="13.5" hidden="false" customHeight="false" outlineLevel="0" collapsed="false">
      <c r="A30" s="21" t="n">
        <v>1</v>
      </c>
      <c r="B30" s="22" t="n">
        <f aca="false">-2</f>
        <v>-2</v>
      </c>
      <c r="D30" s="21" t="n">
        <f aca="false">COS(A30)*(EXP(B30)+EXP(-1*B30))/2</f>
        <v>2.03272300701967</v>
      </c>
      <c r="E30" s="22" t="n">
        <f aca="false">-1*SIN(A30)*(EXP(B30)-EXP(-1*B30))/2</f>
        <v>3.0518977991518</v>
      </c>
    </row>
    <row r="31" customFormat="false" ht="13.5" hidden="false" customHeight="false" outlineLevel="0" collapsed="false">
      <c r="A31" s="21" t="n">
        <v>1.5</v>
      </c>
      <c r="B31" s="22" t="n">
        <f aca="false">-2</f>
        <v>-2</v>
      </c>
      <c r="D31" s="21" t="n">
        <f aca="false">COS(A31)*(EXP(B31)+EXP(-1*B31))/2</f>
        <v>0.266127195313546</v>
      </c>
      <c r="E31" s="22" t="n">
        <f aca="false">-1*SIN(A31)*(EXP(B31)-EXP(-1*B31))/2</f>
        <v>3.61777507394014</v>
      </c>
    </row>
    <row r="32" customFormat="false" ht="13.5" hidden="false" customHeight="false" outlineLevel="0" collapsed="false">
      <c r="A32" s="21" t="n">
        <v>2</v>
      </c>
      <c r="B32" s="22" t="n">
        <f aca="false">-2</f>
        <v>-2</v>
      </c>
      <c r="D32" s="21" t="n">
        <f aca="false">COS(A32)*(EXP(B32)+EXP(-1*B32))/2</f>
        <v>-1.56562583531574</v>
      </c>
      <c r="E32" s="22" t="n">
        <f aca="false">-1*SIN(A32)*(EXP(B32)-EXP(-1*B32))/2</f>
        <v>3.29789483631124</v>
      </c>
    </row>
    <row r="33" customFormat="false" ht="13.5" hidden="false" customHeight="false" outlineLevel="0" collapsed="false">
      <c r="A33" s="21" t="n">
        <v>2.5</v>
      </c>
      <c r="B33" s="22" t="n">
        <f aca="false">-2</f>
        <v>-2</v>
      </c>
      <c r="D33" s="21" t="n">
        <f aca="false">COS(A33)*(EXP(B33)+EXP(-1*B33))/2</f>
        <v>-3.01405905834984</v>
      </c>
      <c r="E33" s="22" t="n">
        <f aca="false">-1*SIN(A33)*(EXP(B33)-EXP(-1*B33))/2</f>
        <v>2.17057492464996</v>
      </c>
    </row>
    <row r="34" customFormat="false" ht="13.5" hidden="false" customHeight="false" outlineLevel="0" collapsed="false">
      <c r="A34" s="21" t="n">
        <v>3</v>
      </c>
      <c r="B34" s="22" t="n">
        <f aca="false">-2</f>
        <v>-2</v>
      </c>
      <c r="D34" s="21" t="n">
        <f aca="false">COS(A34)*(EXP(B34)+EXP(-1*B34))/2</f>
        <v>-3.72454550491532</v>
      </c>
      <c r="E34" s="22" t="n">
        <f aca="false">-1*SIN(A34)*(EXP(B34)-EXP(-1*B34))/2</f>
        <v>0.511822569987385</v>
      </c>
    </row>
    <row r="35" customFormat="false" ht="13.5" hidden="false" customHeight="false" outlineLevel="0" collapsed="false">
      <c r="A35" s="23" t="n">
        <f aca="false">PI()</f>
        <v>3.14159265358979</v>
      </c>
      <c r="B35" s="24" t="n">
        <f aca="false">-2</f>
        <v>-2</v>
      </c>
      <c r="D35" s="23" t="n">
        <f aca="false">COS(A35)*(EXP(B35)+EXP(-1*B35))/2</f>
        <v>-3.76219569108363</v>
      </c>
      <c r="E35" s="24" t="n">
        <f aca="false">-1*SIN(A35)*(EXP(B35)-EXP(-1*B35))/2</f>
        <v>4.44162298942412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62109375" defaultRowHeight="13.5" zeroHeight="false" outlineLevelRow="0" outlineLevelCol="0"/>
  <cols>
    <col collapsed="false" customWidth="true" hidden="false" outlineLevel="0" max="1" min="1" style="0" width="8.97"/>
    <col collapsed="false" customWidth="true" hidden="false" outlineLevel="0" max="15" min="2" style="0" width="6.62"/>
  </cols>
  <sheetData>
    <row r="1" customFormat="false" ht="17.25" hidden="false" customHeight="false" outlineLevel="0" collapsed="false">
      <c r="A1" s="25" t="s">
        <v>0</v>
      </c>
      <c r="C1" s="0" t="s">
        <v>12</v>
      </c>
      <c r="D1" s="0" t="s">
        <v>2</v>
      </c>
    </row>
    <row r="2" customFormat="false" ht="17.25" hidden="false" customHeight="false" outlineLevel="0" collapsed="false">
      <c r="A2" s="25"/>
      <c r="B2" s="9"/>
      <c r="D2" s="0" t="s">
        <v>17</v>
      </c>
    </row>
    <row r="3" customFormat="false" ht="13.5" hidden="false" customHeight="false" outlineLevel="0" collapsed="false">
      <c r="D3" s="0" t="s">
        <v>18</v>
      </c>
    </row>
    <row r="4" customFormat="false" ht="13.5" hidden="false" customHeight="false" outlineLevel="0" collapsed="false">
      <c r="B4" s="0" t="s">
        <v>19</v>
      </c>
      <c r="C4" s="26" t="s">
        <v>20</v>
      </c>
    </row>
    <row r="5" customFormat="false" ht="13.5" hidden="false" customHeight="false" outlineLevel="0" collapsed="false">
      <c r="B5" s="27" t="s">
        <v>21</v>
      </c>
      <c r="C5" s="27"/>
      <c r="G5" s="27" t="s">
        <v>22</v>
      </c>
      <c r="H5" s="27"/>
      <c r="L5" s="28" t="s">
        <v>23</v>
      </c>
      <c r="M5" s="28"/>
    </row>
    <row r="6" customFormat="false" ht="13.5" hidden="false" customHeight="false" outlineLevel="0" collapsed="false">
      <c r="B6" s="29" t="s">
        <v>5</v>
      </c>
      <c r="C6" s="29"/>
      <c r="D6" s="29" t="s">
        <v>6</v>
      </c>
      <c r="E6" s="29"/>
      <c r="G6" s="13" t="s">
        <v>5</v>
      </c>
      <c r="H6" s="13"/>
      <c r="I6" s="13" t="s">
        <v>6</v>
      </c>
      <c r="J6" s="13"/>
      <c r="L6" s="12" t="s">
        <v>5</v>
      </c>
      <c r="M6" s="12"/>
      <c r="N6" s="13" t="s">
        <v>6</v>
      </c>
      <c r="O6" s="13"/>
    </row>
    <row r="7" customFormat="false" ht="14.25" hidden="false" customHeight="false" outlineLevel="0" collapsed="false">
      <c r="B7" s="30" t="s">
        <v>7</v>
      </c>
      <c r="C7" s="31" t="s">
        <v>8</v>
      </c>
      <c r="D7" s="30" t="s">
        <v>9</v>
      </c>
      <c r="E7" s="31" t="s">
        <v>10</v>
      </c>
      <c r="F7" s="32"/>
      <c r="G7" s="30" t="s">
        <v>7</v>
      </c>
      <c r="H7" s="31" t="s">
        <v>8</v>
      </c>
      <c r="I7" s="30" t="s">
        <v>9</v>
      </c>
      <c r="J7" s="31" t="s">
        <v>10</v>
      </c>
      <c r="K7" s="32"/>
      <c r="L7" s="30" t="s">
        <v>7</v>
      </c>
      <c r="M7" s="31" t="s">
        <v>8</v>
      </c>
      <c r="N7" s="33" t="s">
        <v>9</v>
      </c>
      <c r="O7" s="31" t="s">
        <v>10</v>
      </c>
    </row>
    <row r="8" customFormat="false" ht="14.25" hidden="false" customHeight="false" outlineLevel="0" collapsed="false">
      <c r="B8" s="34" t="n">
        <v>-3</v>
      </c>
      <c r="C8" s="35" t="n">
        <v>2</v>
      </c>
      <c r="D8" s="34" t="n">
        <f aca="false">B8^2-C8^2</f>
        <v>5</v>
      </c>
      <c r="E8" s="35" t="n">
        <f aca="false">2*B8*C8</f>
        <v>-12</v>
      </c>
      <c r="F8" s="36"/>
      <c r="G8" s="37" t="n">
        <v>-3</v>
      </c>
      <c r="H8" s="38" t="n">
        <v>2</v>
      </c>
      <c r="I8" s="37" t="n">
        <f aca="false">G8^2-H8^2</f>
        <v>5</v>
      </c>
      <c r="J8" s="38" t="n">
        <f aca="false">2*G8*H8</f>
        <v>-12</v>
      </c>
      <c r="L8" s="39" t="n">
        <v>-3</v>
      </c>
      <c r="M8" s="40" t="n">
        <f aca="false">-1*L8</f>
        <v>3</v>
      </c>
      <c r="N8" s="39" t="n">
        <f aca="false">L8^2-M8^2</f>
        <v>0</v>
      </c>
      <c r="O8" s="40" t="n">
        <f aca="false">2*L8*M8</f>
        <v>-18</v>
      </c>
    </row>
    <row r="9" customFormat="false" ht="13.5" hidden="false" customHeight="false" outlineLevel="0" collapsed="false">
      <c r="B9" s="34" t="n">
        <v>-2.5</v>
      </c>
      <c r="C9" s="35" t="n">
        <v>2</v>
      </c>
      <c r="D9" s="34" t="n">
        <f aca="false">B9^2-C9^2</f>
        <v>2.25</v>
      </c>
      <c r="E9" s="35" t="n">
        <f aca="false">2*B9*C9</f>
        <v>-10</v>
      </c>
      <c r="F9" s="36"/>
      <c r="G9" s="37" t="n">
        <v>-3</v>
      </c>
      <c r="H9" s="38" t="n">
        <v>1.5</v>
      </c>
      <c r="I9" s="37" t="n">
        <f aca="false">G9^2-H9^2</f>
        <v>6.75</v>
      </c>
      <c r="J9" s="38" t="n">
        <f aca="false">2*G9*H9</f>
        <v>-9</v>
      </c>
      <c r="L9" s="39" t="n">
        <v>-2.5</v>
      </c>
      <c r="M9" s="40" t="n">
        <f aca="false">-1*L9</f>
        <v>2.5</v>
      </c>
      <c r="N9" s="39" t="n">
        <f aca="false">L9^2-M9^2</f>
        <v>0</v>
      </c>
      <c r="O9" s="40" t="n">
        <f aca="false">2*L9*M9</f>
        <v>-12.5</v>
      </c>
    </row>
    <row r="10" customFormat="false" ht="13.5" hidden="false" customHeight="false" outlineLevel="0" collapsed="false">
      <c r="B10" s="34" t="n">
        <v>-2</v>
      </c>
      <c r="C10" s="35" t="n">
        <v>2</v>
      </c>
      <c r="D10" s="34" t="n">
        <f aca="false">B10^2-C10^2</f>
        <v>0</v>
      </c>
      <c r="E10" s="35" t="n">
        <f aca="false">2*B10*C10</f>
        <v>-8</v>
      </c>
      <c r="F10" s="36"/>
      <c r="G10" s="37" t="n">
        <v>-3</v>
      </c>
      <c r="H10" s="38" t="n">
        <v>1</v>
      </c>
      <c r="I10" s="37" t="n">
        <f aca="false">G10^2-H10^2</f>
        <v>8</v>
      </c>
      <c r="J10" s="38" t="n">
        <f aca="false">2*G10*H10</f>
        <v>-6</v>
      </c>
      <c r="L10" s="39" t="n">
        <v>-2</v>
      </c>
      <c r="M10" s="40" t="n">
        <f aca="false">-1*L10</f>
        <v>2</v>
      </c>
      <c r="N10" s="39" t="n">
        <f aca="false">L10^2-M10^2</f>
        <v>0</v>
      </c>
      <c r="O10" s="40" t="n">
        <f aca="false">2*L10*M10</f>
        <v>-8</v>
      </c>
    </row>
    <row r="11" customFormat="false" ht="13.5" hidden="false" customHeight="false" outlineLevel="0" collapsed="false">
      <c r="B11" s="34" t="n">
        <v>-1.5</v>
      </c>
      <c r="C11" s="35" t="n">
        <v>2</v>
      </c>
      <c r="D11" s="34" t="n">
        <f aca="false">B11^2-C11^2</f>
        <v>-1.75</v>
      </c>
      <c r="E11" s="35" t="n">
        <f aca="false">2*B11*C11</f>
        <v>-6</v>
      </c>
      <c r="F11" s="36"/>
      <c r="G11" s="37" t="n">
        <v>-3</v>
      </c>
      <c r="H11" s="38" t="n">
        <v>0.5</v>
      </c>
      <c r="I11" s="37" t="n">
        <f aca="false">G11^2-H11^2</f>
        <v>8.75</v>
      </c>
      <c r="J11" s="38" t="n">
        <f aca="false">2*G11*H11</f>
        <v>-3</v>
      </c>
      <c r="L11" s="39" t="n">
        <v>-1.5</v>
      </c>
      <c r="M11" s="40" t="n">
        <f aca="false">-1*L11</f>
        <v>1.5</v>
      </c>
      <c r="N11" s="39" t="n">
        <f aca="false">L11^2-M11^2</f>
        <v>0</v>
      </c>
      <c r="O11" s="40" t="n">
        <f aca="false">2*L11*M11</f>
        <v>-4.5</v>
      </c>
    </row>
    <row r="12" customFormat="false" ht="13.5" hidden="false" customHeight="false" outlineLevel="0" collapsed="false">
      <c r="B12" s="34" t="n">
        <v>-1</v>
      </c>
      <c r="C12" s="35" t="n">
        <v>2</v>
      </c>
      <c r="D12" s="34" t="n">
        <f aca="false">B12^2-C12^2</f>
        <v>-3</v>
      </c>
      <c r="E12" s="35" t="n">
        <f aca="false">2*B12*C12</f>
        <v>-4</v>
      </c>
      <c r="F12" s="36"/>
      <c r="G12" s="37" t="n">
        <v>-3</v>
      </c>
      <c r="H12" s="38" t="n">
        <v>0</v>
      </c>
      <c r="I12" s="37" t="n">
        <f aca="false">G12^2-H12^2</f>
        <v>9</v>
      </c>
      <c r="J12" s="38" t="n">
        <f aca="false">2*G12*H12</f>
        <v>-0</v>
      </c>
      <c r="L12" s="39" t="n">
        <v>-1</v>
      </c>
      <c r="M12" s="40" t="n">
        <f aca="false">-1*L12</f>
        <v>1</v>
      </c>
      <c r="N12" s="39" t="n">
        <f aca="false">L12^2-M12^2</f>
        <v>0</v>
      </c>
      <c r="O12" s="40" t="n">
        <f aca="false">2*L12*M12</f>
        <v>-2</v>
      </c>
    </row>
    <row r="13" customFormat="false" ht="13.5" hidden="false" customHeight="false" outlineLevel="0" collapsed="false">
      <c r="B13" s="34" t="n">
        <v>-0.5</v>
      </c>
      <c r="C13" s="35" t="n">
        <v>2</v>
      </c>
      <c r="D13" s="34" t="n">
        <f aca="false">B13^2-C13^2</f>
        <v>-3.75</v>
      </c>
      <c r="E13" s="35" t="n">
        <f aca="false">2*B13*C13</f>
        <v>-2</v>
      </c>
      <c r="F13" s="36"/>
      <c r="G13" s="41"/>
      <c r="H13" s="42"/>
      <c r="I13" s="41"/>
      <c r="J13" s="42"/>
      <c r="L13" s="39" t="n">
        <v>-0.5</v>
      </c>
      <c r="M13" s="40" t="n">
        <f aca="false">-1*L13</f>
        <v>0.5</v>
      </c>
      <c r="N13" s="39" t="n">
        <f aca="false">L13^2-M13^2</f>
        <v>0</v>
      </c>
      <c r="O13" s="40" t="n">
        <f aca="false">2*L13*M13</f>
        <v>-0.5</v>
      </c>
    </row>
    <row r="14" customFormat="false" ht="13.5" hidden="false" customHeight="false" outlineLevel="0" collapsed="false">
      <c r="B14" s="34" t="n">
        <v>0</v>
      </c>
      <c r="C14" s="35" t="n">
        <v>2</v>
      </c>
      <c r="D14" s="34" t="n">
        <f aca="false">B14^2-C14^2</f>
        <v>-4</v>
      </c>
      <c r="E14" s="35" t="n">
        <f aca="false">2*B14*C14</f>
        <v>0</v>
      </c>
      <c r="F14" s="36"/>
      <c r="G14" s="37" t="n">
        <v>-2</v>
      </c>
      <c r="H14" s="38" t="n">
        <v>2</v>
      </c>
      <c r="I14" s="37" t="n">
        <f aca="false">G14^2-H14^2</f>
        <v>0</v>
      </c>
      <c r="J14" s="38" t="n">
        <f aca="false">2*G14*H14</f>
        <v>-8</v>
      </c>
      <c r="L14" s="43" t="n">
        <v>0</v>
      </c>
      <c r="M14" s="44" t="n">
        <f aca="false">-1*L14</f>
        <v>-0</v>
      </c>
      <c r="N14" s="43" t="n">
        <f aca="false">L14^2-M14^2</f>
        <v>0</v>
      </c>
      <c r="O14" s="44" t="n">
        <f aca="false">2*L14*M14</f>
        <v>-0</v>
      </c>
    </row>
    <row r="15" customFormat="false" ht="13.5" hidden="false" customHeight="false" outlineLevel="0" collapsed="false">
      <c r="B15" s="34" t="n">
        <v>0.5</v>
      </c>
      <c r="C15" s="35" t="n">
        <v>2</v>
      </c>
      <c r="D15" s="34" t="n">
        <f aca="false">B15^2-C15^2</f>
        <v>-3.75</v>
      </c>
      <c r="E15" s="35" t="n">
        <f aca="false">2*B15*C15</f>
        <v>2</v>
      </c>
      <c r="F15" s="36"/>
      <c r="G15" s="37" t="n">
        <v>-2</v>
      </c>
      <c r="H15" s="38" t="n">
        <v>1.5</v>
      </c>
      <c r="I15" s="37" t="n">
        <f aca="false">G15^2-H15^2</f>
        <v>1.75</v>
      </c>
      <c r="J15" s="38" t="n">
        <f aca="false">2*G15*H15</f>
        <v>-6</v>
      </c>
      <c r="L15" s="45"/>
      <c r="M15" s="45"/>
      <c r="N15" s="45"/>
      <c r="O15" s="45"/>
    </row>
    <row r="16" customFormat="false" ht="13.5" hidden="false" customHeight="false" outlineLevel="0" collapsed="false">
      <c r="B16" s="34" t="n">
        <v>1</v>
      </c>
      <c r="C16" s="35" t="n">
        <v>2</v>
      </c>
      <c r="D16" s="34" t="n">
        <f aca="false">B16^2-C16^2</f>
        <v>-3</v>
      </c>
      <c r="E16" s="35" t="n">
        <f aca="false">2*B16*C16</f>
        <v>4</v>
      </c>
      <c r="F16" s="46"/>
      <c r="G16" s="37" t="n">
        <v>-2</v>
      </c>
      <c r="H16" s="38" t="n">
        <v>1</v>
      </c>
      <c r="I16" s="37" t="n">
        <f aca="false">G16^2-H16^2</f>
        <v>3</v>
      </c>
      <c r="J16" s="38" t="n">
        <f aca="false">2*G16*H16</f>
        <v>-4</v>
      </c>
      <c r="L16" s="47" t="n">
        <v>0</v>
      </c>
      <c r="M16" s="48" t="n">
        <f aca="false">L16</f>
        <v>0</v>
      </c>
      <c r="N16" s="47" t="n">
        <f aca="false">L16^2-M16^2</f>
        <v>0</v>
      </c>
      <c r="O16" s="48" t="n">
        <f aca="false">2*L16*M16</f>
        <v>0</v>
      </c>
    </row>
    <row r="17" customFormat="false" ht="13.5" hidden="false" customHeight="false" outlineLevel="0" collapsed="false">
      <c r="B17" s="34" t="n">
        <v>1.5</v>
      </c>
      <c r="C17" s="35" t="n">
        <v>2</v>
      </c>
      <c r="D17" s="34" t="n">
        <f aca="false">B17^2-C17^2</f>
        <v>-1.75</v>
      </c>
      <c r="E17" s="35" t="n">
        <f aca="false">2*B17*C17</f>
        <v>6</v>
      </c>
      <c r="F17" s="46"/>
      <c r="G17" s="37" t="n">
        <v>-2</v>
      </c>
      <c r="H17" s="38" t="n">
        <v>0.5</v>
      </c>
      <c r="I17" s="37" t="n">
        <f aca="false">G17^2-H17^2</f>
        <v>3.75</v>
      </c>
      <c r="J17" s="38" t="n">
        <f aca="false">2*G17*H17</f>
        <v>-2</v>
      </c>
      <c r="L17" s="49" t="n">
        <v>0.5</v>
      </c>
      <c r="M17" s="50" t="n">
        <f aca="false">L17</f>
        <v>0.5</v>
      </c>
      <c r="N17" s="49" t="n">
        <f aca="false">L17^2-M17^2</f>
        <v>0</v>
      </c>
      <c r="O17" s="50" t="n">
        <f aca="false">2*L17*M17</f>
        <v>0.5</v>
      </c>
    </row>
    <row r="18" customFormat="false" ht="13.5" hidden="false" customHeight="false" outlineLevel="0" collapsed="false">
      <c r="B18" s="34" t="n">
        <v>2</v>
      </c>
      <c r="C18" s="35" t="n">
        <v>2</v>
      </c>
      <c r="D18" s="34" t="n">
        <f aca="false">B18^2-C18^2</f>
        <v>0</v>
      </c>
      <c r="E18" s="35" t="n">
        <f aca="false">2*B18*C18</f>
        <v>8</v>
      </c>
      <c r="F18" s="46"/>
      <c r="G18" s="37" t="n">
        <v>-2</v>
      </c>
      <c r="H18" s="38" t="n">
        <v>0</v>
      </c>
      <c r="I18" s="37" t="n">
        <f aca="false">G18^2-H18^2</f>
        <v>4</v>
      </c>
      <c r="J18" s="38" t="n">
        <f aca="false">2*G18*H18</f>
        <v>-0</v>
      </c>
      <c r="L18" s="49" t="n">
        <v>1</v>
      </c>
      <c r="M18" s="50" t="n">
        <f aca="false">L18</f>
        <v>1</v>
      </c>
      <c r="N18" s="49" t="n">
        <f aca="false">L18^2-M18^2</f>
        <v>0</v>
      </c>
      <c r="O18" s="50" t="n">
        <f aca="false">2*L18*M18</f>
        <v>2</v>
      </c>
    </row>
    <row r="19" customFormat="false" ht="13.5" hidden="false" customHeight="false" outlineLevel="0" collapsed="false">
      <c r="B19" s="34" t="n">
        <v>2.5</v>
      </c>
      <c r="C19" s="35" t="n">
        <v>2</v>
      </c>
      <c r="D19" s="34" t="n">
        <f aca="false">B19^2-C19^2</f>
        <v>2.25</v>
      </c>
      <c r="E19" s="35" t="n">
        <f aca="false">2*B19*C19</f>
        <v>10</v>
      </c>
      <c r="F19" s="46"/>
      <c r="G19" s="41"/>
      <c r="H19" s="42"/>
      <c r="I19" s="41"/>
      <c r="J19" s="42"/>
      <c r="L19" s="49" t="n">
        <v>1.5</v>
      </c>
      <c r="M19" s="50" t="n">
        <f aca="false">L19</f>
        <v>1.5</v>
      </c>
      <c r="N19" s="49" t="n">
        <f aca="false">L19^2-M19^2</f>
        <v>0</v>
      </c>
      <c r="O19" s="50" t="n">
        <f aca="false">2*L19*M19</f>
        <v>4.5</v>
      </c>
    </row>
    <row r="20" customFormat="false" ht="13.5" hidden="false" customHeight="false" outlineLevel="0" collapsed="false">
      <c r="B20" s="34" t="n">
        <v>3</v>
      </c>
      <c r="C20" s="35" t="n">
        <v>2</v>
      </c>
      <c r="D20" s="34" t="n">
        <f aca="false">B20^2-C20^2</f>
        <v>5</v>
      </c>
      <c r="E20" s="35" t="n">
        <f aca="false">2*B20*C20</f>
        <v>12</v>
      </c>
      <c r="F20" s="46"/>
      <c r="G20" s="37" t="n">
        <v>-1</v>
      </c>
      <c r="H20" s="38" t="n">
        <v>2</v>
      </c>
      <c r="I20" s="37" t="n">
        <f aca="false">G20^2-H20^2</f>
        <v>-3</v>
      </c>
      <c r="J20" s="38" t="n">
        <f aca="false">2*G20*H20</f>
        <v>-4</v>
      </c>
      <c r="L20" s="49" t="n">
        <v>2</v>
      </c>
      <c r="M20" s="50" t="n">
        <f aca="false">L20</f>
        <v>2</v>
      </c>
      <c r="N20" s="49" t="n">
        <f aca="false">L20^2-M20^2</f>
        <v>0</v>
      </c>
      <c r="O20" s="50" t="n">
        <f aca="false">2*L20*M20</f>
        <v>8</v>
      </c>
    </row>
    <row r="21" customFormat="false" ht="13.5" hidden="false" customHeight="false" outlineLevel="0" collapsed="false">
      <c r="B21" s="51"/>
      <c r="C21" s="52"/>
      <c r="D21" s="51"/>
      <c r="E21" s="52"/>
      <c r="F21" s="46"/>
      <c r="G21" s="37" t="n">
        <v>-1</v>
      </c>
      <c r="H21" s="38" t="n">
        <v>1.5</v>
      </c>
      <c r="I21" s="37" t="n">
        <f aca="false">G21^2-H21^2</f>
        <v>-1.25</v>
      </c>
      <c r="J21" s="38" t="n">
        <f aca="false">2*G21*H21</f>
        <v>-3</v>
      </c>
      <c r="L21" s="49" t="n">
        <v>2.5</v>
      </c>
      <c r="M21" s="50" t="n">
        <f aca="false">L21</f>
        <v>2.5</v>
      </c>
      <c r="N21" s="49" t="n">
        <f aca="false">L21^2-M21^2</f>
        <v>0</v>
      </c>
      <c r="O21" s="50" t="n">
        <f aca="false">2*L21*M21</f>
        <v>12.5</v>
      </c>
    </row>
    <row r="22" customFormat="false" ht="13.5" hidden="false" customHeight="false" outlineLevel="0" collapsed="false">
      <c r="B22" s="34" t="n">
        <v>-3</v>
      </c>
      <c r="C22" s="35" t="n">
        <v>1</v>
      </c>
      <c r="D22" s="34" t="n">
        <f aca="false">B22^2-C22^2</f>
        <v>8</v>
      </c>
      <c r="E22" s="35" t="n">
        <f aca="false">2*B22*C22</f>
        <v>-6</v>
      </c>
      <c r="F22" s="46"/>
      <c r="G22" s="37" t="n">
        <v>-1</v>
      </c>
      <c r="H22" s="38" t="n">
        <v>1</v>
      </c>
      <c r="I22" s="37" t="n">
        <f aca="false">G22^2-H22^2</f>
        <v>0</v>
      </c>
      <c r="J22" s="38" t="n">
        <f aca="false">2*G22*H22</f>
        <v>-2</v>
      </c>
      <c r="L22" s="53" t="n">
        <v>3</v>
      </c>
      <c r="M22" s="54" t="n">
        <f aca="false">L22</f>
        <v>3</v>
      </c>
      <c r="N22" s="53" t="n">
        <f aca="false">L22^2-M22^2</f>
        <v>0</v>
      </c>
      <c r="O22" s="54" t="n">
        <f aca="false">2*L22*M22</f>
        <v>18</v>
      </c>
    </row>
    <row r="23" customFormat="false" ht="13.5" hidden="false" customHeight="false" outlineLevel="0" collapsed="false">
      <c r="B23" s="34" t="n">
        <v>-2.5</v>
      </c>
      <c r="C23" s="35" t="n">
        <v>1</v>
      </c>
      <c r="D23" s="34" t="n">
        <f aca="false">B23^2-C23^2</f>
        <v>5.25</v>
      </c>
      <c r="E23" s="35" t="n">
        <f aca="false">2*B23*C23</f>
        <v>-5</v>
      </c>
      <c r="F23" s="46"/>
      <c r="G23" s="37" t="n">
        <v>-1</v>
      </c>
      <c r="H23" s="38" t="n">
        <v>0.5</v>
      </c>
      <c r="I23" s="37" t="n">
        <f aca="false">G23^2-H23^2</f>
        <v>0.75</v>
      </c>
      <c r="J23" s="38" t="n">
        <f aca="false">2*G23*H23</f>
        <v>-1</v>
      </c>
    </row>
    <row r="24" customFormat="false" ht="13.5" hidden="false" customHeight="false" outlineLevel="0" collapsed="false">
      <c r="B24" s="34" t="n">
        <v>-2</v>
      </c>
      <c r="C24" s="35" t="n">
        <v>1</v>
      </c>
      <c r="D24" s="34" t="n">
        <f aca="false">B24^2-C24^2</f>
        <v>3</v>
      </c>
      <c r="E24" s="35" t="n">
        <f aca="false">2*B24*C24</f>
        <v>-4</v>
      </c>
      <c r="F24" s="46"/>
      <c r="G24" s="55" t="n">
        <v>-1</v>
      </c>
      <c r="H24" s="56" t="n">
        <v>0</v>
      </c>
      <c r="I24" s="55" t="n">
        <f aca="false">G24^2-H24^2</f>
        <v>1</v>
      </c>
      <c r="J24" s="56" t="n">
        <f aca="false">2*G24*H24</f>
        <v>-0</v>
      </c>
    </row>
    <row r="25" customFormat="false" ht="13.5" hidden="false" customHeight="false" outlineLevel="0" collapsed="false">
      <c r="B25" s="34" t="n">
        <v>-1.5</v>
      </c>
      <c r="C25" s="35" t="n">
        <v>1</v>
      </c>
      <c r="D25" s="34" t="n">
        <f aca="false">B25^2-C25^2</f>
        <v>1.25</v>
      </c>
      <c r="E25" s="35" t="n">
        <f aca="false">2*B25*C25</f>
        <v>-3</v>
      </c>
      <c r="F25" s="46"/>
      <c r="G25" s="45"/>
      <c r="H25" s="45"/>
      <c r="I25" s="45"/>
      <c r="J25" s="45"/>
    </row>
    <row r="26" customFormat="false" ht="13.5" hidden="false" customHeight="false" outlineLevel="0" collapsed="false">
      <c r="B26" s="34" t="n">
        <v>-1</v>
      </c>
      <c r="C26" s="35" t="n">
        <v>1</v>
      </c>
      <c r="D26" s="34" t="n">
        <f aca="false">B26^2-C26^2</f>
        <v>0</v>
      </c>
      <c r="E26" s="35" t="n">
        <f aca="false">2*B26*C26</f>
        <v>-2</v>
      </c>
      <c r="F26" s="46"/>
      <c r="G26" s="57" t="n">
        <f aca="false">PI()/4*(0)</f>
        <v>0</v>
      </c>
      <c r="H26" s="57" t="n">
        <v>2</v>
      </c>
      <c r="I26" s="57" t="n">
        <f aca="false">G26^2-H26^2</f>
        <v>-4</v>
      </c>
      <c r="J26" s="58" t="n">
        <f aca="false">2*G26*H26</f>
        <v>0</v>
      </c>
    </row>
    <row r="27" customFormat="false" ht="13.5" hidden="false" customHeight="false" outlineLevel="0" collapsed="false">
      <c r="B27" s="34" t="n">
        <v>-0.5</v>
      </c>
      <c r="C27" s="35" t="n">
        <v>1</v>
      </c>
      <c r="D27" s="34" t="n">
        <f aca="false">B27^2-C27^2</f>
        <v>-0.75</v>
      </c>
      <c r="E27" s="35" t="n">
        <f aca="false">2*B27*C27</f>
        <v>-1</v>
      </c>
      <c r="F27" s="46"/>
      <c r="G27" s="59" t="n">
        <f aca="false">PI()/4*(0)</f>
        <v>0</v>
      </c>
      <c r="H27" s="59" t="n">
        <v>1.5</v>
      </c>
      <c r="I27" s="59" t="n">
        <f aca="false">G27^2-H27^2</f>
        <v>-2.25</v>
      </c>
      <c r="J27" s="60" t="n">
        <f aca="false">2*G27*H27</f>
        <v>0</v>
      </c>
    </row>
    <row r="28" customFormat="false" ht="13.5" hidden="false" customHeight="false" outlineLevel="0" collapsed="false">
      <c r="B28" s="34" t="n">
        <v>0</v>
      </c>
      <c r="C28" s="35" t="n">
        <v>1</v>
      </c>
      <c r="D28" s="34" t="n">
        <f aca="false">B28^2-C28^2</f>
        <v>-1</v>
      </c>
      <c r="E28" s="35" t="n">
        <f aca="false">2*B28*C28</f>
        <v>0</v>
      </c>
      <c r="F28" s="46"/>
      <c r="G28" s="59" t="n">
        <f aca="false">PI()/4*(0)</f>
        <v>0</v>
      </c>
      <c r="H28" s="59" t="n">
        <v>1</v>
      </c>
      <c r="I28" s="59" t="n">
        <f aca="false">G28^2-H28^2</f>
        <v>-1</v>
      </c>
      <c r="J28" s="60" t="n">
        <f aca="false">2*G28*H28</f>
        <v>0</v>
      </c>
    </row>
    <row r="29" customFormat="false" ht="13.5" hidden="false" customHeight="false" outlineLevel="0" collapsed="false">
      <c r="B29" s="34" t="n">
        <v>0.5</v>
      </c>
      <c r="C29" s="35" t="n">
        <v>1</v>
      </c>
      <c r="D29" s="34" t="n">
        <f aca="false">B29^2-C29^2</f>
        <v>-0.75</v>
      </c>
      <c r="E29" s="35" t="n">
        <f aca="false">2*B29*C29</f>
        <v>1</v>
      </c>
      <c r="F29" s="46"/>
      <c r="G29" s="59" t="n">
        <f aca="false">PI()/4*(0)</f>
        <v>0</v>
      </c>
      <c r="H29" s="59" t="n">
        <v>0.5</v>
      </c>
      <c r="I29" s="59" t="n">
        <f aca="false">G29^2-H29^2</f>
        <v>-0.25</v>
      </c>
      <c r="J29" s="60" t="n">
        <f aca="false">2*G29*H29</f>
        <v>0</v>
      </c>
    </row>
    <row r="30" customFormat="false" ht="13.5" hidden="false" customHeight="false" outlineLevel="0" collapsed="false">
      <c r="B30" s="34" t="n">
        <v>1</v>
      </c>
      <c r="C30" s="35" t="n">
        <v>1</v>
      </c>
      <c r="D30" s="34" t="n">
        <f aca="false">B30^2-C30^2</f>
        <v>0</v>
      </c>
      <c r="E30" s="35" t="n">
        <f aca="false">2*B30*C30</f>
        <v>2</v>
      </c>
      <c r="F30" s="46"/>
      <c r="G30" s="61" t="n">
        <f aca="false">PI()/4*(0)</f>
        <v>0</v>
      </c>
      <c r="H30" s="61" t="n">
        <v>0</v>
      </c>
      <c r="I30" s="61" t="n">
        <f aca="false">G30^2-H30^2</f>
        <v>0</v>
      </c>
      <c r="J30" s="62" t="n">
        <f aca="false">2*G30*H30</f>
        <v>0</v>
      </c>
    </row>
    <row r="31" customFormat="false" ht="13.5" hidden="false" customHeight="false" outlineLevel="0" collapsed="false">
      <c r="B31" s="34" t="n">
        <v>1.5</v>
      </c>
      <c r="C31" s="35" t="n">
        <v>1</v>
      </c>
      <c r="D31" s="34" t="n">
        <f aca="false">B31^2-C31^2</f>
        <v>1.25</v>
      </c>
      <c r="E31" s="35" t="n">
        <f aca="false">2*B31*C31</f>
        <v>3</v>
      </c>
      <c r="F31" s="46"/>
      <c r="I31" s="63"/>
      <c r="J31" s="63"/>
    </row>
    <row r="32" customFormat="false" ht="13.5" hidden="false" customHeight="false" outlineLevel="0" collapsed="false">
      <c r="B32" s="34" t="n">
        <v>2</v>
      </c>
      <c r="C32" s="35" t="n">
        <v>1</v>
      </c>
      <c r="D32" s="34" t="n">
        <f aca="false">B32^2-C32^2</f>
        <v>3</v>
      </c>
      <c r="E32" s="35" t="n">
        <f aca="false">2*B32*C32</f>
        <v>4</v>
      </c>
      <c r="F32" s="46"/>
      <c r="G32" s="64" t="n">
        <v>1</v>
      </c>
      <c r="H32" s="65" t="n">
        <v>2</v>
      </c>
      <c r="I32" s="64" t="n">
        <f aca="false">G32^2-H32^2</f>
        <v>-3</v>
      </c>
      <c r="J32" s="65" t="n">
        <f aca="false">2*G32*H32</f>
        <v>4</v>
      </c>
    </row>
    <row r="33" customFormat="false" ht="13.5" hidden="false" customHeight="false" outlineLevel="0" collapsed="false">
      <c r="B33" s="34" t="n">
        <v>2.5</v>
      </c>
      <c r="C33" s="35" t="n">
        <v>1</v>
      </c>
      <c r="D33" s="34" t="n">
        <f aca="false">B33^2-C33^2</f>
        <v>5.25</v>
      </c>
      <c r="E33" s="35" t="n">
        <f aca="false">2*B33*C33</f>
        <v>5</v>
      </c>
      <c r="F33" s="46"/>
      <c r="G33" s="66" t="n">
        <v>1</v>
      </c>
      <c r="H33" s="67" t="n">
        <v>1.5</v>
      </c>
      <c r="I33" s="66" t="n">
        <f aca="false">G33^2-H33^2</f>
        <v>-1.25</v>
      </c>
      <c r="J33" s="67" t="n">
        <f aca="false">2*G33*H33</f>
        <v>3</v>
      </c>
    </row>
    <row r="34" customFormat="false" ht="13.5" hidden="false" customHeight="false" outlineLevel="0" collapsed="false">
      <c r="B34" s="68" t="n">
        <v>3</v>
      </c>
      <c r="C34" s="69" t="n">
        <v>1</v>
      </c>
      <c r="D34" s="68" t="n">
        <f aca="false">B34^2-C34^2</f>
        <v>8</v>
      </c>
      <c r="E34" s="69" t="n">
        <f aca="false">2*B34*C34</f>
        <v>6</v>
      </c>
      <c r="F34" s="46"/>
      <c r="G34" s="66" t="n">
        <v>1</v>
      </c>
      <c r="H34" s="67" t="n">
        <v>1</v>
      </c>
      <c r="I34" s="66" t="n">
        <f aca="false">G34^2-H34^2</f>
        <v>0</v>
      </c>
      <c r="J34" s="67" t="n">
        <f aca="false">2*G34*H34</f>
        <v>2</v>
      </c>
    </row>
    <row r="35" customFormat="false" ht="13.5" hidden="false" customHeight="false" outlineLevel="0" collapsed="false">
      <c r="A35" s="36"/>
      <c r="B35" s="46"/>
      <c r="C35" s="46"/>
      <c r="F35" s="46"/>
      <c r="G35" s="66" t="n">
        <v>1</v>
      </c>
      <c r="H35" s="67" t="n">
        <v>0.5</v>
      </c>
      <c r="I35" s="66" t="n">
        <f aca="false">G35^2-H35^2</f>
        <v>0.75</v>
      </c>
      <c r="J35" s="67" t="n">
        <f aca="false">2*G35*H35</f>
        <v>1</v>
      </c>
    </row>
    <row r="36" customFormat="false" ht="13.5" hidden="false" customHeight="false" outlineLevel="0" collapsed="false">
      <c r="B36" s="19" t="n">
        <v>-3</v>
      </c>
      <c r="C36" s="20" t="n">
        <v>0</v>
      </c>
      <c r="D36" s="19" t="n">
        <f aca="false">B36^2-C36^2</f>
        <v>9</v>
      </c>
      <c r="E36" s="20" t="n">
        <f aca="false">2*B36*C36</f>
        <v>-0</v>
      </c>
      <c r="F36" s="46"/>
      <c r="G36" s="66" t="n">
        <v>1</v>
      </c>
      <c r="H36" s="67" t="n">
        <v>0</v>
      </c>
      <c r="I36" s="66" t="n">
        <f aca="false">G36^2-H36^2</f>
        <v>1</v>
      </c>
      <c r="J36" s="67" t="n">
        <f aca="false">2*G36*H36</f>
        <v>0</v>
      </c>
    </row>
    <row r="37" customFormat="false" ht="13.5" hidden="false" customHeight="false" outlineLevel="0" collapsed="false">
      <c r="B37" s="21" t="n">
        <v>-2</v>
      </c>
      <c r="C37" s="22" t="n">
        <v>0</v>
      </c>
      <c r="D37" s="21" t="n">
        <f aca="false">B37^2-C37^2</f>
        <v>4</v>
      </c>
      <c r="E37" s="22" t="n">
        <f aca="false">2*B37*C37</f>
        <v>-0</v>
      </c>
      <c r="F37" s="46"/>
      <c r="G37" s="41"/>
      <c r="H37" s="42"/>
      <c r="I37" s="41"/>
      <c r="J37" s="42"/>
    </row>
    <row r="38" customFormat="false" ht="13.5" hidden="false" customHeight="false" outlineLevel="0" collapsed="false">
      <c r="B38" s="21" t="n">
        <v>-1</v>
      </c>
      <c r="C38" s="22" t="n">
        <v>0</v>
      </c>
      <c r="D38" s="21" t="n">
        <f aca="false">B38^2-C38^2</f>
        <v>1</v>
      </c>
      <c r="E38" s="22" t="n">
        <f aca="false">2*B38*C38</f>
        <v>-0</v>
      </c>
      <c r="F38" s="45"/>
      <c r="G38" s="66" t="n">
        <v>2</v>
      </c>
      <c r="H38" s="67" t="n">
        <v>2</v>
      </c>
      <c r="I38" s="66" t="n">
        <f aca="false">G38^2-H38^2</f>
        <v>0</v>
      </c>
      <c r="J38" s="67" t="n">
        <f aca="false">2*G38*H38</f>
        <v>8</v>
      </c>
    </row>
    <row r="39" customFormat="false" ht="13.5" hidden="false" customHeight="false" outlineLevel="0" collapsed="false">
      <c r="B39" s="21" t="n">
        <v>0</v>
      </c>
      <c r="C39" s="22" t="n">
        <v>0</v>
      </c>
      <c r="D39" s="21" t="n">
        <f aca="false">B39^2-C39^2</f>
        <v>0</v>
      </c>
      <c r="E39" s="22" t="n">
        <f aca="false">2*B39*C39</f>
        <v>0</v>
      </c>
      <c r="G39" s="66" t="n">
        <v>2</v>
      </c>
      <c r="H39" s="67" t="n">
        <v>1.5</v>
      </c>
      <c r="I39" s="66" t="n">
        <f aca="false">G39^2-H39^2</f>
        <v>1.75</v>
      </c>
      <c r="J39" s="67" t="n">
        <f aca="false">2*G39*H39</f>
        <v>6</v>
      </c>
    </row>
    <row r="40" customFormat="false" ht="13.5" hidden="false" customHeight="false" outlineLevel="0" collapsed="false">
      <c r="B40" s="21" t="n">
        <v>1</v>
      </c>
      <c r="C40" s="22" t="n">
        <v>0</v>
      </c>
      <c r="D40" s="21" t="n">
        <f aca="false">B40^2-C40^2</f>
        <v>1</v>
      </c>
      <c r="E40" s="22" t="n">
        <f aca="false">2*B40*C40</f>
        <v>0</v>
      </c>
      <c r="G40" s="66" t="n">
        <v>2</v>
      </c>
      <c r="H40" s="67" t="n">
        <v>1</v>
      </c>
      <c r="I40" s="66" t="n">
        <f aca="false">G40^2-H40^2</f>
        <v>3</v>
      </c>
      <c r="J40" s="67" t="n">
        <f aca="false">2*G40*H40</f>
        <v>4</v>
      </c>
    </row>
    <row r="41" customFormat="false" ht="13.5" hidden="false" customHeight="false" outlineLevel="0" collapsed="false">
      <c r="B41" s="21" t="n">
        <v>2</v>
      </c>
      <c r="C41" s="22" t="n">
        <v>0</v>
      </c>
      <c r="D41" s="21" t="n">
        <f aca="false">B41^2-C41^2</f>
        <v>4</v>
      </c>
      <c r="E41" s="22" t="n">
        <f aca="false">2*B41*C41</f>
        <v>0</v>
      </c>
      <c r="G41" s="66" t="n">
        <v>2</v>
      </c>
      <c r="H41" s="67" t="n">
        <v>0.5</v>
      </c>
      <c r="I41" s="66" t="n">
        <f aca="false">G41^2-H41^2</f>
        <v>3.75</v>
      </c>
      <c r="J41" s="67" t="n">
        <f aca="false">2*G41*H41</f>
        <v>2</v>
      </c>
    </row>
    <row r="42" customFormat="false" ht="13.5" hidden="false" customHeight="false" outlineLevel="0" collapsed="false">
      <c r="B42" s="23" t="n">
        <v>3</v>
      </c>
      <c r="C42" s="24" t="n">
        <v>0</v>
      </c>
      <c r="D42" s="23" t="n">
        <f aca="false">B42^2-C42^2</f>
        <v>9</v>
      </c>
      <c r="E42" s="24" t="n">
        <f aca="false">2*B42*C42</f>
        <v>0</v>
      </c>
      <c r="G42" s="66" t="n">
        <v>2</v>
      </c>
      <c r="H42" s="67" t="n">
        <v>0</v>
      </c>
      <c r="I42" s="66" t="n">
        <f aca="false">G42^2-H42^2</f>
        <v>4</v>
      </c>
      <c r="J42" s="67" t="n">
        <f aca="false">2*G42*H42</f>
        <v>0</v>
      </c>
    </row>
    <row r="43" customFormat="false" ht="13.5" hidden="false" customHeight="false" outlineLevel="0" collapsed="false">
      <c r="A43" s="36"/>
      <c r="B43" s="46"/>
      <c r="C43" s="46"/>
      <c r="D43" s="45"/>
      <c r="E43" s="45"/>
      <c r="G43" s="41"/>
      <c r="H43" s="42"/>
      <c r="I43" s="41"/>
      <c r="J43" s="42"/>
    </row>
    <row r="44" customFormat="false" ht="13.5" hidden="false" customHeight="false" outlineLevel="0" collapsed="false">
      <c r="G44" s="66" t="n">
        <v>3</v>
      </c>
      <c r="H44" s="67" t="n">
        <v>2</v>
      </c>
      <c r="I44" s="66" t="n">
        <f aca="false">G44^2-H44^2</f>
        <v>5</v>
      </c>
      <c r="J44" s="67" t="n">
        <f aca="false">2*G44*H44</f>
        <v>12</v>
      </c>
    </row>
    <row r="45" customFormat="false" ht="13.5" hidden="false" customHeight="false" outlineLevel="0" collapsed="false">
      <c r="G45" s="66" t="n">
        <v>3</v>
      </c>
      <c r="H45" s="67" t="n">
        <v>1.5</v>
      </c>
      <c r="I45" s="66" t="n">
        <f aca="false">G45^2-H45^2</f>
        <v>6.75</v>
      </c>
      <c r="J45" s="67" t="n">
        <f aca="false">2*G45*H45</f>
        <v>9</v>
      </c>
    </row>
    <row r="46" customFormat="false" ht="13.5" hidden="false" customHeight="false" outlineLevel="0" collapsed="false">
      <c r="F46" s="45"/>
      <c r="G46" s="66" t="n">
        <v>3</v>
      </c>
      <c r="H46" s="67" t="n">
        <v>1</v>
      </c>
      <c r="I46" s="66" t="n">
        <f aca="false">G46^2-H46^2</f>
        <v>8</v>
      </c>
      <c r="J46" s="67" t="n">
        <f aca="false">2*G46*H46</f>
        <v>6</v>
      </c>
    </row>
    <row r="47" customFormat="false" ht="13.5" hidden="false" customHeight="false" outlineLevel="0" collapsed="false">
      <c r="F47" s="45"/>
      <c r="G47" s="66" t="n">
        <v>3</v>
      </c>
      <c r="H47" s="67" t="n">
        <v>0.5</v>
      </c>
      <c r="I47" s="66" t="n">
        <f aca="false">G47^2-H47^2</f>
        <v>8.75</v>
      </c>
      <c r="J47" s="67" t="n">
        <f aca="false">2*G47*H47</f>
        <v>3</v>
      </c>
    </row>
    <row r="48" customFormat="false" ht="13.5" hidden="false" customHeight="false" outlineLevel="0" collapsed="false">
      <c r="F48" s="45"/>
      <c r="G48" s="70" t="n">
        <v>3</v>
      </c>
      <c r="H48" s="71" t="n">
        <v>0</v>
      </c>
      <c r="I48" s="70" t="n">
        <f aca="false">G48^2-H48^2</f>
        <v>9</v>
      </c>
      <c r="J48" s="71" t="n">
        <f aca="false">2*G48*H48</f>
        <v>0</v>
      </c>
    </row>
    <row r="49" customFormat="false" ht="13.5" hidden="false" customHeight="false" outlineLevel="0" collapsed="false">
      <c r="F49" s="45"/>
    </row>
    <row r="50" customFormat="false" ht="13.5" hidden="false" customHeight="false" outlineLevel="0" collapsed="false">
      <c r="F50" s="45"/>
    </row>
    <row r="51" customFormat="false" ht="13.5" hidden="false" customHeight="false" outlineLevel="0" collapsed="false">
      <c r="F51" s="45"/>
    </row>
    <row r="52" customFormat="false" ht="13.5" hidden="false" customHeight="false" outlineLevel="0" collapsed="false">
      <c r="F52" s="45"/>
    </row>
    <row r="53" customFormat="false" ht="13.5" hidden="false" customHeight="false" outlineLevel="0" collapsed="false">
      <c r="F53" s="45"/>
    </row>
    <row r="54" customFormat="false" ht="13.5" hidden="false" customHeight="false" outlineLevel="0" collapsed="false">
      <c r="F54" s="45"/>
    </row>
    <row r="55" customFormat="false" ht="13.5" hidden="false" customHeight="false" outlineLevel="0" collapsed="false">
      <c r="F55" s="45"/>
    </row>
    <row r="56" customFormat="false" ht="13.5" hidden="false" customHeight="false" outlineLevel="0" collapsed="false">
      <c r="F56" s="45"/>
    </row>
    <row r="66" customFormat="false" ht="13.5" hidden="false" customHeight="false" outlineLevel="0" collapsed="false">
      <c r="B66" s="0" t="s">
        <v>19</v>
      </c>
      <c r="C66" s="26" t="s">
        <v>24</v>
      </c>
    </row>
    <row r="67" customFormat="false" ht="13.5" hidden="false" customHeight="false" outlineLevel="0" collapsed="false">
      <c r="B67" s="27" t="s">
        <v>21</v>
      </c>
      <c r="C67" s="27"/>
    </row>
    <row r="68" customFormat="false" ht="13.5" hidden="false" customHeight="false" outlineLevel="0" collapsed="false">
      <c r="B68" s="13" t="s">
        <v>5</v>
      </c>
      <c r="C68" s="13"/>
      <c r="D68" s="13" t="s">
        <v>6</v>
      </c>
      <c r="E68" s="13"/>
    </row>
    <row r="69" customFormat="false" ht="14.25" hidden="false" customHeight="false" outlineLevel="0" collapsed="false">
      <c r="B69" s="31" t="s">
        <v>7</v>
      </c>
      <c r="C69" s="31" t="s">
        <v>8</v>
      </c>
      <c r="D69" s="31" t="s">
        <v>9</v>
      </c>
      <c r="E69" s="31" t="s">
        <v>10</v>
      </c>
      <c r="F69" s="32"/>
    </row>
    <row r="70" customFormat="false" ht="14.25" hidden="false" customHeight="false" outlineLevel="0" collapsed="false">
      <c r="B70" s="15" t="n">
        <v>-3</v>
      </c>
      <c r="C70" s="15" t="n">
        <v>-2</v>
      </c>
      <c r="D70" s="15" t="n">
        <f aca="false">B70^2-C70^2</f>
        <v>5</v>
      </c>
      <c r="E70" s="15" t="n">
        <f aca="false">2*B70*C70</f>
        <v>12</v>
      </c>
      <c r="F70" s="46"/>
    </row>
    <row r="71" customFormat="false" ht="13.5" hidden="false" customHeight="false" outlineLevel="0" collapsed="false">
      <c r="B71" s="15" t="n">
        <v>-2.5</v>
      </c>
      <c r="C71" s="15" t="n">
        <v>-2</v>
      </c>
      <c r="D71" s="15" t="n">
        <f aca="false">B71^2-C71^2</f>
        <v>2.25</v>
      </c>
      <c r="E71" s="15" t="n">
        <f aca="false">2*B71*C71</f>
        <v>10</v>
      </c>
      <c r="F71" s="46"/>
    </row>
    <row r="72" customFormat="false" ht="13.5" hidden="false" customHeight="false" outlineLevel="0" collapsed="false">
      <c r="B72" s="15" t="n">
        <v>-2</v>
      </c>
      <c r="C72" s="15" t="n">
        <v>-2</v>
      </c>
      <c r="D72" s="15" t="n">
        <f aca="false">B72^2-C72^2</f>
        <v>0</v>
      </c>
      <c r="E72" s="15" t="n">
        <f aca="false">2*B72*C72</f>
        <v>8</v>
      </c>
      <c r="F72" s="46"/>
    </row>
    <row r="73" customFormat="false" ht="13.5" hidden="false" customHeight="false" outlineLevel="0" collapsed="false">
      <c r="B73" s="15" t="n">
        <v>-1.5</v>
      </c>
      <c r="C73" s="15" t="n">
        <v>-2</v>
      </c>
      <c r="D73" s="15" t="n">
        <f aca="false">B73^2-C73^2</f>
        <v>-1.75</v>
      </c>
      <c r="E73" s="15" t="n">
        <f aca="false">2*B73*C73</f>
        <v>6</v>
      </c>
      <c r="F73" s="46"/>
    </row>
    <row r="74" customFormat="false" ht="13.5" hidden="false" customHeight="false" outlineLevel="0" collapsed="false">
      <c r="B74" s="15" t="n">
        <v>-1</v>
      </c>
      <c r="C74" s="15" t="n">
        <v>-2</v>
      </c>
      <c r="D74" s="15" t="n">
        <f aca="false">B74^2-C74^2</f>
        <v>-3</v>
      </c>
      <c r="E74" s="15" t="n">
        <f aca="false">2*B74*C74</f>
        <v>4</v>
      </c>
      <c r="F74" s="46"/>
    </row>
    <row r="75" customFormat="false" ht="13.5" hidden="false" customHeight="false" outlineLevel="0" collapsed="false">
      <c r="B75" s="15" t="n">
        <v>-0.5</v>
      </c>
      <c r="C75" s="15" t="n">
        <v>-2</v>
      </c>
      <c r="D75" s="15" t="n">
        <f aca="false">B75^2-C75^2</f>
        <v>-3.75</v>
      </c>
      <c r="E75" s="15" t="n">
        <f aca="false">2*B75*C75</f>
        <v>2</v>
      </c>
      <c r="F75" s="46"/>
    </row>
    <row r="76" customFormat="false" ht="13.5" hidden="false" customHeight="false" outlineLevel="0" collapsed="false">
      <c r="B76" s="15" t="n">
        <v>0</v>
      </c>
      <c r="C76" s="15" t="n">
        <v>-2</v>
      </c>
      <c r="D76" s="15" t="n">
        <f aca="false">B76^2-C76^2</f>
        <v>-4</v>
      </c>
      <c r="E76" s="15" t="n">
        <f aca="false">2*B76*C76</f>
        <v>-0</v>
      </c>
      <c r="F76" s="46"/>
    </row>
    <row r="77" customFormat="false" ht="13.5" hidden="false" customHeight="false" outlineLevel="0" collapsed="false">
      <c r="B77" s="15" t="n">
        <v>0.5</v>
      </c>
      <c r="C77" s="15" t="n">
        <v>-2</v>
      </c>
      <c r="D77" s="15" t="n">
        <f aca="false">B77^2-C77^2</f>
        <v>-3.75</v>
      </c>
      <c r="E77" s="15" t="n">
        <f aca="false">2*B77*C77</f>
        <v>-2</v>
      </c>
      <c r="F77" s="46"/>
    </row>
    <row r="78" customFormat="false" ht="13.5" hidden="false" customHeight="false" outlineLevel="0" collapsed="false">
      <c r="B78" s="15" t="n">
        <v>1</v>
      </c>
      <c r="C78" s="15" t="n">
        <v>-2</v>
      </c>
      <c r="D78" s="15" t="n">
        <f aca="false">B78^2-C78^2</f>
        <v>-3</v>
      </c>
      <c r="E78" s="15" t="n">
        <f aca="false">2*B78*C78</f>
        <v>-4</v>
      </c>
      <c r="F78" s="46"/>
    </row>
    <row r="79" customFormat="false" ht="13.5" hidden="false" customHeight="false" outlineLevel="0" collapsed="false">
      <c r="B79" s="15" t="n">
        <v>1.5</v>
      </c>
      <c r="C79" s="15" t="n">
        <v>-2</v>
      </c>
      <c r="D79" s="15" t="n">
        <f aca="false">B79^2-C79^2</f>
        <v>-1.75</v>
      </c>
      <c r="E79" s="15" t="n">
        <f aca="false">2*B79*C79</f>
        <v>-6</v>
      </c>
      <c r="F79" s="46"/>
    </row>
    <row r="80" customFormat="false" ht="13.5" hidden="false" customHeight="false" outlineLevel="0" collapsed="false">
      <c r="B80" s="15" t="n">
        <v>2</v>
      </c>
      <c r="C80" s="15" t="n">
        <v>-2</v>
      </c>
      <c r="D80" s="15" t="n">
        <f aca="false">B80^2-C80^2</f>
        <v>0</v>
      </c>
      <c r="E80" s="15" t="n">
        <f aca="false">2*B80*C80</f>
        <v>-8</v>
      </c>
      <c r="F80" s="46"/>
    </row>
    <row r="81" customFormat="false" ht="13.5" hidden="false" customHeight="false" outlineLevel="0" collapsed="false">
      <c r="B81" s="15" t="n">
        <v>2.5</v>
      </c>
      <c r="C81" s="15" t="n">
        <v>-2</v>
      </c>
      <c r="D81" s="15" t="n">
        <f aca="false">B81^2-C81^2</f>
        <v>2.25</v>
      </c>
      <c r="E81" s="15" t="n">
        <f aca="false">2*B81*C81</f>
        <v>-10</v>
      </c>
      <c r="F81" s="46"/>
    </row>
    <row r="82" customFormat="false" ht="13.5" hidden="false" customHeight="false" outlineLevel="0" collapsed="false">
      <c r="B82" s="15" t="n">
        <v>3</v>
      </c>
      <c r="C82" s="15" t="n">
        <v>-2</v>
      </c>
      <c r="D82" s="15" t="n">
        <f aca="false">B82^2-C82^2</f>
        <v>5</v>
      </c>
      <c r="E82" s="15" t="n">
        <f aca="false">2*B82*C82</f>
        <v>-12</v>
      </c>
      <c r="F82" s="46"/>
    </row>
    <row r="83" customFormat="false" ht="13.5" hidden="false" customHeight="false" outlineLevel="0" collapsed="false">
      <c r="B83" s="42"/>
      <c r="C83" s="42"/>
      <c r="D83" s="42"/>
      <c r="E83" s="42"/>
      <c r="F83" s="46"/>
    </row>
    <row r="84" customFormat="false" ht="13.5" hidden="false" customHeight="false" outlineLevel="0" collapsed="false">
      <c r="B84" s="15" t="n">
        <v>-3</v>
      </c>
      <c r="C84" s="15" t="n">
        <v>-1</v>
      </c>
      <c r="D84" s="15" t="n">
        <f aca="false">B84^2-C84^2</f>
        <v>8</v>
      </c>
      <c r="E84" s="15" t="n">
        <f aca="false">2*B84*C84</f>
        <v>6</v>
      </c>
      <c r="F84" s="46"/>
    </row>
    <row r="85" customFormat="false" ht="13.5" hidden="false" customHeight="false" outlineLevel="0" collapsed="false">
      <c r="B85" s="15" t="n">
        <v>-2.5</v>
      </c>
      <c r="C85" s="15" t="n">
        <v>-1</v>
      </c>
      <c r="D85" s="15" t="n">
        <f aca="false">B85^2-C85^2</f>
        <v>5.25</v>
      </c>
      <c r="E85" s="15" t="n">
        <f aca="false">2*B85*C85</f>
        <v>5</v>
      </c>
      <c r="F85" s="46"/>
    </row>
    <row r="86" customFormat="false" ht="13.5" hidden="false" customHeight="false" outlineLevel="0" collapsed="false">
      <c r="B86" s="15" t="n">
        <v>-2</v>
      </c>
      <c r="C86" s="15" t="n">
        <v>-1</v>
      </c>
      <c r="D86" s="15" t="n">
        <f aca="false">B86^2-C86^2</f>
        <v>3</v>
      </c>
      <c r="E86" s="15" t="n">
        <f aca="false">2*B86*C86</f>
        <v>4</v>
      </c>
      <c r="F86" s="46"/>
    </row>
    <row r="87" customFormat="false" ht="13.5" hidden="false" customHeight="false" outlineLevel="0" collapsed="false">
      <c r="B87" s="15" t="n">
        <v>-1.5</v>
      </c>
      <c r="C87" s="15" t="n">
        <v>-1</v>
      </c>
      <c r="D87" s="15" t="n">
        <f aca="false">B87^2-C87^2</f>
        <v>1.25</v>
      </c>
      <c r="E87" s="15" t="n">
        <f aca="false">2*B87*C87</f>
        <v>3</v>
      </c>
      <c r="F87" s="46"/>
    </row>
    <row r="88" customFormat="false" ht="13.5" hidden="false" customHeight="false" outlineLevel="0" collapsed="false">
      <c r="B88" s="15" t="n">
        <v>-1</v>
      </c>
      <c r="C88" s="15" t="n">
        <v>-1</v>
      </c>
      <c r="D88" s="15" t="n">
        <f aca="false">B88^2-C88^2</f>
        <v>0</v>
      </c>
      <c r="E88" s="15" t="n">
        <f aca="false">2*B88*C88</f>
        <v>2</v>
      </c>
      <c r="F88" s="46"/>
    </row>
    <row r="89" customFormat="false" ht="13.5" hidden="false" customHeight="false" outlineLevel="0" collapsed="false">
      <c r="B89" s="15" t="n">
        <v>-0.5</v>
      </c>
      <c r="C89" s="15" t="n">
        <v>-1</v>
      </c>
      <c r="D89" s="15" t="n">
        <f aca="false">B89^2-C89^2</f>
        <v>-0.75</v>
      </c>
      <c r="E89" s="15" t="n">
        <f aca="false">2*B89*C89</f>
        <v>1</v>
      </c>
      <c r="F89" s="46"/>
    </row>
    <row r="90" customFormat="false" ht="13.5" hidden="false" customHeight="false" outlineLevel="0" collapsed="false">
      <c r="B90" s="15" t="n">
        <v>0</v>
      </c>
      <c r="C90" s="15" t="n">
        <v>-1</v>
      </c>
      <c r="D90" s="15" t="n">
        <f aca="false">B90^2-C90^2</f>
        <v>-1</v>
      </c>
      <c r="E90" s="15" t="n">
        <f aca="false">2*B90*C90</f>
        <v>-0</v>
      </c>
      <c r="F90" s="46"/>
    </row>
    <row r="91" customFormat="false" ht="13.5" hidden="false" customHeight="false" outlineLevel="0" collapsed="false">
      <c r="B91" s="15" t="n">
        <v>0.5</v>
      </c>
      <c r="C91" s="15" t="n">
        <v>-1</v>
      </c>
      <c r="D91" s="15" t="n">
        <f aca="false">B91^2-C91^2</f>
        <v>-0.75</v>
      </c>
      <c r="E91" s="15" t="n">
        <f aca="false">2*B91*C91</f>
        <v>-1</v>
      </c>
      <c r="F91" s="46"/>
    </row>
    <row r="92" customFormat="false" ht="13.5" hidden="false" customHeight="false" outlineLevel="0" collapsed="false">
      <c r="B92" s="15" t="n">
        <v>1</v>
      </c>
      <c r="C92" s="15" t="n">
        <v>-1</v>
      </c>
      <c r="D92" s="15" t="n">
        <f aca="false">B92^2-C92^2</f>
        <v>0</v>
      </c>
      <c r="E92" s="15" t="n">
        <f aca="false">2*B92*C92</f>
        <v>-2</v>
      </c>
      <c r="F92" s="46"/>
    </row>
    <row r="93" customFormat="false" ht="13.5" hidden="false" customHeight="false" outlineLevel="0" collapsed="false">
      <c r="B93" s="15" t="n">
        <v>1.5</v>
      </c>
      <c r="C93" s="15" t="n">
        <v>-1</v>
      </c>
      <c r="D93" s="15" t="n">
        <f aca="false">B93^2-C93^2</f>
        <v>1.25</v>
      </c>
      <c r="E93" s="15" t="n">
        <f aca="false">2*B93*C93</f>
        <v>-3</v>
      </c>
      <c r="F93" s="46"/>
    </row>
    <row r="94" customFormat="false" ht="13.5" hidden="false" customHeight="false" outlineLevel="0" collapsed="false">
      <c r="B94" s="15" t="n">
        <v>2</v>
      </c>
      <c r="C94" s="15" t="n">
        <v>-1</v>
      </c>
      <c r="D94" s="15" t="n">
        <f aca="false">B94^2-C94^2</f>
        <v>3</v>
      </c>
      <c r="E94" s="15" t="n">
        <f aca="false">2*B94*C94</f>
        <v>-4</v>
      </c>
      <c r="F94" s="46"/>
    </row>
    <row r="95" customFormat="false" ht="13.5" hidden="false" customHeight="false" outlineLevel="0" collapsed="false">
      <c r="B95" s="15" t="n">
        <v>2.5</v>
      </c>
      <c r="C95" s="15" t="n">
        <v>-1</v>
      </c>
      <c r="D95" s="15" t="n">
        <f aca="false">B95^2-C95^2</f>
        <v>5.25</v>
      </c>
      <c r="E95" s="15" t="n">
        <f aca="false">2*B95*C95</f>
        <v>-5</v>
      </c>
      <c r="F95" s="46"/>
    </row>
    <row r="96" customFormat="false" ht="13.5" hidden="false" customHeight="false" outlineLevel="0" collapsed="false">
      <c r="B96" s="17" t="n">
        <v>3</v>
      </c>
      <c r="C96" s="17" t="n">
        <v>-1</v>
      </c>
      <c r="D96" s="17" t="n">
        <f aca="false">B96^2-C96^2</f>
        <v>8</v>
      </c>
      <c r="E96" s="17" t="n">
        <f aca="false">2*B96*C96</f>
        <v>-6</v>
      </c>
      <c r="F96" s="46"/>
    </row>
    <row r="97" customFormat="false" ht="13.5" hidden="false" customHeight="false" outlineLevel="0" collapsed="false">
      <c r="A97" s="36"/>
      <c r="B97" s="46"/>
      <c r="C97" s="46"/>
      <c r="D97" s="45"/>
      <c r="E97" s="45"/>
      <c r="F97" s="46"/>
    </row>
    <row r="98" customFormat="false" ht="13.5" hidden="false" customHeight="false" outlineLevel="0" collapsed="false">
      <c r="B98" s="19" t="n">
        <v>-3</v>
      </c>
      <c r="C98" s="20" t="n">
        <v>0</v>
      </c>
      <c r="D98" s="19" t="n">
        <f aca="false">B98^2-C98^2</f>
        <v>9</v>
      </c>
      <c r="E98" s="20" t="n">
        <f aca="false">2*B98*C98</f>
        <v>-0</v>
      </c>
      <c r="F98" s="46"/>
    </row>
    <row r="99" customFormat="false" ht="13.5" hidden="false" customHeight="false" outlineLevel="0" collapsed="false">
      <c r="B99" s="21" t="n">
        <v>-2.5</v>
      </c>
      <c r="C99" s="22" t="n">
        <v>0</v>
      </c>
      <c r="D99" s="21" t="n">
        <f aca="false">B99^2-C99^2</f>
        <v>6.25</v>
      </c>
      <c r="E99" s="22" t="n">
        <f aca="false">2*B99*C99</f>
        <v>-0</v>
      </c>
      <c r="F99" s="46"/>
    </row>
    <row r="100" customFormat="false" ht="13.5" hidden="false" customHeight="false" outlineLevel="0" collapsed="false">
      <c r="B100" s="21" t="n">
        <v>-2</v>
      </c>
      <c r="C100" s="22" t="n">
        <v>0</v>
      </c>
      <c r="D100" s="21" t="n">
        <f aca="false">B100^2-C100^2</f>
        <v>4</v>
      </c>
      <c r="E100" s="22" t="n">
        <f aca="false">2*B100*C100</f>
        <v>-0</v>
      </c>
      <c r="F100" s="45"/>
    </row>
    <row r="101" customFormat="false" ht="13.5" hidden="false" customHeight="false" outlineLevel="0" collapsed="false">
      <c r="B101" s="21" t="n">
        <v>-1.5</v>
      </c>
      <c r="C101" s="22" t="n">
        <v>0</v>
      </c>
      <c r="D101" s="21" t="n">
        <f aca="false">B101^2-C101^2</f>
        <v>2.25</v>
      </c>
      <c r="E101" s="22" t="n">
        <f aca="false">2*B101*C101</f>
        <v>-0</v>
      </c>
    </row>
    <row r="102" customFormat="false" ht="13.5" hidden="false" customHeight="false" outlineLevel="0" collapsed="false">
      <c r="B102" s="21" t="n">
        <v>-1</v>
      </c>
      <c r="C102" s="22" t="n">
        <v>0</v>
      </c>
      <c r="D102" s="21" t="n">
        <f aca="false">B102^2-C102^2</f>
        <v>1</v>
      </c>
      <c r="E102" s="22" t="n">
        <f aca="false">2*B102*C102</f>
        <v>-0</v>
      </c>
    </row>
    <row r="103" customFormat="false" ht="13.5" hidden="false" customHeight="false" outlineLevel="0" collapsed="false">
      <c r="B103" s="21" t="n">
        <v>-0.5</v>
      </c>
      <c r="C103" s="22" t="n">
        <v>0</v>
      </c>
      <c r="D103" s="21" t="n">
        <f aca="false">B103^2-C103^2</f>
        <v>0.25</v>
      </c>
      <c r="E103" s="22" t="n">
        <f aca="false">2*B103*C103</f>
        <v>-0</v>
      </c>
    </row>
    <row r="104" customFormat="false" ht="13.5" hidden="false" customHeight="false" outlineLevel="0" collapsed="false">
      <c r="B104" s="21" t="n">
        <v>0</v>
      </c>
      <c r="C104" s="22" t="n">
        <v>0</v>
      </c>
      <c r="D104" s="21" t="n">
        <f aca="false">B104^2-C104^2</f>
        <v>0</v>
      </c>
      <c r="E104" s="22" t="n">
        <f aca="false">2*B104*C104</f>
        <v>0</v>
      </c>
    </row>
    <row r="105" customFormat="false" ht="13.5" hidden="false" customHeight="false" outlineLevel="0" collapsed="false">
      <c r="B105" s="21" t="n">
        <v>0.5</v>
      </c>
      <c r="C105" s="22" t="n">
        <v>0</v>
      </c>
      <c r="D105" s="21" t="n">
        <f aca="false">B105^2-C105^2</f>
        <v>0.25</v>
      </c>
      <c r="E105" s="22" t="n">
        <f aca="false">2*B105*C105</f>
        <v>0</v>
      </c>
    </row>
    <row r="106" customFormat="false" ht="13.5" hidden="false" customHeight="false" outlineLevel="0" collapsed="false">
      <c r="B106" s="21" t="n">
        <v>1</v>
      </c>
      <c r="C106" s="22" t="n">
        <v>0</v>
      </c>
      <c r="D106" s="21" t="n">
        <f aca="false">B106^2-C106^2</f>
        <v>1</v>
      </c>
      <c r="E106" s="22" t="n">
        <f aca="false">2*B106*C106</f>
        <v>0</v>
      </c>
    </row>
    <row r="107" customFormat="false" ht="13.5" hidden="false" customHeight="false" outlineLevel="0" collapsed="false">
      <c r="B107" s="21" t="n">
        <v>1.5</v>
      </c>
      <c r="C107" s="22" t="n">
        <v>0</v>
      </c>
      <c r="D107" s="21" t="n">
        <f aca="false">B107^2-C107^2</f>
        <v>2.25</v>
      </c>
      <c r="E107" s="22" t="n">
        <f aca="false">2*B107*C107</f>
        <v>0</v>
      </c>
    </row>
    <row r="108" customFormat="false" ht="13.5" hidden="false" customHeight="false" outlineLevel="0" collapsed="false">
      <c r="B108" s="21" t="n">
        <v>2</v>
      </c>
      <c r="C108" s="22" t="n">
        <v>0</v>
      </c>
      <c r="D108" s="21" t="n">
        <f aca="false">B108^2-C108^2</f>
        <v>4</v>
      </c>
      <c r="E108" s="22" t="n">
        <f aca="false">2*B108*C108</f>
        <v>0</v>
      </c>
      <c r="F108" s="45"/>
    </row>
    <row r="109" customFormat="false" ht="13.5" hidden="false" customHeight="false" outlineLevel="0" collapsed="false">
      <c r="B109" s="21" t="n">
        <v>2.5</v>
      </c>
      <c r="C109" s="22" t="n">
        <v>0</v>
      </c>
      <c r="D109" s="21" t="n">
        <f aca="false">B109^2-C109^2</f>
        <v>6.25</v>
      </c>
      <c r="E109" s="22" t="n">
        <f aca="false">2*B109*C109</f>
        <v>0</v>
      </c>
      <c r="F109" s="45"/>
    </row>
    <row r="110" customFormat="false" ht="13.5" hidden="false" customHeight="false" outlineLevel="0" collapsed="false">
      <c r="B110" s="23" t="n">
        <v>3</v>
      </c>
      <c r="C110" s="24" t="n">
        <v>0</v>
      </c>
      <c r="D110" s="23" t="n">
        <f aca="false">B110^2-C110^2</f>
        <v>9</v>
      </c>
      <c r="E110" s="24" t="n">
        <f aca="false">2*B110*C110</f>
        <v>0</v>
      </c>
      <c r="F110" s="45"/>
    </row>
    <row r="111" customFormat="false" ht="13.5" hidden="false" customHeight="false" outlineLevel="0" collapsed="false">
      <c r="F111" s="45"/>
    </row>
    <row r="112" customFormat="false" ht="13.5" hidden="false" customHeight="false" outlineLevel="0" collapsed="false">
      <c r="F112" s="45"/>
    </row>
    <row r="113" customFormat="false" ht="13.5" hidden="false" customHeight="false" outlineLevel="0" collapsed="false">
      <c r="F113" s="45"/>
    </row>
    <row r="114" customFormat="false" ht="13.5" hidden="false" customHeight="false" outlineLevel="0" collapsed="false">
      <c r="F114" s="45"/>
    </row>
  </sheetData>
  <mergeCells count="12">
    <mergeCell ref="B5:C5"/>
    <mergeCell ref="G5:H5"/>
    <mergeCell ref="L5:M5"/>
    <mergeCell ref="B6:C6"/>
    <mergeCell ref="D6:E6"/>
    <mergeCell ref="G6:H6"/>
    <mergeCell ref="I6:J6"/>
    <mergeCell ref="L6:M6"/>
    <mergeCell ref="N6:O6"/>
    <mergeCell ref="B67:C67"/>
    <mergeCell ref="B68:C68"/>
    <mergeCell ref="D68:E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5.62"/>
  </cols>
  <sheetData>
    <row r="1" customFormat="false" ht="17.25" hidden="false" customHeight="false" outlineLevel="0" collapsed="false">
      <c r="A1" s="9" t="s">
        <v>25</v>
      </c>
      <c r="B1" s="72"/>
      <c r="C1" s="0" t="s">
        <v>12</v>
      </c>
    </row>
    <row r="2" customFormat="false" ht="13.5" hidden="false" customHeight="false" outlineLevel="0" collapsed="false">
      <c r="C2" s="0" t="s">
        <v>2</v>
      </c>
      <c r="E2" s="36" t="s">
        <v>26</v>
      </c>
      <c r="F2" s="36"/>
      <c r="H2" s="36" t="s">
        <v>27</v>
      </c>
    </row>
    <row r="4" customFormat="false" ht="13.5" hidden="false" customHeight="false" outlineLevel="0" collapsed="false">
      <c r="B4" s="26" t="s">
        <v>21</v>
      </c>
      <c r="F4" s="26" t="s">
        <v>21</v>
      </c>
      <c r="K4" s="26" t="s">
        <v>22</v>
      </c>
      <c r="T4" s="0" t="s">
        <v>28</v>
      </c>
    </row>
    <row r="5" customFormat="false" ht="13.5" hidden="false" customHeight="false" outlineLevel="0" collapsed="false">
      <c r="B5" s="13" t="s">
        <v>5</v>
      </c>
      <c r="C5" s="13"/>
      <c r="D5" s="13" t="s">
        <v>6</v>
      </c>
      <c r="E5" s="13"/>
      <c r="F5" s="13" t="s">
        <v>5</v>
      </c>
      <c r="G5" s="13"/>
      <c r="H5" s="12" t="s">
        <v>6</v>
      </c>
      <c r="I5" s="12"/>
      <c r="J5" s="6"/>
      <c r="K5" s="73" t="s">
        <v>5</v>
      </c>
      <c r="L5" s="73"/>
      <c r="M5" s="13" t="s">
        <v>6</v>
      </c>
      <c r="N5" s="13"/>
      <c r="O5" s="13" t="s">
        <v>5</v>
      </c>
      <c r="P5" s="13"/>
      <c r="Q5" s="13" t="s">
        <v>6</v>
      </c>
      <c r="R5" s="13"/>
      <c r="T5" s="73" t="s">
        <v>5</v>
      </c>
      <c r="U5" s="73"/>
      <c r="V5" s="13" t="s">
        <v>6</v>
      </c>
      <c r="W5" s="13"/>
    </row>
    <row r="6" customFormat="false" ht="14.25" hidden="false" customHeight="false" outlineLevel="0" collapsed="false">
      <c r="B6" s="74" t="s">
        <v>7</v>
      </c>
      <c r="C6" s="31" t="s">
        <v>8</v>
      </c>
      <c r="D6" s="74" t="s">
        <v>9</v>
      </c>
      <c r="E6" s="31" t="s">
        <v>10</v>
      </c>
      <c r="F6" s="74" t="s">
        <v>7</v>
      </c>
      <c r="G6" s="31" t="s">
        <v>8</v>
      </c>
      <c r="H6" s="74" t="s">
        <v>9</v>
      </c>
      <c r="I6" s="30" t="s">
        <v>10</v>
      </c>
      <c r="J6" s="6"/>
      <c r="K6" s="75" t="s">
        <v>7</v>
      </c>
      <c r="L6" s="33" t="s">
        <v>8</v>
      </c>
      <c r="M6" s="31" t="s">
        <v>9</v>
      </c>
      <c r="N6" s="31" t="s">
        <v>10</v>
      </c>
      <c r="O6" s="76" t="s">
        <v>7</v>
      </c>
      <c r="P6" s="31" t="s">
        <v>8</v>
      </c>
      <c r="Q6" s="76" t="s">
        <v>9</v>
      </c>
      <c r="R6" s="31" t="s">
        <v>10</v>
      </c>
      <c r="T6" s="31" t="s">
        <v>7</v>
      </c>
      <c r="U6" s="33" t="s">
        <v>8</v>
      </c>
      <c r="V6" s="31" t="s">
        <v>9</v>
      </c>
      <c r="W6" s="31" t="s">
        <v>10</v>
      </c>
    </row>
    <row r="7" customFormat="false" ht="14.25" hidden="false" customHeight="false" outlineLevel="0" collapsed="false">
      <c r="B7" s="14" t="n">
        <v>-1</v>
      </c>
      <c r="C7" s="15" t="n">
        <v>1</v>
      </c>
      <c r="D7" s="14" t="n">
        <f aca="false">B7/(B7^2+C7^2)</f>
        <v>-0.5</v>
      </c>
      <c r="E7" s="15" t="n">
        <f aca="false">-1*C7/(B7^2+C7^2)</f>
        <v>-0.5</v>
      </c>
      <c r="F7" s="21" t="n">
        <v>-1</v>
      </c>
      <c r="G7" s="22" t="n">
        <v>-1</v>
      </c>
      <c r="H7" s="77" t="n">
        <f aca="false">F7/(F7^2+G7^2)</f>
        <v>-0.5</v>
      </c>
      <c r="I7" s="77" t="n">
        <f aca="false">-1*G7/(F7^2+G7^2)</f>
        <v>0.5</v>
      </c>
      <c r="J7" s="6"/>
      <c r="K7" s="78" t="n">
        <v>-1</v>
      </c>
      <c r="L7" s="79" t="n">
        <v>-1</v>
      </c>
      <c r="M7" s="80" t="n">
        <f aca="false">K7/(K7^2+L7^2)</f>
        <v>-0.5</v>
      </c>
      <c r="N7" s="80" t="n">
        <f aca="false">-1*L7/(K7^2+L7^2)</f>
        <v>0.5</v>
      </c>
      <c r="O7" s="81" t="n">
        <v>-0.2</v>
      </c>
      <c r="P7" s="82" t="n">
        <v>-1</v>
      </c>
      <c r="Q7" s="81" t="n">
        <f aca="false">O7/(O7^2+P7^2)</f>
        <v>-0.192307692307692</v>
      </c>
      <c r="R7" s="81" t="n">
        <f aca="false">-1*P7/(O7^2+P7^2)</f>
        <v>0.961538461538462</v>
      </c>
      <c r="T7" s="83" t="n">
        <v>-1</v>
      </c>
      <c r="U7" s="84" t="n">
        <f aca="false">T7</f>
        <v>-1</v>
      </c>
      <c r="V7" s="67" t="n">
        <f aca="false">T7/(T7^2+U7^2)</f>
        <v>-0.5</v>
      </c>
      <c r="W7" s="67" t="n">
        <f aca="false">-1*U7/(T7^2+U7^2)</f>
        <v>0.5</v>
      </c>
    </row>
    <row r="8" customFormat="false" ht="13.5" hidden="false" customHeight="false" outlineLevel="0" collapsed="false">
      <c r="B8" s="14" t="n">
        <v>-0.9</v>
      </c>
      <c r="C8" s="15" t="n">
        <v>1</v>
      </c>
      <c r="D8" s="14" t="n">
        <f aca="false">B8/(B8^2+C8^2)</f>
        <v>-0.497237569060774</v>
      </c>
      <c r="E8" s="15" t="n">
        <f aca="false">-1*C8/(B8^2+C8^2)</f>
        <v>-0.552486187845304</v>
      </c>
      <c r="F8" s="21" t="n">
        <v>-0.9</v>
      </c>
      <c r="G8" s="22" t="n">
        <v>-1</v>
      </c>
      <c r="H8" s="21" t="n">
        <f aca="false">F8/(F8^2+G8^2)</f>
        <v>-0.497237569060774</v>
      </c>
      <c r="I8" s="21" t="n">
        <f aca="false">-1*G8/(F8^2+G8^2)</f>
        <v>0.552486187845304</v>
      </c>
      <c r="J8" s="6"/>
      <c r="K8" s="78" t="n">
        <v>-1</v>
      </c>
      <c r="L8" s="79" t="n">
        <v>-0.9</v>
      </c>
      <c r="M8" s="38" t="n">
        <f aca="false">K8/(K8^2+L8^2)</f>
        <v>-0.552486187845304</v>
      </c>
      <c r="N8" s="38" t="n">
        <f aca="false">-1*L8/(K8^2+L8^2)</f>
        <v>0.497237569060774</v>
      </c>
      <c r="O8" s="81" t="n">
        <v>-0.2</v>
      </c>
      <c r="P8" s="82" t="n">
        <v>-0.8</v>
      </c>
      <c r="Q8" s="81" t="n">
        <f aca="false">O8/(O8^2+P8^2)</f>
        <v>-0.294117647058824</v>
      </c>
      <c r="R8" s="81" t="n">
        <f aca="false">-1*P8/(O8^2+P8^2)</f>
        <v>1.17647058823529</v>
      </c>
      <c r="T8" s="67" t="n">
        <v>-0.8</v>
      </c>
      <c r="U8" s="84" t="n">
        <f aca="false">T8</f>
        <v>-0.8</v>
      </c>
      <c r="V8" s="67" t="n">
        <f aca="false">T8/(T8^2+U8^2)</f>
        <v>-0.625</v>
      </c>
      <c r="W8" s="67" t="n">
        <f aca="false">-1*U8/(T8^2+U8^2)</f>
        <v>0.625</v>
      </c>
    </row>
    <row r="9" customFormat="false" ht="13.5" hidden="false" customHeight="false" outlineLevel="0" collapsed="false">
      <c r="B9" s="14" t="n">
        <v>-0.8</v>
      </c>
      <c r="C9" s="15" t="n">
        <v>1</v>
      </c>
      <c r="D9" s="14" t="n">
        <f aca="false">B9/(B9^2+C9^2)</f>
        <v>-0.487804878048781</v>
      </c>
      <c r="E9" s="15" t="n">
        <f aca="false">-1*C9/(B9^2+C9^2)</f>
        <v>-0.609756097560976</v>
      </c>
      <c r="F9" s="21" t="n">
        <v>-0.8</v>
      </c>
      <c r="G9" s="22" t="n">
        <v>-1</v>
      </c>
      <c r="H9" s="21" t="n">
        <f aca="false">F9/(F9^2+G9^2)</f>
        <v>-0.487804878048781</v>
      </c>
      <c r="I9" s="21" t="n">
        <f aca="false">-1*G9/(F9^2+G9^2)</f>
        <v>0.609756097560976</v>
      </c>
      <c r="J9" s="6"/>
      <c r="K9" s="78" t="n">
        <v>-1</v>
      </c>
      <c r="L9" s="79" t="n">
        <v>-0.8</v>
      </c>
      <c r="M9" s="38" t="n">
        <f aca="false">K9/(K9^2+L9^2)</f>
        <v>-0.609756097560976</v>
      </c>
      <c r="N9" s="38" t="n">
        <f aca="false">-1*L9/(K9^2+L9^2)</f>
        <v>0.487804878048781</v>
      </c>
      <c r="O9" s="81" t="n">
        <v>-0.2</v>
      </c>
      <c r="P9" s="82" t="n">
        <v>-0.6</v>
      </c>
      <c r="Q9" s="81" t="n">
        <f aca="false">O9/(O9^2+P9^2)</f>
        <v>-0.5</v>
      </c>
      <c r="R9" s="81" t="n">
        <f aca="false">-1*P9/(O9^2+P9^2)</f>
        <v>1.5</v>
      </c>
      <c r="T9" s="67" t="n">
        <v>-0.6</v>
      </c>
      <c r="U9" s="84" t="n">
        <f aca="false">T9</f>
        <v>-0.6</v>
      </c>
      <c r="V9" s="67" t="n">
        <f aca="false">T9/(T9^2+U9^2)</f>
        <v>-0.833333333333333</v>
      </c>
      <c r="W9" s="67" t="n">
        <f aca="false">-1*U9/(T9^2+U9^2)</f>
        <v>0.833333333333333</v>
      </c>
    </row>
    <row r="10" customFormat="false" ht="13.5" hidden="false" customHeight="false" outlineLevel="0" collapsed="false">
      <c r="B10" s="14" t="n">
        <v>-0.7</v>
      </c>
      <c r="C10" s="15" t="n">
        <v>1</v>
      </c>
      <c r="D10" s="14" t="n">
        <f aca="false">B10/(B10^2+C10^2)</f>
        <v>-0.469798657718121</v>
      </c>
      <c r="E10" s="15" t="n">
        <f aca="false">-1*C10/(B10^2+C10^2)</f>
        <v>-0.671140939597316</v>
      </c>
      <c r="F10" s="21" t="n">
        <v>-0.7</v>
      </c>
      <c r="G10" s="22" t="n">
        <v>-1</v>
      </c>
      <c r="H10" s="21" t="n">
        <f aca="false">F10/(F10^2+G10^2)</f>
        <v>-0.469798657718121</v>
      </c>
      <c r="I10" s="21" t="n">
        <f aca="false">-1*G10/(F10^2+G10^2)</f>
        <v>0.671140939597316</v>
      </c>
      <c r="J10" s="6"/>
      <c r="K10" s="78" t="n">
        <v>-1</v>
      </c>
      <c r="L10" s="79" t="n">
        <v>-0.7</v>
      </c>
      <c r="M10" s="38" t="n">
        <f aca="false">K10/(K10^2+L10^2)</f>
        <v>-0.671140939597316</v>
      </c>
      <c r="N10" s="38" t="n">
        <f aca="false">-1*L10/(K10^2+L10^2)</f>
        <v>0.469798657718121</v>
      </c>
      <c r="O10" s="81" t="n">
        <v>-0.2</v>
      </c>
      <c r="P10" s="82" t="n">
        <v>-0.5</v>
      </c>
      <c r="Q10" s="81" t="n">
        <f aca="false">O10/(O10^2+P10^2)</f>
        <v>-0.689655172413793</v>
      </c>
      <c r="R10" s="81" t="n">
        <f aca="false">-1*P10/(O10^2+P10^2)</f>
        <v>1.72413793103448</v>
      </c>
      <c r="T10" s="67" t="n">
        <v>-0.4</v>
      </c>
      <c r="U10" s="84" t="n">
        <f aca="false">T10</f>
        <v>-0.4</v>
      </c>
      <c r="V10" s="67" t="n">
        <f aca="false">T10/(T10^2+U10^2)</f>
        <v>-1.25</v>
      </c>
      <c r="W10" s="67" t="n">
        <f aca="false">-1*U10/(T10^2+U10^2)</f>
        <v>1.25</v>
      </c>
    </row>
    <row r="11" customFormat="false" ht="13.5" hidden="false" customHeight="false" outlineLevel="0" collapsed="false">
      <c r="B11" s="14" t="n">
        <v>-0.6</v>
      </c>
      <c r="C11" s="15" t="n">
        <v>1</v>
      </c>
      <c r="D11" s="14" t="n">
        <f aca="false">B11/(B11^2+C11^2)</f>
        <v>-0.441176470588235</v>
      </c>
      <c r="E11" s="15" t="n">
        <f aca="false">-1*C11/(B11^2+C11^2)</f>
        <v>-0.735294117647059</v>
      </c>
      <c r="F11" s="21" t="n">
        <v>-0.6</v>
      </c>
      <c r="G11" s="22" t="n">
        <v>-1</v>
      </c>
      <c r="H11" s="21" t="n">
        <f aca="false">F11/(F11^2+G11^2)</f>
        <v>-0.441176470588235</v>
      </c>
      <c r="I11" s="21" t="n">
        <f aca="false">-1*G11/(F11^2+G11^2)</f>
        <v>0.735294117647059</v>
      </c>
      <c r="J11" s="6"/>
      <c r="K11" s="78" t="n">
        <v>-1</v>
      </c>
      <c r="L11" s="79" t="n">
        <v>-0.6</v>
      </c>
      <c r="M11" s="38" t="n">
        <f aca="false">K11/(K11^2+L11^2)</f>
        <v>-0.735294117647059</v>
      </c>
      <c r="N11" s="38" t="n">
        <f aca="false">-1*L11/(K11^2+L11^2)</f>
        <v>0.441176470588235</v>
      </c>
      <c r="O11" s="81" t="n">
        <v>-0.2</v>
      </c>
      <c r="P11" s="82" t="n">
        <v>-0.4</v>
      </c>
      <c r="Q11" s="81" t="n">
        <f aca="false">O11/(O11^2+P11^2)</f>
        <v>-1</v>
      </c>
      <c r="R11" s="81" t="n">
        <f aca="false">-1*P11/(O11^2+P11^2)</f>
        <v>2</v>
      </c>
      <c r="T11" s="67" t="n">
        <v>-0.2</v>
      </c>
      <c r="U11" s="84" t="n">
        <f aca="false">T11</f>
        <v>-0.2</v>
      </c>
      <c r="V11" s="67" t="n">
        <f aca="false">T11/(T11^2+U11^2)</f>
        <v>-2.5</v>
      </c>
      <c r="W11" s="67" t="n">
        <f aca="false">-1*U11/(T11^2+U11^2)</f>
        <v>2.5</v>
      </c>
    </row>
    <row r="12" customFormat="false" ht="13.5" hidden="false" customHeight="false" outlineLevel="0" collapsed="false">
      <c r="B12" s="14" t="n">
        <v>-0.5</v>
      </c>
      <c r="C12" s="15" t="n">
        <v>1</v>
      </c>
      <c r="D12" s="14" t="n">
        <f aca="false">B12/(B12^2+C12^2)</f>
        <v>-0.4</v>
      </c>
      <c r="E12" s="15" t="n">
        <f aca="false">-1*C12/(B12^2+C12^2)</f>
        <v>-0.8</v>
      </c>
      <c r="F12" s="21" t="n">
        <v>-0.5</v>
      </c>
      <c r="G12" s="22" t="n">
        <v>-1</v>
      </c>
      <c r="H12" s="21" t="n">
        <f aca="false">F12/(F12^2+G12^2)</f>
        <v>-0.4</v>
      </c>
      <c r="I12" s="21" t="n">
        <f aca="false">-1*G12/(F12^2+G12^2)</f>
        <v>0.8</v>
      </c>
      <c r="J12" s="6"/>
      <c r="K12" s="78" t="n">
        <v>-1</v>
      </c>
      <c r="L12" s="79" t="n">
        <v>-0.5</v>
      </c>
      <c r="M12" s="38" t="n">
        <f aca="false">K12/(K12^2+L12^2)</f>
        <v>-0.8</v>
      </c>
      <c r="N12" s="38" t="n">
        <f aca="false">-1*L12/(K12^2+L12^2)</f>
        <v>0.4</v>
      </c>
      <c r="O12" s="81" t="n">
        <v>-0.2</v>
      </c>
      <c r="P12" s="82" t="n">
        <v>-0.3</v>
      </c>
      <c r="Q12" s="81" t="n">
        <f aca="false">O12/(O12^2+P12^2)</f>
        <v>-1.53846153846154</v>
      </c>
      <c r="R12" s="81" t="n">
        <f aca="false">-1*P12/(O12^2+P12^2)</f>
        <v>2.30769230769231</v>
      </c>
      <c r="T12" s="42"/>
      <c r="U12" s="46"/>
      <c r="V12" s="42"/>
      <c r="W12" s="42"/>
    </row>
    <row r="13" customFormat="false" ht="13.5" hidden="false" customHeight="false" outlineLevel="0" collapsed="false">
      <c r="B13" s="14" t="n">
        <v>-0.4</v>
      </c>
      <c r="C13" s="15" t="n">
        <v>1</v>
      </c>
      <c r="D13" s="14" t="n">
        <f aca="false">B13/(B13^2+C13^2)</f>
        <v>-0.344827586206897</v>
      </c>
      <c r="E13" s="15" t="n">
        <f aca="false">-1*C13/(B13^2+C13^2)</f>
        <v>-0.862068965517241</v>
      </c>
      <c r="F13" s="21" t="n">
        <v>-0.4</v>
      </c>
      <c r="G13" s="22" t="n">
        <v>-1</v>
      </c>
      <c r="H13" s="21" t="n">
        <f aca="false">F13/(F13^2+G13^2)</f>
        <v>-0.344827586206897</v>
      </c>
      <c r="I13" s="21" t="n">
        <f aca="false">-1*G13/(F13^2+G13^2)</f>
        <v>0.862068965517241</v>
      </c>
      <c r="J13" s="6"/>
      <c r="K13" s="78" t="n">
        <v>-1</v>
      </c>
      <c r="L13" s="79" t="n">
        <v>-0.4</v>
      </c>
      <c r="M13" s="38" t="n">
        <f aca="false">K13/(K13^2+L13^2)</f>
        <v>-0.862068965517241</v>
      </c>
      <c r="N13" s="38" t="n">
        <f aca="false">-1*L13/(K13^2+L13^2)</f>
        <v>0.344827586206897</v>
      </c>
      <c r="O13" s="81" t="n">
        <v>-0.2</v>
      </c>
      <c r="P13" s="82" t="n">
        <v>-0.2</v>
      </c>
      <c r="Q13" s="81" t="n">
        <f aca="false">O13/(O13^2+P13^2)</f>
        <v>-2.5</v>
      </c>
      <c r="R13" s="81" t="n">
        <f aca="false">-1*P13/(O13^2+P13^2)</f>
        <v>2.5</v>
      </c>
      <c r="T13" s="67" t="n">
        <v>0.2</v>
      </c>
      <c r="U13" s="84" t="n">
        <f aca="false">T13</f>
        <v>0.2</v>
      </c>
      <c r="V13" s="67" t="n">
        <f aca="false">T13/(T13^2+U13^2)</f>
        <v>2.5</v>
      </c>
      <c r="W13" s="67" t="n">
        <f aca="false">-1*U13/(T13^2+U13^2)</f>
        <v>-2.5</v>
      </c>
    </row>
    <row r="14" customFormat="false" ht="13.5" hidden="false" customHeight="false" outlineLevel="0" collapsed="false">
      <c r="B14" s="14" t="n">
        <v>-0.3</v>
      </c>
      <c r="C14" s="15" t="n">
        <v>1</v>
      </c>
      <c r="D14" s="14" t="n">
        <f aca="false">B14/(B14^2+C14^2)</f>
        <v>-0.275229357798165</v>
      </c>
      <c r="E14" s="15" t="n">
        <f aca="false">-1*C14/(B14^2+C14^2)</f>
        <v>-0.91743119266055</v>
      </c>
      <c r="F14" s="21" t="n">
        <v>-0.3</v>
      </c>
      <c r="G14" s="22" t="n">
        <v>-1</v>
      </c>
      <c r="H14" s="21" t="n">
        <f aca="false">F14/(F14^2+G14^2)</f>
        <v>-0.275229357798165</v>
      </c>
      <c r="I14" s="21" t="n">
        <f aca="false">-1*G14/(F14^2+G14^2)</f>
        <v>0.91743119266055</v>
      </c>
      <c r="J14" s="6"/>
      <c r="K14" s="78" t="n">
        <v>-1</v>
      </c>
      <c r="L14" s="79" t="n">
        <v>-0.3</v>
      </c>
      <c r="M14" s="38" t="n">
        <f aca="false">K14/(K14^2+L14^2)</f>
        <v>-0.91743119266055</v>
      </c>
      <c r="N14" s="38" t="n">
        <f aca="false">-1*L14/(K14^2+L14^2)</f>
        <v>0.275229357798165</v>
      </c>
      <c r="O14" s="42"/>
      <c r="P14" s="46"/>
      <c r="Q14" s="42"/>
      <c r="R14" s="42"/>
      <c r="T14" s="67" t="n">
        <v>0.4</v>
      </c>
      <c r="U14" s="84" t="n">
        <f aca="false">T14</f>
        <v>0.4</v>
      </c>
      <c r="V14" s="67" t="n">
        <f aca="false">T14/(T14^2+U14^2)</f>
        <v>1.25</v>
      </c>
      <c r="W14" s="67" t="n">
        <f aca="false">-1*U14/(T14^2+U14^2)</f>
        <v>-1.25</v>
      </c>
    </row>
    <row r="15" customFormat="false" ht="13.5" hidden="false" customHeight="false" outlineLevel="0" collapsed="false">
      <c r="B15" s="14" t="n">
        <v>-0.2</v>
      </c>
      <c r="C15" s="15" t="n">
        <v>1</v>
      </c>
      <c r="D15" s="14" t="n">
        <f aca="false">B15/(B15^2+C15^2)</f>
        <v>-0.192307692307692</v>
      </c>
      <c r="E15" s="15" t="n">
        <f aca="false">-1*C15/(B15^2+C15^2)</f>
        <v>-0.961538461538462</v>
      </c>
      <c r="F15" s="21" t="n">
        <v>-0.2</v>
      </c>
      <c r="G15" s="22" t="n">
        <v>-1</v>
      </c>
      <c r="H15" s="21" t="n">
        <f aca="false">F15/(F15^2+G15^2)</f>
        <v>-0.192307692307692</v>
      </c>
      <c r="I15" s="21" t="n">
        <f aca="false">-1*G15/(F15^2+G15^2)</f>
        <v>0.961538461538462</v>
      </c>
      <c r="J15" s="6"/>
      <c r="K15" s="78" t="n">
        <v>-1</v>
      </c>
      <c r="L15" s="79" t="n">
        <v>-0.2</v>
      </c>
      <c r="M15" s="38" t="n">
        <f aca="false">K15/(K15^2+L15^2)</f>
        <v>-0.961538461538462</v>
      </c>
      <c r="N15" s="38" t="n">
        <f aca="false">-1*L15/(K15^2+L15^2)</f>
        <v>0.192307692307692</v>
      </c>
      <c r="O15" s="81" t="n">
        <v>-0.2</v>
      </c>
      <c r="P15" s="82" t="n">
        <v>0.2</v>
      </c>
      <c r="Q15" s="81" t="n">
        <f aca="false">O15/(O15^2+P15^2)</f>
        <v>-2.5</v>
      </c>
      <c r="R15" s="81" t="n">
        <f aca="false">-1*P15/(O15^2+P15^2)</f>
        <v>-2.5</v>
      </c>
      <c r="T15" s="67" t="n">
        <v>0.6</v>
      </c>
      <c r="U15" s="84" t="n">
        <f aca="false">T15</f>
        <v>0.6</v>
      </c>
      <c r="V15" s="67" t="n">
        <f aca="false">T15/(T15^2+U15^2)</f>
        <v>0.833333333333333</v>
      </c>
      <c r="W15" s="67" t="n">
        <f aca="false">-1*U15/(T15^2+U15^2)</f>
        <v>-0.833333333333333</v>
      </c>
    </row>
    <row r="16" customFormat="false" ht="13.5" hidden="false" customHeight="false" outlineLevel="0" collapsed="false">
      <c r="B16" s="14" t="n">
        <v>-0.1</v>
      </c>
      <c r="C16" s="15" t="n">
        <v>1</v>
      </c>
      <c r="D16" s="14" t="n">
        <f aca="false">B16/(B16^2+C16^2)</f>
        <v>-0.099009900990099</v>
      </c>
      <c r="E16" s="15" t="n">
        <f aca="false">-1*C16/(B16^2+C16^2)</f>
        <v>-0.99009900990099</v>
      </c>
      <c r="F16" s="21" t="n">
        <v>-0.1</v>
      </c>
      <c r="G16" s="22" t="n">
        <v>-1</v>
      </c>
      <c r="H16" s="21" t="n">
        <f aca="false">F16/(F16^2+G16^2)</f>
        <v>-0.099009900990099</v>
      </c>
      <c r="I16" s="21" t="n">
        <f aca="false">-1*G16/(F16^2+G16^2)</f>
        <v>0.99009900990099</v>
      </c>
      <c r="J16" s="6"/>
      <c r="K16" s="78" t="n">
        <v>-1</v>
      </c>
      <c r="L16" s="79" t="n">
        <v>-0.1</v>
      </c>
      <c r="M16" s="38" t="n">
        <f aca="false">K16/(K16^2+L16^2)</f>
        <v>-0.99009900990099</v>
      </c>
      <c r="N16" s="38" t="n">
        <f aca="false">-1*L16/(K16^2+L16^2)</f>
        <v>0.099009900990099</v>
      </c>
      <c r="O16" s="81" t="n">
        <v>-0.2</v>
      </c>
      <c r="P16" s="82" t="n">
        <v>0.3</v>
      </c>
      <c r="Q16" s="81" t="n">
        <f aca="false">O16/(O16^2+P16^2)</f>
        <v>-1.53846153846154</v>
      </c>
      <c r="R16" s="81" t="n">
        <f aca="false">-1*P16/(O16^2+P16^2)</f>
        <v>-2.30769230769231</v>
      </c>
      <c r="T16" s="67" t="n">
        <v>0.8</v>
      </c>
      <c r="U16" s="84" t="n">
        <f aca="false">T16</f>
        <v>0.8</v>
      </c>
      <c r="V16" s="67" t="n">
        <f aca="false">T16/(T16^2+U16^2)</f>
        <v>0.625</v>
      </c>
      <c r="W16" s="67" t="n">
        <f aca="false">-1*U16/(T16^2+U16^2)</f>
        <v>-0.625</v>
      </c>
    </row>
    <row r="17" customFormat="false" ht="13.5" hidden="false" customHeight="false" outlineLevel="0" collapsed="false">
      <c r="B17" s="14" t="n">
        <v>0</v>
      </c>
      <c r="C17" s="15" t="n">
        <v>1</v>
      </c>
      <c r="D17" s="14" t="n">
        <f aca="false">B17/(B17^2+C17^2)</f>
        <v>0</v>
      </c>
      <c r="E17" s="15" t="n">
        <f aca="false">-1*C17/(B17^2+C17^2)</f>
        <v>-1</v>
      </c>
      <c r="F17" s="21" t="n">
        <v>0</v>
      </c>
      <c r="G17" s="22" t="n">
        <v>-1</v>
      </c>
      <c r="H17" s="21" t="n">
        <f aca="false">F17/(F17^2+G17^2)</f>
        <v>0</v>
      </c>
      <c r="I17" s="21" t="n">
        <f aca="false">-1*G17/(F17^2+G17^2)</f>
        <v>1</v>
      </c>
      <c r="J17" s="6"/>
      <c r="K17" s="78" t="n">
        <v>-1</v>
      </c>
      <c r="L17" s="79" t="n">
        <v>0</v>
      </c>
      <c r="M17" s="38" t="n">
        <f aca="false">K17/(K17^2+L17^2)</f>
        <v>-1</v>
      </c>
      <c r="N17" s="38" t="n">
        <f aca="false">-1*L17/(K17^2+L17^2)</f>
        <v>-0</v>
      </c>
      <c r="O17" s="81" t="n">
        <v>-0.2</v>
      </c>
      <c r="P17" s="82" t="n">
        <v>0.4</v>
      </c>
      <c r="Q17" s="81" t="n">
        <f aca="false">O17/(O17^2+P17^2)</f>
        <v>-1</v>
      </c>
      <c r="R17" s="81" t="n">
        <f aca="false">-1*P17/(O17^2+P17^2)</f>
        <v>-2</v>
      </c>
      <c r="T17" s="71" t="n">
        <v>1</v>
      </c>
      <c r="U17" s="85" t="n">
        <f aca="false">T17</f>
        <v>1</v>
      </c>
      <c r="V17" s="71" t="n">
        <f aca="false">T17/(T17^2+U17^2)</f>
        <v>0.5</v>
      </c>
      <c r="W17" s="71" t="n">
        <f aca="false">-1*U17/(T17^2+U17^2)</f>
        <v>-0.5</v>
      </c>
    </row>
    <row r="18" customFormat="false" ht="13.5" hidden="false" customHeight="false" outlineLevel="0" collapsed="false">
      <c r="B18" s="14" t="n">
        <v>0.1</v>
      </c>
      <c r="C18" s="15" t="n">
        <v>1</v>
      </c>
      <c r="D18" s="14" t="n">
        <f aca="false">B18/(B18^2+C18^2)</f>
        <v>0.099009900990099</v>
      </c>
      <c r="E18" s="15" t="n">
        <f aca="false">-1*C18/(B18^2+C18^2)</f>
        <v>-0.99009900990099</v>
      </c>
      <c r="F18" s="21" t="n">
        <v>0.1</v>
      </c>
      <c r="G18" s="22" t="n">
        <v>-1</v>
      </c>
      <c r="H18" s="21" t="n">
        <f aca="false">F18/(F18^2+G18^2)</f>
        <v>0.099009900990099</v>
      </c>
      <c r="I18" s="21" t="n">
        <f aca="false">-1*G18/(F18^2+G18^2)</f>
        <v>0.99009900990099</v>
      </c>
      <c r="J18" s="6"/>
      <c r="K18" s="78" t="n">
        <v>-1</v>
      </c>
      <c r="L18" s="79" t="n">
        <v>0.1</v>
      </c>
      <c r="M18" s="38" t="n">
        <f aca="false">K18/(K18^2+L18^2)</f>
        <v>-0.99009900990099</v>
      </c>
      <c r="N18" s="38" t="n">
        <f aca="false">-1*L18/(K18^2+L18^2)</f>
        <v>-0.099009900990099</v>
      </c>
      <c r="O18" s="81" t="n">
        <v>-0.2</v>
      </c>
      <c r="P18" s="82" t="n">
        <v>0.5</v>
      </c>
      <c r="Q18" s="81" t="n">
        <f aca="false">O18/(O18^2+P18^2)</f>
        <v>-0.689655172413793</v>
      </c>
      <c r="R18" s="81" t="n">
        <f aca="false">-1*P18/(O18^2+P18^2)</f>
        <v>-1.72413793103448</v>
      </c>
      <c r="T18" s="18"/>
      <c r="U18" s="18"/>
      <c r="V18" s="18"/>
      <c r="W18" s="18"/>
    </row>
    <row r="19" customFormat="false" ht="13.5" hidden="false" customHeight="false" outlineLevel="0" collapsed="false">
      <c r="B19" s="14" t="n">
        <v>0.2</v>
      </c>
      <c r="C19" s="15" t="n">
        <v>1</v>
      </c>
      <c r="D19" s="14" t="n">
        <f aca="false">B19/(B19^2+C19^2)</f>
        <v>0.192307692307692</v>
      </c>
      <c r="E19" s="15" t="n">
        <f aca="false">-1*C19/(B19^2+C19^2)</f>
        <v>-0.961538461538462</v>
      </c>
      <c r="F19" s="21" t="n">
        <v>0.2</v>
      </c>
      <c r="G19" s="22" t="n">
        <v>-1</v>
      </c>
      <c r="H19" s="21" t="n">
        <f aca="false">F19/(F19^2+G19^2)</f>
        <v>0.192307692307692</v>
      </c>
      <c r="I19" s="21" t="n">
        <f aca="false">-1*G19/(F19^2+G19^2)</f>
        <v>0.961538461538462</v>
      </c>
      <c r="J19" s="6"/>
      <c r="K19" s="78" t="n">
        <v>-1</v>
      </c>
      <c r="L19" s="79" t="n">
        <v>0.2</v>
      </c>
      <c r="M19" s="38" t="n">
        <f aca="false">K19/(K19^2+L19^2)</f>
        <v>-0.961538461538462</v>
      </c>
      <c r="N19" s="38" t="n">
        <f aca="false">-1*L19/(K19^2+L19^2)</f>
        <v>-0.192307692307692</v>
      </c>
      <c r="O19" s="81" t="n">
        <v>-0.2</v>
      </c>
      <c r="P19" s="82" t="n">
        <v>0.6</v>
      </c>
      <c r="Q19" s="81" t="n">
        <f aca="false">O19/(O19^2+P19^2)</f>
        <v>-0.5</v>
      </c>
      <c r="R19" s="81" t="n">
        <f aca="false">-1*P19/(O19^2+P19^2)</f>
        <v>-1.5</v>
      </c>
      <c r="T19" s="86" t="n">
        <v>-1</v>
      </c>
      <c r="U19" s="87" t="n">
        <f aca="false">-1*T19</f>
        <v>1</v>
      </c>
      <c r="V19" s="86" t="n">
        <f aca="false">T19/(T19^2+U19^2)</f>
        <v>-0.5</v>
      </c>
      <c r="W19" s="86" t="n">
        <f aca="false">-1*U19/(T19^2+U19^2)</f>
        <v>-0.5</v>
      </c>
    </row>
    <row r="20" customFormat="false" ht="13.5" hidden="false" customHeight="false" outlineLevel="0" collapsed="false">
      <c r="B20" s="14" t="n">
        <v>0.3</v>
      </c>
      <c r="C20" s="15" t="n">
        <v>1</v>
      </c>
      <c r="D20" s="14" t="n">
        <f aca="false">B20/(B20^2+C20^2)</f>
        <v>0.275229357798165</v>
      </c>
      <c r="E20" s="15" t="n">
        <f aca="false">-1*C20/(B20^2+C20^2)</f>
        <v>-0.91743119266055</v>
      </c>
      <c r="F20" s="21" t="n">
        <v>0.3</v>
      </c>
      <c r="G20" s="22" t="n">
        <v>-1</v>
      </c>
      <c r="H20" s="21" t="n">
        <f aca="false">F20/(F20^2+G20^2)</f>
        <v>0.275229357798165</v>
      </c>
      <c r="I20" s="21" t="n">
        <f aca="false">-1*G20/(F20^2+G20^2)</f>
        <v>0.91743119266055</v>
      </c>
      <c r="J20" s="6"/>
      <c r="K20" s="78" t="n">
        <v>-1</v>
      </c>
      <c r="L20" s="79" t="n">
        <v>0.3</v>
      </c>
      <c r="M20" s="38" t="n">
        <f aca="false">K20/(K20^2+L20^2)</f>
        <v>-0.91743119266055</v>
      </c>
      <c r="N20" s="38" t="n">
        <f aca="false">-1*L20/(K20^2+L20^2)</f>
        <v>-0.275229357798165</v>
      </c>
      <c r="O20" s="81" t="n">
        <v>-0.2</v>
      </c>
      <c r="P20" s="82" t="n">
        <v>0.8</v>
      </c>
      <c r="Q20" s="81" t="n">
        <f aca="false">O20/(O20^2+P20^2)</f>
        <v>-0.294117647058824</v>
      </c>
      <c r="R20" s="81" t="n">
        <f aca="false">-1*P20/(O20^2+P20^2)</f>
        <v>-1.17647058823529</v>
      </c>
      <c r="T20" s="40" t="n">
        <v>-0.8</v>
      </c>
      <c r="U20" s="88" t="n">
        <f aca="false">-1*T20</f>
        <v>0.8</v>
      </c>
      <c r="V20" s="40" t="n">
        <f aca="false">T20/(T20^2+U20^2)</f>
        <v>-0.625</v>
      </c>
      <c r="W20" s="40" t="n">
        <f aca="false">-1*U20/(T20^2+U20^2)</f>
        <v>-0.625</v>
      </c>
    </row>
    <row r="21" customFormat="false" ht="13.5" hidden="false" customHeight="false" outlineLevel="0" collapsed="false">
      <c r="B21" s="14" t="n">
        <v>0.4</v>
      </c>
      <c r="C21" s="15" t="n">
        <v>1</v>
      </c>
      <c r="D21" s="14" t="n">
        <f aca="false">B21/(B21^2+C21^2)</f>
        <v>0.344827586206897</v>
      </c>
      <c r="E21" s="15" t="n">
        <f aca="false">-1*C21/(B21^2+C21^2)</f>
        <v>-0.862068965517241</v>
      </c>
      <c r="F21" s="21" t="n">
        <v>0.4</v>
      </c>
      <c r="G21" s="22" t="n">
        <v>-1</v>
      </c>
      <c r="H21" s="21" t="n">
        <f aca="false">F21/(F21^2+G21^2)</f>
        <v>0.344827586206897</v>
      </c>
      <c r="I21" s="21" t="n">
        <f aca="false">-1*G21/(F21^2+G21^2)</f>
        <v>0.862068965517241</v>
      </c>
      <c r="J21" s="6"/>
      <c r="K21" s="78" t="n">
        <v>-1</v>
      </c>
      <c r="L21" s="79" t="n">
        <v>0.4</v>
      </c>
      <c r="M21" s="38" t="n">
        <f aca="false">K21/(K21^2+L21^2)</f>
        <v>-0.862068965517241</v>
      </c>
      <c r="N21" s="38" t="n">
        <f aca="false">-1*L21/(K21^2+L21^2)</f>
        <v>-0.344827586206897</v>
      </c>
      <c r="O21" s="81" t="n">
        <v>-0.2</v>
      </c>
      <c r="P21" s="82" t="n">
        <v>1</v>
      </c>
      <c r="Q21" s="81" t="n">
        <f aca="false">O21/(O21^2+P21^2)</f>
        <v>-0.192307692307692</v>
      </c>
      <c r="R21" s="81" t="n">
        <f aca="false">-1*P21/(O21^2+P21^2)</f>
        <v>-0.961538461538462</v>
      </c>
      <c r="T21" s="40" t="n">
        <v>-0.6</v>
      </c>
      <c r="U21" s="88" t="n">
        <f aca="false">-1*T21</f>
        <v>0.6</v>
      </c>
      <c r="V21" s="40" t="n">
        <f aca="false">T21/(T21^2+U21^2)</f>
        <v>-0.833333333333333</v>
      </c>
      <c r="W21" s="40" t="n">
        <f aca="false">-1*U21/(T21^2+U21^2)</f>
        <v>-0.833333333333333</v>
      </c>
    </row>
    <row r="22" customFormat="false" ht="13.5" hidden="false" customHeight="false" outlineLevel="0" collapsed="false">
      <c r="B22" s="14" t="n">
        <v>0.5</v>
      </c>
      <c r="C22" s="15" t="n">
        <v>1</v>
      </c>
      <c r="D22" s="14" t="n">
        <f aca="false">B22/(B22^2+C22^2)</f>
        <v>0.4</v>
      </c>
      <c r="E22" s="15" t="n">
        <f aca="false">-1*C22/(B22^2+C22^2)</f>
        <v>-0.8</v>
      </c>
      <c r="F22" s="21" t="n">
        <v>0.5</v>
      </c>
      <c r="G22" s="22" t="n">
        <v>-1</v>
      </c>
      <c r="H22" s="21" t="n">
        <f aca="false">F22/(F22^2+G22^2)</f>
        <v>0.4</v>
      </c>
      <c r="I22" s="21" t="n">
        <f aca="false">-1*G22/(F22^2+G22^2)</f>
        <v>0.8</v>
      </c>
      <c r="J22" s="6"/>
      <c r="K22" s="78" t="n">
        <v>-1</v>
      </c>
      <c r="L22" s="79" t="n">
        <v>0.5</v>
      </c>
      <c r="M22" s="38" t="n">
        <f aca="false">K22/(K22^2+L22^2)</f>
        <v>-0.8</v>
      </c>
      <c r="N22" s="37" t="n">
        <f aca="false">-1*L22/(K22^2+L22^2)</f>
        <v>-0.4</v>
      </c>
      <c r="O22" s="5"/>
      <c r="P22" s="36"/>
      <c r="Q22" s="36"/>
      <c r="R22" s="89"/>
      <c r="T22" s="40" t="n">
        <v>-0.4</v>
      </c>
      <c r="U22" s="88" t="n">
        <f aca="false">-1*T22</f>
        <v>0.4</v>
      </c>
      <c r="V22" s="40" t="n">
        <f aca="false">T22/(T22^2+U22^2)</f>
        <v>-1.25</v>
      </c>
      <c r="W22" s="40" t="n">
        <f aca="false">-1*U22/(T22^2+U22^2)</f>
        <v>-1.25</v>
      </c>
    </row>
    <row r="23" customFormat="false" ht="13.5" hidden="false" customHeight="false" outlineLevel="0" collapsed="false">
      <c r="B23" s="14" t="n">
        <v>0.6</v>
      </c>
      <c r="C23" s="15" t="n">
        <v>1</v>
      </c>
      <c r="D23" s="14" t="n">
        <f aca="false">B23/(B23^2+C23^2)</f>
        <v>0.441176470588235</v>
      </c>
      <c r="E23" s="15" t="n">
        <f aca="false">-1*C23/(B23^2+C23^2)</f>
        <v>-0.735294117647059</v>
      </c>
      <c r="F23" s="21" t="n">
        <v>0.6</v>
      </c>
      <c r="G23" s="22" t="n">
        <v>-1</v>
      </c>
      <c r="H23" s="21" t="n">
        <f aca="false">F23/(F23^2+G23^2)</f>
        <v>0.441176470588235</v>
      </c>
      <c r="I23" s="21" t="n">
        <f aca="false">-1*G23/(F23^2+G23^2)</f>
        <v>0.735294117647059</v>
      </c>
      <c r="J23" s="6"/>
      <c r="K23" s="78" t="n">
        <v>-1</v>
      </c>
      <c r="L23" s="79" t="n">
        <v>0.6</v>
      </c>
      <c r="M23" s="38" t="n">
        <f aca="false">K23/(K23^2+L23^2)</f>
        <v>-0.735294117647059</v>
      </c>
      <c r="N23" s="38" t="n">
        <f aca="false">-1*L23/(K23^2+L23^2)</f>
        <v>-0.441176470588235</v>
      </c>
      <c r="O23" s="82" t="n">
        <v>0.2</v>
      </c>
      <c r="P23" s="81" t="n">
        <v>-1</v>
      </c>
      <c r="Q23" s="82" t="n">
        <f aca="false">O23/(O23^2+P23^2)</f>
        <v>0.192307692307692</v>
      </c>
      <c r="R23" s="81" t="n">
        <f aca="false">-1*P23/(O23^2+P23^2)</f>
        <v>0.961538461538462</v>
      </c>
      <c r="T23" s="40" t="n">
        <v>-0.2</v>
      </c>
      <c r="U23" s="88" t="n">
        <f aca="false">-1*T23</f>
        <v>0.2</v>
      </c>
      <c r="V23" s="40" t="n">
        <f aca="false">T23/(T23^2+U23^2)</f>
        <v>-2.5</v>
      </c>
      <c r="W23" s="40" t="n">
        <f aca="false">-1*U23/(T23^2+U23^2)</f>
        <v>-2.5</v>
      </c>
    </row>
    <row r="24" customFormat="false" ht="13.5" hidden="false" customHeight="false" outlineLevel="0" collapsed="false">
      <c r="B24" s="14" t="n">
        <v>0.7</v>
      </c>
      <c r="C24" s="15" t="n">
        <v>1</v>
      </c>
      <c r="D24" s="14" t="n">
        <f aca="false">B24/(B24^2+C24^2)</f>
        <v>0.469798657718121</v>
      </c>
      <c r="E24" s="15" t="n">
        <f aca="false">-1*C24/(B24^2+C24^2)</f>
        <v>-0.671140939597316</v>
      </c>
      <c r="F24" s="21" t="n">
        <v>0.7</v>
      </c>
      <c r="G24" s="22" t="n">
        <v>-1</v>
      </c>
      <c r="H24" s="21" t="n">
        <f aca="false">F24/(F24^2+G24^2)</f>
        <v>0.469798657718121</v>
      </c>
      <c r="I24" s="21" t="n">
        <f aca="false">-1*G24/(F24^2+G24^2)</f>
        <v>0.671140939597316</v>
      </c>
      <c r="J24" s="6"/>
      <c r="K24" s="78" t="n">
        <v>-1</v>
      </c>
      <c r="L24" s="79" t="n">
        <v>0.7</v>
      </c>
      <c r="M24" s="38" t="n">
        <f aca="false">K24/(K24^2+L24^2)</f>
        <v>-0.671140939597316</v>
      </c>
      <c r="N24" s="38" t="n">
        <f aca="false">-1*L24/(K24^2+L24^2)</f>
        <v>-0.469798657718121</v>
      </c>
      <c r="O24" s="82" t="n">
        <v>0.2</v>
      </c>
      <c r="P24" s="81" t="n">
        <v>-0.8</v>
      </c>
      <c r="Q24" s="82" t="n">
        <f aca="false">O24/(O24^2+P24^2)</f>
        <v>0.294117647058824</v>
      </c>
      <c r="R24" s="81" t="n">
        <f aca="false">-1*P24/(O24^2+P24^2)</f>
        <v>1.17647058823529</v>
      </c>
      <c r="T24" s="42"/>
      <c r="U24" s="46"/>
      <c r="V24" s="42"/>
      <c r="W24" s="42"/>
    </row>
    <row r="25" customFormat="false" ht="13.5" hidden="false" customHeight="false" outlineLevel="0" collapsed="false">
      <c r="B25" s="14" t="n">
        <v>0.8</v>
      </c>
      <c r="C25" s="15" t="n">
        <v>1</v>
      </c>
      <c r="D25" s="14" t="n">
        <f aca="false">B25/(B25^2+C25^2)</f>
        <v>0.487804878048781</v>
      </c>
      <c r="E25" s="15" t="n">
        <f aca="false">-1*C25/(B25^2+C25^2)</f>
        <v>-0.609756097560976</v>
      </c>
      <c r="F25" s="21" t="n">
        <v>0.8</v>
      </c>
      <c r="G25" s="22" t="n">
        <v>-1</v>
      </c>
      <c r="H25" s="21" t="n">
        <f aca="false">F25/(F25^2+G25^2)</f>
        <v>0.487804878048781</v>
      </c>
      <c r="I25" s="21" t="n">
        <f aca="false">-1*G25/(F25^2+G25^2)</f>
        <v>0.609756097560976</v>
      </c>
      <c r="J25" s="6"/>
      <c r="K25" s="78" t="n">
        <v>-1</v>
      </c>
      <c r="L25" s="79" t="n">
        <v>0.8</v>
      </c>
      <c r="M25" s="38" t="n">
        <f aca="false">K25/(K25^2+L25^2)</f>
        <v>-0.609756097560976</v>
      </c>
      <c r="N25" s="38" t="n">
        <f aca="false">-1*L25/(K25^2+L25^2)</f>
        <v>-0.487804878048781</v>
      </c>
      <c r="O25" s="82" t="n">
        <v>0.2</v>
      </c>
      <c r="P25" s="81" t="n">
        <v>-0.6</v>
      </c>
      <c r="Q25" s="82" t="n">
        <f aca="false">O25/(O25^2+P25^2)</f>
        <v>0.5</v>
      </c>
      <c r="R25" s="81" t="n">
        <f aca="false">-1*P25/(O25^2+P25^2)</f>
        <v>1.5</v>
      </c>
      <c r="T25" s="40" t="n">
        <v>0.2</v>
      </c>
      <c r="U25" s="88" t="n">
        <f aca="false">-1*T25</f>
        <v>-0.2</v>
      </c>
      <c r="V25" s="40" t="n">
        <f aca="false">T25/(T25^2+U25^2)</f>
        <v>2.5</v>
      </c>
      <c r="W25" s="40" t="n">
        <f aca="false">-1*U25/(T25^2+U25^2)</f>
        <v>2.5</v>
      </c>
    </row>
    <row r="26" customFormat="false" ht="13.5" hidden="false" customHeight="false" outlineLevel="0" collapsed="false">
      <c r="B26" s="14" t="n">
        <v>0.9</v>
      </c>
      <c r="C26" s="15" t="n">
        <v>1</v>
      </c>
      <c r="D26" s="14" t="n">
        <f aca="false">B26/(B26^2+C26^2)</f>
        <v>0.497237569060774</v>
      </c>
      <c r="E26" s="15" t="n">
        <f aca="false">-1*C26/(B26^2+C26^2)</f>
        <v>-0.552486187845304</v>
      </c>
      <c r="F26" s="21" t="n">
        <v>0.9</v>
      </c>
      <c r="G26" s="22" t="n">
        <v>-1</v>
      </c>
      <c r="H26" s="21" t="n">
        <f aca="false">F26/(F26^2+G26^2)</f>
        <v>0.497237569060774</v>
      </c>
      <c r="I26" s="21" t="n">
        <f aca="false">-1*G26/(F26^2+G26^2)</f>
        <v>0.552486187845304</v>
      </c>
      <c r="J26" s="6"/>
      <c r="K26" s="78" t="n">
        <v>-1</v>
      </c>
      <c r="L26" s="79" t="n">
        <v>0.9</v>
      </c>
      <c r="M26" s="38" t="n">
        <f aca="false">K26/(K26^2+L26^2)</f>
        <v>-0.552486187845304</v>
      </c>
      <c r="N26" s="38" t="n">
        <f aca="false">-1*L26/(K26^2+L26^2)</f>
        <v>-0.497237569060774</v>
      </c>
      <c r="O26" s="82" t="n">
        <v>0.2</v>
      </c>
      <c r="P26" s="81" t="n">
        <v>-0.5</v>
      </c>
      <c r="Q26" s="82" t="n">
        <f aca="false">O26/(O26^2+P26^2)</f>
        <v>0.689655172413793</v>
      </c>
      <c r="R26" s="81" t="n">
        <f aca="false">-1*P26/(O26^2+P26^2)</f>
        <v>1.72413793103448</v>
      </c>
      <c r="T26" s="40" t="n">
        <v>0.4</v>
      </c>
      <c r="U26" s="88" t="n">
        <f aca="false">-1*T26</f>
        <v>-0.4</v>
      </c>
      <c r="V26" s="40" t="n">
        <f aca="false">T26/(T26^2+U26^2)</f>
        <v>1.25</v>
      </c>
      <c r="W26" s="40" t="n">
        <f aca="false">-1*U26/(T26^2+U26^2)</f>
        <v>1.25</v>
      </c>
    </row>
    <row r="27" customFormat="false" ht="13.5" hidden="false" customHeight="false" outlineLevel="0" collapsed="false">
      <c r="B27" s="14" t="n">
        <v>1</v>
      </c>
      <c r="C27" s="15" t="n">
        <v>1</v>
      </c>
      <c r="D27" s="14" t="n">
        <f aca="false">B27/(B27^2+C27^2)</f>
        <v>0.5</v>
      </c>
      <c r="E27" s="15" t="n">
        <f aca="false">-1*C27/(B27^2+C27^2)</f>
        <v>-0.5</v>
      </c>
      <c r="F27" s="21" t="n">
        <v>1</v>
      </c>
      <c r="G27" s="22" t="n">
        <v>-1</v>
      </c>
      <c r="H27" s="21" t="n">
        <f aca="false">F27/(F27^2+G27^2)</f>
        <v>0.5</v>
      </c>
      <c r="I27" s="21" t="n">
        <f aca="false">-1*G27/(F27^2+G27^2)</f>
        <v>0.5</v>
      </c>
      <c r="J27" s="6"/>
      <c r="K27" s="78" t="n">
        <v>-1</v>
      </c>
      <c r="L27" s="79" t="n">
        <v>1</v>
      </c>
      <c r="M27" s="38" t="n">
        <f aca="false">K27/(K27^2+L27^2)</f>
        <v>-0.5</v>
      </c>
      <c r="N27" s="38" t="n">
        <f aca="false">-1*L27/(K27^2+L27^2)</f>
        <v>-0.5</v>
      </c>
      <c r="O27" s="82" t="n">
        <v>0.2</v>
      </c>
      <c r="P27" s="81" t="n">
        <v>-0.4</v>
      </c>
      <c r="Q27" s="82" t="n">
        <f aca="false">O27/(O27^2+P27^2)</f>
        <v>1</v>
      </c>
      <c r="R27" s="81" t="n">
        <f aca="false">-1*P27/(O27^2+P27^2)</f>
        <v>2</v>
      </c>
      <c r="T27" s="40" t="n">
        <v>0.6</v>
      </c>
      <c r="U27" s="88" t="n">
        <f aca="false">-1*T27</f>
        <v>-0.6</v>
      </c>
      <c r="V27" s="40" t="n">
        <f aca="false">T27/(T27^2+U27^2)</f>
        <v>0.833333333333333</v>
      </c>
      <c r="W27" s="40" t="n">
        <f aca="false">-1*U27/(T27^2+U27^2)</f>
        <v>0.833333333333333</v>
      </c>
    </row>
    <row r="28" customFormat="false" ht="13.5" hidden="false" customHeight="false" outlineLevel="0" collapsed="false">
      <c r="B28" s="41"/>
      <c r="C28" s="41"/>
      <c r="D28" s="46"/>
      <c r="E28" s="41"/>
      <c r="F28" s="41"/>
      <c r="G28" s="41"/>
      <c r="H28" s="41"/>
      <c r="I28" s="41"/>
      <c r="J28" s="6"/>
      <c r="K28" s="90"/>
      <c r="L28" s="46"/>
      <c r="M28" s="42"/>
      <c r="N28" s="42"/>
      <c r="O28" s="82" t="n">
        <v>0.2</v>
      </c>
      <c r="P28" s="81" t="n">
        <v>-0.3</v>
      </c>
      <c r="Q28" s="82" t="n">
        <f aca="false">O28/(O28^2+P28^2)</f>
        <v>1.53846153846154</v>
      </c>
      <c r="R28" s="81" t="n">
        <f aca="false">-1*P28/(O28^2+P28^2)</f>
        <v>2.30769230769231</v>
      </c>
      <c r="T28" s="40" t="n">
        <v>0.8</v>
      </c>
      <c r="U28" s="88" t="n">
        <f aca="false">-1*T28</f>
        <v>-0.8</v>
      </c>
      <c r="V28" s="40" t="n">
        <f aca="false">T28/(T28^2+U28^2)</f>
        <v>0.625</v>
      </c>
      <c r="W28" s="40" t="n">
        <f aca="false">-1*U28/(T28^2+U28^2)</f>
        <v>0.625</v>
      </c>
    </row>
    <row r="29" customFormat="false" ht="13.5" hidden="false" customHeight="false" outlineLevel="0" collapsed="false">
      <c r="B29" s="15" t="n">
        <v>-1</v>
      </c>
      <c r="C29" s="91" t="n">
        <v>0.5</v>
      </c>
      <c r="D29" s="14" t="n">
        <f aca="false">B29/(B29^2+C29^2)</f>
        <v>-0.8</v>
      </c>
      <c r="E29" s="15" t="n">
        <f aca="false">-1*C29/(B29^2+C29^2)</f>
        <v>-0.4</v>
      </c>
      <c r="F29" s="21" t="n">
        <v>-1</v>
      </c>
      <c r="G29" s="22" t="n">
        <v>-0.5</v>
      </c>
      <c r="H29" s="21" t="n">
        <f aca="false">F29/(F29^2+G29^2)</f>
        <v>-0.8</v>
      </c>
      <c r="I29" s="21" t="n">
        <f aca="false">-1*G29/(F29^2+G29^2)</f>
        <v>0.4</v>
      </c>
      <c r="J29" s="6"/>
      <c r="K29" s="78" t="n">
        <v>-0.5</v>
      </c>
      <c r="L29" s="79" t="n">
        <v>-1</v>
      </c>
      <c r="M29" s="38" t="n">
        <f aca="false">K29/(K29^2+L29^2)</f>
        <v>-0.4</v>
      </c>
      <c r="N29" s="38" t="n">
        <f aca="false">-1*L29/(K29^2+L29^2)</f>
        <v>0.8</v>
      </c>
      <c r="O29" s="82" t="n">
        <v>0.2</v>
      </c>
      <c r="P29" s="81" t="n">
        <v>-0.2</v>
      </c>
      <c r="Q29" s="82" t="n">
        <f aca="false">O29/(O29^2+P29^2)</f>
        <v>2.5</v>
      </c>
      <c r="R29" s="81" t="n">
        <f aca="false">-1*P29/(O29^2+P29^2)</f>
        <v>2.5</v>
      </c>
      <c r="T29" s="44" t="n">
        <v>1</v>
      </c>
      <c r="U29" s="92" t="n">
        <f aca="false">-1*T29</f>
        <v>-1</v>
      </c>
      <c r="V29" s="44" t="n">
        <f aca="false">T29/(T29^2+U29^2)</f>
        <v>0.5</v>
      </c>
      <c r="W29" s="44" t="n">
        <f aca="false">-1*U29/(T29^2+U29^2)</f>
        <v>0.5</v>
      </c>
    </row>
    <row r="30" customFormat="false" ht="13.5" hidden="false" customHeight="false" outlineLevel="0" collapsed="false">
      <c r="B30" s="15" t="n">
        <v>-0.9</v>
      </c>
      <c r="C30" s="91" t="n">
        <v>0.5</v>
      </c>
      <c r="D30" s="14" t="n">
        <f aca="false">B30/(B30^2+C30^2)</f>
        <v>-0.849056603773585</v>
      </c>
      <c r="E30" s="15" t="n">
        <f aca="false">-1*C30/(B30^2+C30^2)</f>
        <v>-0.471698113207547</v>
      </c>
      <c r="F30" s="21" t="n">
        <v>-0.9</v>
      </c>
      <c r="G30" s="22" t="n">
        <v>-0.5</v>
      </c>
      <c r="H30" s="21" t="n">
        <f aca="false">F30/(F30^2+G30^2)</f>
        <v>-0.849056603773585</v>
      </c>
      <c r="I30" s="21" t="n">
        <f aca="false">-1*G30/(F30^2+G30^2)</f>
        <v>0.471698113207547</v>
      </c>
      <c r="J30" s="6"/>
      <c r="K30" s="78" t="n">
        <v>-0.5</v>
      </c>
      <c r="L30" s="79" t="n">
        <v>-0.9</v>
      </c>
      <c r="M30" s="38" t="n">
        <f aca="false">K30/(K30^2+L30^2)</f>
        <v>-0.471698113207547</v>
      </c>
      <c r="N30" s="38" t="n">
        <f aca="false">-1*L30/(K30^2+L30^2)</f>
        <v>0.849056603773585</v>
      </c>
      <c r="O30" s="46"/>
      <c r="P30" s="42"/>
      <c r="Q30" s="46"/>
      <c r="R30" s="42"/>
    </row>
    <row r="31" customFormat="false" ht="13.5" hidden="false" customHeight="false" outlineLevel="0" collapsed="false">
      <c r="B31" s="15" t="n">
        <v>-0.8</v>
      </c>
      <c r="C31" s="91" t="n">
        <v>0.5</v>
      </c>
      <c r="D31" s="14" t="n">
        <f aca="false">B31/(B31^2+C31^2)</f>
        <v>-0.898876404494382</v>
      </c>
      <c r="E31" s="15" t="n">
        <f aca="false">-1*C31/(B31^2+C31^2)</f>
        <v>-0.561797752808989</v>
      </c>
      <c r="F31" s="21" t="n">
        <v>-0.8</v>
      </c>
      <c r="G31" s="22" t="n">
        <v>-0.5</v>
      </c>
      <c r="H31" s="21" t="n">
        <f aca="false">F31/(F31^2+G31^2)</f>
        <v>-0.898876404494382</v>
      </c>
      <c r="I31" s="21" t="n">
        <f aca="false">-1*G31/(F31^2+G31^2)</f>
        <v>0.561797752808989</v>
      </c>
      <c r="J31" s="6"/>
      <c r="K31" s="78" t="n">
        <v>-0.5</v>
      </c>
      <c r="L31" s="79" t="n">
        <v>-0.8</v>
      </c>
      <c r="M31" s="38" t="n">
        <f aca="false">K31/(K31^2+L31^2)</f>
        <v>-0.561797752808989</v>
      </c>
      <c r="N31" s="38" t="n">
        <f aca="false">-1*L31/(K31^2+L31^2)</f>
        <v>0.898876404494382</v>
      </c>
      <c r="O31" s="82" t="n">
        <v>0.2</v>
      </c>
      <c r="P31" s="81" t="n">
        <v>0.2</v>
      </c>
      <c r="Q31" s="82" t="n">
        <f aca="false">O31/(O31^2+P31^2)</f>
        <v>2.5</v>
      </c>
      <c r="R31" s="81" t="n">
        <f aca="false">-1*P31/(O31^2+P31^2)</f>
        <v>-2.5</v>
      </c>
    </row>
    <row r="32" customFormat="false" ht="13.5" hidden="false" customHeight="false" outlineLevel="0" collapsed="false">
      <c r="B32" s="15" t="n">
        <v>-0.7</v>
      </c>
      <c r="C32" s="91" t="n">
        <v>0.5</v>
      </c>
      <c r="D32" s="14" t="n">
        <f aca="false">B32/(B32^2+C32^2)</f>
        <v>-0.945945945945946</v>
      </c>
      <c r="E32" s="15" t="n">
        <f aca="false">-1*C32/(B32^2+C32^2)</f>
        <v>-0.675675675675676</v>
      </c>
      <c r="F32" s="21" t="n">
        <v>-0.7</v>
      </c>
      <c r="G32" s="22" t="n">
        <v>-0.5</v>
      </c>
      <c r="H32" s="21" t="n">
        <f aca="false">F32/(F32^2+G32^2)</f>
        <v>-0.945945945945946</v>
      </c>
      <c r="I32" s="21" t="n">
        <f aca="false">-1*G32/(F32^2+G32^2)</f>
        <v>0.675675675675676</v>
      </c>
      <c r="J32" s="6"/>
      <c r="K32" s="78" t="n">
        <v>-0.5</v>
      </c>
      <c r="L32" s="79" t="n">
        <v>-0.7</v>
      </c>
      <c r="M32" s="38" t="n">
        <f aca="false">K32/(K32^2+L32^2)</f>
        <v>-0.675675675675676</v>
      </c>
      <c r="N32" s="38" t="n">
        <f aca="false">-1*L32/(K32^2+L32^2)</f>
        <v>0.945945945945946</v>
      </c>
      <c r="O32" s="82" t="n">
        <v>0.2</v>
      </c>
      <c r="P32" s="81" t="n">
        <v>0.3</v>
      </c>
      <c r="Q32" s="82" t="n">
        <f aca="false">O32/(O32^2+P32^2)</f>
        <v>1.53846153846154</v>
      </c>
      <c r="R32" s="81" t="n">
        <f aca="false">-1*P32/(O32^2+P32^2)</f>
        <v>-2.30769230769231</v>
      </c>
    </row>
    <row r="33" customFormat="false" ht="13.5" hidden="false" customHeight="false" outlineLevel="0" collapsed="false">
      <c r="B33" s="15" t="n">
        <v>-0.6</v>
      </c>
      <c r="C33" s="91" t="n">
        <v>0.5</v>
      </c>
      <c r="D33" s="14" t="n">
        <f aca="false">B33/(B33^2+C33^2)</f>
        <v>-0.983606557377049</v>
      </c>
      <c r="E33" s="15" t="n">
        <f aca="false">-1*C33/(B33^2+C33^2)</f>
        <v>-0.819672131147541</v>
      </c>
      <c r="F33" s="21" t="n">
        <v>-0.6</v>
      </c>
      <c r="G33" s="22" t="n">
        <v>-0.5</v>
      </c>
      <c r="H33" s="21" t="n">
        <f aca="false">F33/(F33^2+G33^2)</f>
        <v>-0.983606557377049</v>
      </c>
      <c r="I33" s="21" t="n">
        <f aca="false">-1*G33/(F33^2+G33^2)</f>
        <v>0.819672131147541</v>
      </c>
      <c r="J33" s="6"/>
      <c r="K33" s="78" t="n">
        <v>-0.5</v>
      </c>
      <c r="L33" s="79" t="n">
        <v>-0.6</v>
      </c>
      <c r="M33" s="38" t="n">
        <f aca="false">K33/(K33^2+L33^2)</f>
        <v>-0.819672131147541</v>
      </c>
      <c r="N33" s="38" t="n">
        <f aca="false">-1*L33/(K33^2+L33^2)</f>
        <v>0.983606557377049</v>
      </c>
      <c r="O33" s="82" t="n">
        <v>0.2</v>
      </c>
      <c r="P33" s="81" t="n">
        <v>0.4</v>
      </c>
      <c r="Q33" s="82" t="n">
        <f aca="false">O33/(O33^2+P33^2)</f>
        <v>1</v>
      </c>
      <c r="R33" s="81" t="n">
        <f aca="false">-1*P33/(O33^2+P33^2)</f>
        <v>-2</v>
      </c>
    </row>
    <row r="34" customFormat="false" ht="13.5" hidden="false" customHeight="false" outlineLevel="0" collapsed="false">
      <c r="B34" s="15" t="n">
        <v>-0.5</v>
      </c>
      <c r="C34" s="91" t="n">
        <v>0.5</v>
      </c>
      <c r="D34" s="14" t="n">
        <f aca="false">B34/(B34^2+C34^2)</f>
        <v>-1</v>
      </c>
      <c r="E34" s="15" t="n">
        <f aca="false">-1*C34/(B34^2+C34^2)</f>
        <v>-1</v>
      </c>
      <c r="F34" s="21" t="n">
        <v>-0.5</v>
      </c>
      <c r="G34" s="22" t="n">
        <v>-0.5</v>
      </c>
      <c r="H34" s="21" t="n">
        <f aca="false">F34/(F34^2+G34^2)</f>
        <v>-1</v>
      </c>
      <c r="I34" s="21" t="n">
        <f aca="false">-1*G34/(F34^2+G34^2)</f>
        <v>1</v>
      </c>
      <c r="J34" s="6"/>
      <c r="K34" s="78" t="n">
        <v>-0.5</v>
      </c>
      <c r="L34" s="79" t="n">
        <v>-0.5</v>
      </c>
      <c r="M34" s="38" t="n">
        <f aca="false">K34/(K34^2+L34^2)</f>
        <v>-1</v>
      </c>
      <c r="N34" s="38" t="n">
        <f aca="false">-1*L34/(K34^2+L34^2)</f>
        <v>1</v>
      </c>
      <c r="O34" s="82" t="n">
        <v>0.2</v>
      </c>
      <c r="P34" s="81" t="n">
        <v>0.5</v>
      </c>
      <c r="Q34" s="82" t="n">
        <f aca="false">O34/(O34^2+P34^2)</f>
        <v>0.689655172413793</v>
      </c>
      <c r="R34" s="81" t="n">
        <f aca="false">-1*P34/(O34^2+P34^2)</f>
        <v>-1.72413793103448</v>
      </c>
    </row>
    <row r="35" customFormat="false" ht="13.5" hidden="false" customHeight="false" outlineLevel="0" collapsed="false">
      <c r="B35" s="15" t="n">
        <v>-0.4</v>
      </c>
      <c r="C35" s="91" t="n">
        <v>0.5</v>
      </c>
      <c r="D35" s="14" t="n">
        <f aca="false">B35/(B35^2+C35^2)</f>
        <v>-0.975609756097561</v>
      </c>
      <c r="E35" s="15" t="n">
        <f aca="false">-1*C35/(B35^2+C35^2)</f>
        <v>-1.21951219512195</v>
      </c>
      <c r="F35" s="21" t="n">
        <v>-0.4</v>
      </c>
      <c r="G35" s="22" t="n">
        <v>-0.5</v>
      </c>
      <c r="H35" s="21" t="n">
        <f aca="false">F35/(F35^2+G35^2)</f>
        <v>-0.975609756097561</v>
      </c>
      <c r="I35" s="21" t="n">
        <f aca="false">-1*G35/(F35^2+G35^2)</f>
        <v>1.21951219512195</v>
      </c>
      <c r="J35" s="6"/>
      <c r="K35" s="78" t="n">
        <v>-0.5</v>
      </c>
      <c r="L35" s="79" t="n">
        <v>-0.4</v>
      </c>
      <c r="M35" s="38" t="n">
        <f aca="false">K35/(K35^2+L35^2)</f>
        <v>-1.21951219512195</v>
      </c>
      <c r="N35" s="38" t="n">
        <f aca="false">-1*L35/(K35^2+L35^2)</f>
        <v>0.975609756097561</v>
      </c>
      <c r="O35" s="82" t="n">
        <v>0.2</v>
      </c>
      <c r="P35" s="81" t="n">
        <v>0.6</v>
      </c>
      <c r="Q35" s="82" t="n">
        <f aca="false">O35/(O35^2+P35^2)</f>
        <v>0.5</v>
      </c>
      <c r="R35" s="81" t="n">
        <f aca="false">-1*P35/(O35^2+P35^2)</f>
        <v>-1.5</v>
      </c>
    </row>
    <row r="36" customFormat="false" ht="13.5" hidden="false" customHeight="false" outlineLevel="0" collapsed="false">
      <c r="B36" s="15" t="n">
        <v>-0.3</v>
      </c>
      <c r="C36" s="91" t="n">
        <v>0.5</v>
      </c>
      <c r="D36" s="14" t="n">
        <f aca="false">B36/(B36^2+C36^2)</f>
        <v>-0.882352941176471</v>
      </c>
      <c r="E36" s="15" t="n">
        <f aca="false">-1*C36/(B36^2+C36^2)</f>
        <v>-1.47058823529412</v>
      </c>
      <c r="F36" s="21" t="n">
        <v>-0.3</v>
      </c>
      <c r="G36" s="22" t="n">
        <v>-0.5</v>
      </c>
      <c r="H36" s="21" t="n">
        <f aca="false">F36/(F36^2+G36^2)</f>
        <v>-0.882352941176471</v>
      </c>
      <c r="I36" s="21" t="n">
        <f aca="false">-1*G36/(F36^2+G36^2)</f>
        <v>1.47058823529412</v>
      </c>
      <c r="J36" s="6"/>
      <c r="K36" s="78" t="n">
        <v>-0.5</v>
      </c>
      <c r="L36" s="79" t="n">
        <v>-0.3</v>
      </c>
      <c r="M36" s="38" t="n">
        <f aca="false">K36/(K36^2+L36^2)</f>
        <v>-1.47058823529412</v>
      </c>
      <c r="N36" s="38" t="n">
        <f aca="false">-1*L36/(K36^2+L36^2)</f>
        <v>0.882352941176471</v>
      </c>
      <c r="O36" s="82" t="n">
        <v>0.2</v>
      </c>
      <c r="P36" s="81" t="n">
        <v>0.8</v>
      </c>
      <c r="Q36" s="82" t="n">
        <f aca="false">O36/(O36^2+P36^2)</f>
        <v>0.294117647058824</v>
      </c>
      <c r="R36" s="81" t="n">
        <f aca="false">-1*P36/(O36^2+P36^2)</f>
        <v>-1.17647058823529</v>
      </c>
    </row>
    <row r="37" customFormat="false" ht="13.5" hidden="false" customHeight="false" outlineLevel="0" collapsed="false">
      <c r="B37" s="15" t="n">
        <v>-0.2</v>
      </c>
      <c r="C37" s="91" t="n">
        <v>0.5</v>
      </c>
      <c r="D37" s="14" t="n">
        <f aca="false">B37/(B37^2+C37^2)</f>
        <v>-0.689655172413793</v>
      </c>
      <c r="E37" s="15" t="n">
        <f aca="false">-1*C37/(B37^2+C37^2)</f>
        <v>-1.72413793103448</v>
      </c>
      <c r="F37" s="21" t="n">
        <v>-0.2</v>
      </c>
      <c r="G37" s="22" t="n">
        <v>-0.5</v>
      </c>
      <c r="H37" s="21" t="n">
        <f aca="false">F37/(F37^2+G37^2)</f>
        <v>-0.689655172413793</v>
      </c>
      <c r="I37" s="21" t="n">
        <f aca="false">-1*G37/(F37^2+G37^2)</f>
        <v>1.72413793103448</v>
      </c>
      <c r="J37" s="6"/>
      <c r="K37" s="78" t="n">
        <v>-0.5</v>
      </c>
      <c r="L37" s="79" t="n">
        <v>-0.2</v>
      </c>
      <c r="M37" s="38" t="n">
        <f aca="false">K37/(K37^2+L37^2)</f>
        <v>-1.72413793103448</v>
      </c>
      <c r="N37" s="38" t="n">
        <f aca="false">-1*L37/(K37^2+L37^2)</f>
        <v>0.689655172413793</v>
      </c>
      <c r="O37" s="82" t="n">
        <v>0.2</v>
      </c>
      <c r="P37" s="81" t="n">
        <v>1</v>
      </c>
      <c r="Q37" s="82" t="n">
        <f aca="false">O37/(O37^2+P37^2)</f>
        <v>0.192307692307692</v>
      </c>
      <c r="R37" s="81" t="n">
        <f aca="false">-1*P37/(O37^2+P37^2)</f>
        <v>-0.961538461538462</v>
      </c>
    </row>
    <row r="38" customFormat="false" ht="13.5" hidden="false" customHeight="false" outlineLevel="0" collapsed="false">
      <c r="B38" s="15" t="n">
        <v>-0.1</v>
      </c>
      <c r="C38" s="91" t="n">
        <v>0.5</v>
      </c>
      <c r="D38" s="14" t="n">
        <f aca="false">B38/(B38^2+C38^2)</f>
        <v>-0.384615384615385</v>
      </c>
      <c r="E38" s="15" t="n">
        <f aca="false">-1*C38/(B38^2+C38^2)</f>
        <v>-1.92307692307692</v>
      </c>
      <c r="F38" s="21" t="n">
        <v>-0.1</v>
      </c>
      <c r="G38" s="22" t="n">
        <v>-0.5</v>
      </c>
      <c r="H38" s="21" t="n">
        <f aca="false">F38/(F38^2+G38^2)</f>
        <v>-0.384615384615385</v>
      </c>
      <c r="I38" s="21" t="n">
        <f aca="false">-1*G38/(F38^2+G38^2)</f>
        <v>1.92307692307692</v>
      </c>
      <c r="J38" s="6"/>
      <c r="K38" s="78" t="n">
        <v>-0.5</v>
      </c>
      <c r="L38" s="79" t="n">
        <v>-0.1</v>
      </c>
      <c r="M38" s="38" t="n">
        <f aca="false">K38/(K38^2+L38^2)</f>
        <v>-1.92307692307692</v>
      </c>
      <c r="N38" s="38" t="n">
        <f aca="false">-1*L38/(K38^2+L38^2)</f>
        <v>0.384615384615385</v>
      </c>
      <c r="O38" s="93"/>
      <c r="P38" s="94"/>
      <c r="Q38" s="93"/>
      <c r="R38" s="94"/>
    </row>
    <row r="39" customFormat="false" ht="13.5" hidden="false" customHeight="false" outlineLevel="0" collapsed="false">
      <c r="B39" s="15" t="n">
        <v>0</v>
      </c>
      <c r="C39" s="91" t="n">
        <v>0.5</v>
      </c>
      <c r="D39" s="14" t="n">
        <f aca="false">B39/(B39^2+C39^2)</f>
        <v>0</v>
      </c>
      <c r="E39" s="15" t="n">
        <f aca="false">-1*C39/(B39^2+C39^2)</f>
        <v>-2</v>
      </c>
      <c r="F39" s="21" t="n">
        <v>0</v>
      </c>
      <c r="G39" s="22" t="n">
        <v>-0.5</v>
      </c>
      <c r="H39" s="21" t="n">
        <f aca="false">F39/(F39^2+G39^2)</f>
        <v>0</v>
      </c>
      <c r="I39" s="21" t="n">
        <f aca="false">-1*G39/(F39^2+G39^2)</f>
        <v>2</v>
      </c>
      <c r="J39" s="6"/>
      <c r="K39" s="78" t="n">
        <v>-0.5</v>
      </c>
      <c r="L39" s="79" t="n">
        <v>0</v>
      </c>
      <c r="M39" s="38" t="n">
        <f aca="false">K39/(K39^2+L39^2)</f>
        <v>-2</v>
      </c>
      <c r="N39" s="38" t="n">
        <f aca="false">-1*L39/(K39^2+L39^2)</f>
        <v>-0</v>
      </c>
      <c r="O39" s="82" t="n">
        <v>0.5</v>
      </c>
      <c r="P39" s="81" t="n">
        <v>-1</v>
      </c>
      <c r="Q39" s="82" t="n">
        <f aca="false">O39/(O39^2+P39^2)</f>
        <v>0.4</v>
      </c>
      <c r="R39" s="81" t="n">
        <f aca="false">-1*P39/(O39^2+P39^2)</f>
        <v>0.8</v>
      </c>
    </row>
    <row r="40" customFormat="false" ht="13.5" hidden="false" customHeight="false" outlineLevel="0" collapsed="false">
      <c r="B40" s="15" t="n">
        <v>0.1</v>
      </c>
      <c r="C40" s="91" t="n">
        <v>0.5</v>
      </c>
      <c r="D40" s="14" t="n">
        <f aca="false">B40/(B40^2+C40^2)</f>
        <v>0.384615384615385</v>
      </c>
      <c r="E40" s="15" t="n">
        <f aca="false">-1*C40/(B40^2+C40^2)</f>
        <v>-1.92307692307692</v>
      </c>
      <c r="F40" s="21" t="n">
        <v>0.1</v>
      </c>
      <c r="G40" s="22" t="n">
        <v>-0.5</v>
      </c>
      <c r="H40" s="21" t="n">
        <f aca="false">F40/(F40^2+G40^2)</f>
        <v>0.384615384615385</v>
      </c>
      <c r="I40" s="21" t="n">
        <f aca="false">-1*G40/(F40^2+G40^2)</f>
        <v>1.92307692307692</v>
      </c>
      <c r="J40" s="6"/>
      <c r="K40" s="78" t="n">
        <v>-0.5</v>
      </c>
      <c r="L40" s="79" t="n">
        <v>0.1</v>
      </c>
      <c r="M40" s="38" t="n">
        <f aca="false">K40/(K40^2+L40^2)</f>
        <v>-1.92307692307692</v>
      </c>
      <c r="N40" s="38" t="n">
        <f aca="false">-1*L40/(K40^2+L40^2)</f>
        <v>-0.384615384615385</v>
      </c>
      <c r="O40" s="82" t="n">
        <v>0.5</v>
      </c>
      <c r="P40" s="81" t="n">
        <v>-0.9</v>
      </c>
      <c r="Q40" s="82" t="n">
        <f aca="false">O40/(O40^2+P40^2)</f>
        <v>0.471698113207547</v>
      </c>
      <c r="R40" s="81" t="n">
        <f aca="false">-1*P40/(O40^2+P40^2)</f>
        <v>0.849056603773585</v>
      </c>
    </row>
    <row r="41" customFormat="false" ht="13.5" hidden="false" customHeight="false" outlineLevel="0" collapsed="false">
      <c r="B41" s="15" t="n">
        <v>0.2</v>
      </c>
      <c r="C41" s="91" t="n">
        <v>0.5</v>
      </c>
      <c r="D41" s="14" t="n">
        <f aca="false">B41/(B41^2+C41^2)</f>
        <v>0.689655172413793</v>
      </c>
      <c r="E41" s="15" t="n">
        <f aca="false">-1*C41/(B41^2+C41^2)</f>
        <v>-1.72413793103448</v>
      </c>
      <c r="F41" s="21" t="n">
        <v>0.2</v>
      </c>
      <c r="G41" s="22" t="n">
        <v>-0.5</v>
      </c>
      <c r="H41" s="21" t="n">
        <f aca="false">F41/(F41^2+G41^2)</f>
        <v>0.689655172413793</v>
      </c>
      <c r="I41" s="21" t="n">
        <f aca="false">-1*G41/(F41^2+G41^2)</f>
        <v>1.72413793103448</v>
      </c>
      <c r="J41" s="6"/>
      <c r="K41" s="78" t="n">
        <v>-0.5</v>
      </c>
      <c r="L41" s="79" t="n">
        <v>0.2</v>
      </c>
      <c r="M41" s="38" t="n">
        <f aca="false">K41/(K41^2+L41^2)</f>
        <v>-1.72413793103448</v>
      </c>
      <c r="N41" s="38" t="n">
        <f aca="false">-1*L41/(K41^2+L41^2)</f>
        <v>-0.689655172413793</v>
      </c>
      <c r="O41" s="82" t="n">
        <v>0.5</v>
      </c>
      <c r="P41" s="81" t="n">
        <v>-0.8</v>
      </c>
      <c r="Q41" s="82" t="n">
        <f aca="false">O41/(O41^2+P41^2)</f>
        <v>0.561797752808989</v>
      </c>
      <c r="R41" s="81" t="n">
        <f aca="false">-1*P41/(O41^2+P41^2)</f>
        <v>0.898876404494382</v>
      </c>
    </row>
    <row r="42" customFormat="false" ht="13.5" hidden="false" customHeight="false" outlineLevel="0" collapsed="false">
      <c r="B42" s="15" t="n">
        <v>0.3</v>
      </c>
      <c r="C42" s="91" t="n">
        <v>0.5</v>
      </c>
      <c r="D42" s="14" t="n">
        <f aca="false">B42/(B42^2+C42^2)</f>
        <v>0.882352941176471</v>
      </c>
      <c r="E42" s="15" t="n">
        <f aca="false">-1*C42/(B42^2+C42^2)</f>
        <v>-1.47058823529412</v>
      </c>
      <c r="F42" s="21" t="n">
        <v>0.3</v>
      </c>
      <c r="G42" s="22" t="n">
        <v>-0.5</v>
      </c>
      <c r="H42" s="21" t="n">
        <f aca="false">F42/(F42^2+G42^2)</f>
        <v>0.882352941176471</v>
      </c>
      <c r="I42" s="21" t="n">
        <f aca="false">-1*G42/(F42^2+G42^2)</f>
        <v>1.47058823529412</v>
      </c>
      <c r="J42" s="6"/>
      <c r="K42" s="78" t="n">
        <v>-0.5</v>
      </c>
      <c r="L42" s="79" t="n">
        <v>0.3</v>
      </c>
      <c r="M42" s="38" t="n">
        <f aca="false">K42/(K42^2+L42^2)</f>
        <v>-1.47058823529412</v>
      </c>
      <c r="N42" s="38" t="n">
        <f aca="false">-1*L42/(K42^2+L42^2)</f>
        <v>-0.882352941176471</v>
      </c>
      <c r="O42" s="82" t="n">
        <v>0.5</v>
      </c>
      <c r="P42" s="81" t="n">
        <v>-0.7</v>
      </c>
      <c r="Q42" s="82" t="n">
        <f aca="false">O42/(O42^2+P42^2)</f>
        <v>0.675675675675676</v>
      </c>
      <c r="R42" s="81" t="n">
        <f aca="false">-1*P42/(O42^2+P42^2)</f>
        <v>0.945945945945946</v>
      </c>
    </row>
    <row r="43" customFormat="false" ht="13.5" hidden="false" customHeight="false" outlineLevel="0" collapsed="false">
      <c r="B43" s="15" t="n">
        <v>0.4</v>
      </c>
      <c r="C43" s="91" t="n">
        <v>0.5</v>
      </c>
      <c r="D43" s="14" t="n">
        <f aca="false">B43/(B43^2+C43^2)</f>
        <v>0.975609756097561</v>
      </c>
      <c r="E43" s="15" t="n">
        <f aca="false">-1*C43/(B43^2+C43^2)</f>
        <v>-1.21951219512195</v>
      </c>
      <c r="F43" s="21" t="n">
        <v>0.4</v>
      </c>
      <c r="G43" s="22" t="n">
        <v>-0.5</v>
      </c>
      <c r="H43" s="21" t="n">
        <f aca="false">F43/(F43^2+G43^2)</f>
        <v>0.975609756097561</v>
      </c>
      <c r="I43" s="21" t="n">
        <f aca="false">-1*G43/(F43^2+G43^2)</f>
        <v>1.21951219512195</v>
      </c>
      <c r="J43" s="6"/>
      <c r="K43" s="78" t="n">
        <v>-0.5</v>
      </c>
      <c r="L43" s="79" t="n">
        <v>0.4</v>
      </c>
      <c r="M43" s="38" t="n">
        <f aca="false">K43/(K43^2+L43^2)</f>
        <v>-1.21951219512195</v>
      </c>
      <c r="N43" s="38" t="n">
        <f aca="false">-1*L43/(K43^2+L43^2)</f>
        <v>-0.975609756097561</v>
      </c>
      <c r="O43" s="82" t="n">
        <v>0.5</v>
      </c>
      <c r="P43" s="81" t="n">
        <v>-0.6</v>
      </c>
      <c r="Q43" s="82" t="n">
        <f aca="false">O43/(O43^2+P43^2)</f>
        <v>0.819672131147541</v>
      </c>
      <c r="R43" s="81" t="n">
        <f aca="false">-1*P43/(O43^2+P43^2)</f>
        <v>0.983606557377049</v>
      </c>
    </row>
    <row r="44" customFormat="false" ht="13.5" hidden="false" customHeight="false" outlineLevel="0" collapsed="false">
      <c r="B44" s="15" t="n">
        <v>0.5</v>
      </c>
      <c r="C44" s="91" t="n">
        <v>0.5</v>
      </c>
      <c r="D44" s="14" t="n">
        <f aca="false">B44/(B44^2+C44^2)</f>
        <v>1</v>
      </c>
      <c r="E44" s="15" t="n">
        <f aca="false">-1*C44/(B44^2+C44^2)</f>
        <v>-1</v>
      </c>
      <c r="F44" s="21" t="n">
        <v>0.5</v>
      </c>
      <c r="G44" s="22" t="n">
        <v>-0.5</v>
      </c>
      <c r="H44" s="21" t="n">
        <f aca="false">F44/(F44^2+G44^2)</f>
        <v>1</v>
      </c>
      <c r="I44" s="21" t="n">
        <f aca="false">-1*G44/(F44^2+G44^2)</f>
        <v>1</v>
      </c>
      <c r="J44" s="6"/>
      <c r="K44" s="78" t="n">
        <v>-0.5</v>
      </c>
      <c r="L44" s="79" t="n">
        <v>0.5</v>
      </c>
      <c r="M44" s="38" t="n">
        <f aca="false">K44/(K44^2+L44^2)</f>
        <v>-1</v>
      </c>
      <c r="N44" s="38" t="n">
        <f aca="false">-1*L44/(K44^2+L44^2)</f>
        <v>-1</v>
      </c>
      <c r="O44" s="82" t="n">
        <v>0.5</v>
      </c>
      <c r="P44" s="81" t="n">
        <v>-0.5</v>
      </c>
      <c r="Q44" s="82" t="n">
        <f aca="false">O44/(O44^2+P44^2)</f>
        <v>1</v>
      </c>
      <c r="R44" s="81" t="n">
        <f aca="false">-1*P44/(O44^2+P44^2)</f>
        <v>1</v>
      </c>
    </row>
    <row r="45" customFormat="false" ht="13.5" hidden="false" customHeight="false" outlineLevel="0" collapsed="false">
      <c r="B45" s="15" t="n">
        <v>0.6</v>
      </c>
      <c r="C45" s="91" t="n">
        <v>0.5</v>
      </c>
      <c r="D45" s="14" t="n">
        <f aca="false">B45/(B45^2+C45^2)</f>
        <v>0.983606557377049</v>
      </c>
      <c r="E45" s="15" t="n">
        <f aca="false">-1*C45/(B45^2+C45^2)</f>
        <v>-0.819672131147541</v>
      </c>
      <c r="F45" s="21" t="n">
        <v>0.6</v>
      </c>
      <c r="G45" s="22" t="n">
        <v>-0.5</v>
      </c>
      <c r="H45" s="21" t="n">
        <f aca="false">F45/(F45^2+G45^2)</f>
        <v>0.983606557377049</v>
      </c>
      <c r="I45" s="21" t="n">
        <f aca="false">-1*G45/(F45^2+G45^2)</f>
        <v>0.819672131147541</v>
      </c>
      <c r="J45" s="6"/>
      <c r="K45" s="78" t="n">
        <v>-0.5</v>
      </c>
      <c r="L45" s="79" t="n">
        <v>0.6</v>
      </c>
      <c r="M45" s="38" t="n">
        <f aca="false">K45/(K45^2+L45^2)</f>
        <v>-0.819672131147541</v>
      </c>
      <c r="N45" s="38" t="n">
        <f aca="false">-1*L45/(K45^2+L45^2)</f>
        <v>-0.983606557377049</v>
      </c>
      <c r="O45" s="82" t="n">
        <v>0.5</v>
      </c>
      <c r="P45" s="81" t="n">
        <v>-0.4</v>
      </c>
      <c r="Q45" s="82" t="n">
        <f aca="false">O45/(O45^2+P45^2)</f>
        <v>1.21951219512195</v>
      </c>
      <c r="R45" s="81" t="n">
        <f aca="false">-1*P45/(O45^2+P45^2)</f>
        <v>0.975609756097561</v>
      </c>
    </row>
    <row r="46" customFormat="false" ht="13.5" hidden="false" customHeight="false" outlineLevel="0" collapsed="false">
      <c r="B46" s="15" t="n">
        <v>0.7</v>
      </c>
      <c r="C46" s="91" t="n">
        <v>0.5</v>
      </c>
      <c r="D46" s="14" t="n">
        <f aca="false">B46/(B46^2+C46^2)</f>
        <v>0.945945945945946</v>
      </c>
      <c r="E46" s="15" t="n">
        <f aca="false">-1*C46/(B46^2+C46^2)</f>
        <v>-0.675675675675676</v>
      </c>
      <c r="F46" s="21" t="n">
        <v>0.7</v>
      </c>
      <c r="G46" s="22" t="n">
        <v>-0.5</v>
      </c>
      <c r="H46" s="21" t="n">
        <f aca="false">F46/(F46^2+G46^2)</f>
        <v>0.945945945945946</v>
      </c>
      <c r="I46" s="21" t="n">
        <f aca="false">-1*G46/(F46^2+G46^2)</f>
        <v>0.675675675675676</v>
      </c>
      <c r="J46" s="6"/>
      <c r="K46" s="78" t="n">
        <v>-0.5</v>
      </c>
      <c r="L46" s="79" t="n">
        <v>0.7</v>
      </c>
      <c r="M46" s="38" t="n">
        <f aca="false">K46/(K46^2+L46^2)</f>
        <v>-0.675675675675676</v>
      </c>
      <c r="N46" s="38" t="n">
        <f aca="false">-1*L46/(K46^2+L46^2)</f>
        <v>-0.945945945945946</v>
      </c>
      <c r="O46" s="82" t="n">
        <v>0.5</v>
      </c>
      <c r="P46" s="81" t="n">
        <v>-0.3</v>
      </c>
      <c r="Q46" s="82" t="n">
        <f aca="false">O46/(O46^2+P46^2)</f>
        <v>1.47058823529412</v>
      </c>
      <c r="R46" s="81" t="n">
        <f aca="false">-1*P46/(O46^2+P46^2)</f>
        <v>0.882352941176471</v>
      </c>
    </row>
    <row r="47" customFormat="false" ht="13.5" hidden="false" customHeight="false" outlineLevel="0" collapsed="false">
      <c r="B47" s="15" t="n">
        <v>0.8</v>
      </c>
      <c r="C47" s="91" t="n">
        <v>0.5</v>
      </c>
      <c r="D47" s="14" t="n">
        <f aca="false">B47/(B47^2+C47^2)</f>
        <v>0.898876404494382</v>
      </c>
      <c r="E47" s="15" t="n">
        <f aca="false">-1*C47/(B47^2+C47^2)</f>
        <v>-0.561797752808989</v>
      </c>
      <c r="F47" s="21" t="n">
        <v>0.8</v>
      </c>
      <c r="G47" s="22" t="n">
        <v>-0.5</v>
      </c>
      <c r="H47" s="21" t="n">
        <f aca="false">F47/(F47^2+G47^2)</f>
        <v>0.898876404494382</v>
      </c>
      <c r="I47" s="21" t="n">
        <f aca="false">-1*G47/(F47^2+G47^2)</f>
        <v>0.561797752808989</v>
      </c>
      <c r="J47" s="6"/>
      <c r="K47" s="78" t="n">
        <v>-0.5</v>
      </c>
      <c r="L47" s="79" t="n">
        <v>0.8</v>
      </c>
      <c r="M47" s="38" t="n">
        <f aca="false">K47/(K47^2+L47^2)</f>
        <v>-0.561797752808989</v>
      </c>
      <c r="N47" s="38" t="n">
        <f aca="false">-1*L47/(K47^2+L47^2)</f>
        <v>-0.898876404494382</v>
      </c>
      <c r="O47" s="82" t="n">
        <v>0.5</v>
      </c>
      <c r="P47" s="81" t="n">
        <v>-0.2</v>
      </c>
      <c r="Q47" s="82" t="n">
        <f aca="false">O47/(O47^2+P47^2)</f>
        <v>1.72413793103448</v>
      </c>
      <c r="R47" s="81" t="n">
        <f aca="false">-1*P47/(O47^2+P47^2)</f>
        <v>0.689655172413793</v>
      </c>
    </row>
    <row r="48" customFormat="false" ht="13.5" hidden="false" customHeight="false" outlineLevel="0" collapsed="false">
      <c r="B48" s="15" t="n">
        <v>0.9</v>
      </c>
      <c r="C48" s="91" t="n">
        <v>0.5</v>
      </c>
      <c r="D48" s="14" t="n">
        <f aca="false">B48/(B48^2+C48^2)</f>
        <v>0.849056603773585</v>
      </c>
      <c r="E48" s="15" t="n">
        <f aca="false">-1*C48/(B48^2+C48^2)</f>
        <v>-0.471698113207547</v>
      </c>
      <c r="F48" s="21" t="n">
        <v>0.9</v>
      </c>
      <c r="G48" s="22" t="n">
        <v>-0.5</v>
      </c>
      <c r="H48" s="21" t="n">
        <f aca="false">F48/(F48^2+G48^2)</f>
        <v>0.849056603773585</v>
      </c>
      <c r="I48" s="21" t="n">
        <f aca="false">-1*G48/(F48^2+G48^2)</f>
        <v>0.471698113207547</v>
      </c>
      <c r="J48" s="6"/>
      <c r="K48" s="78" t="n">
        <v>-0.5</v>
      </c>
      <c r="L48" s="79" t="n">
        <v>0.9</v>
      </c>
      <c r="M48" s="38" t="n">
        <f aca="false">K48/(K48^2+L48^2)</f>
        <v>-0.471698113207547</v>
      </c>
      <c r="N48" s="38" t="n">
        <f aca="false">-1*L48/(K48^2+L48^2)</f>
        <v>-0.849056603773585</v>
      </c>
      <c r="O48" s="82" t="n">
        <v>0.5</v>
      </c>
      <c r="P48" s="81" t="n">
        <v>-0.1</v>
      </c>
      <c r="Q48" s="82" t="n">
        <f aca="false">O48/(O48^2+P48^2)</f>
        <v>1.92307692307692</v>
      </c>
      <c r="R48" s="81" t="n">
        <f aca="false">-1*P48/(O48^2+P48^2)</f>
        <v>0.384615384615385</v>
      </c>
    </row>
    <row r="49" customFormat="false" ht="13.5" hidden="false" customHeight="false" outlineLevel="0" collapsed="false">
      <c r="B49" s="15" t="n">
        <v>1</v>
      </c>
      <c r="C49" s="91" t="n">
        <v>0.5</v>
      </c>
      <c r="D49" s="14" t="n">
        <f aca="false">B49/(B49^2+C49^2)</f>
        <v>0.8</v>
      </c>
      <c r="E49" s="15" t="n">
        <f aca="false">-1*C49/(B49^2+C49^2)</f>
        <v>-0.4</v>
      </c>
      <c r="F49" s="21" t="n">
        <v>1</v>
      </c>
      <c r="G49" s="22" t="n">
        <v>-0.5</v>
      </c>
      <c r="H49" s="21" t="n">
        <f aca="false">F49/(F49^2+G49^2)</f>
        <v>0.8</v>
      </c>
      <c r="I49" s="21" t="n">
        <f aca="false">-1*G49/(F49^2+G49^2)</f>
        <v>0.4</v>
      </c>
      <c r="J49" s="6"/>
      <c r="K49" s="78" t="n">
        <v>-0.5</v>
      </c>
      <c r="L49" s="79" t="n">
        <v>1</v>
      </c>
      <c r="M49" s="38" t="n">
        <f aca="false">K49/(K49^2+L49^2)</f>
        <v>-0.4</v>
      </c>
      <c r="N49" s="38" t="n">
        <f aca="false">-1*L49/(K49^2+L49^2)</f>
        <v>-0.8</v>
      </c>
      <c r="O49" s="82" t="n">
        <v>0.5</v>
      </c>
      <c r="P49" s="81" t="n">
        <v>0</v>
      </c>
      <c r="Q49" s="82" t="n">
        <f aca="false">O49/(O49^2+P49^2)</f>
        <v>2</v>
      </c>
      <c r="R49" s="81" t="n">
        <f aca="false">-1*P49/(O49^2+P49^2)</f>
        <v>-0</v>
      </c>
    </row>
    <row r="50" customFormat="false" ht="13.5" hidden="false" customHeight="false" outlineLevel="0" collapsed="false">
      <c r="B50" s="41"/>
      <c r="C50" s="41"/>
      <c r="D50" s="41"/>
      <c r="E50" s="41"/>
      <c r="J50" s="6"/>
      <c r="O50" s="82" t="n">
        <v>0.5</v>
      </c>
      <c r="P50" s="81" t="n">
        <v>0.1</v>
      </c>
      <c r="Q50" s="82" t="n">
        <f aca="false">O50/(O50^2+P50^2)</f>
        <v>1.92307692307692</v>
      </c>
      <c r="R50" s="81" t="n">
        <f aca="false">-1*P50/(O50^2+P50^2)</f>
        <v>-0.384615384615385</v>
      </c>
    </row>
    <row r="51" customFormat="false" ht="13.5" hidden="false" customHeight="false" outlineLevel="0" collapsed="false">
      <c r="B51" s="14" t="n">
        <v>-1</v>
      </c>
      <c r="C51" s="15" t="n">
        <v>0.2</v>
      </c>
      <c r="D51" s="91" t="n">
        <f aca="false">B51/(B51^2+C51^2)</f>
        <v>-0.961538461538462</v>
      </c>
      <c r="E51" s="15" t="n">
        <f aca="false">-1*C51/(B51^2+C51^2)</f>
        <v>-0.192307692307692</v>
      </c>
      <c r="F51" s="21" t="n">
        <v>-1</v>
      </c>
      <c r="G51" s="22" t="n">
        <v>0</v>
      </c>
      <c r="H51" s="21" t="n">
        <f aca="false">F51/(F51^2+G51^2)</f>
        <v>-1</v>
      </c>
      <c r="I51" s="21" t="n">
        <f aca="false">-1*G51/(F51^2+G51^2)</f>
        <v>-0</v>
      </c>
      <c r="J51" s="6"/>
      <c r="K51" s="78" t="n">
        <v>0</v>
      </c>
      <c r="L51" s="79" t="n">
        <v>-1</v>
      </c>
      <c r="M51" s="38" t="n">
        <f aca="false">K51/(K51^2+L51^2)</f>
        <v>0</v>
      </c>
      <c r="N51" s="38" t="n">
        <f aca="false">-1*L51/(K51^2+L51^2)</f>
        <v>1</v>
      </c>
      <c r="O51" s="82" t="n">
        <v>0.5</v>
      </c>
      <c r="P51" s="81" t="n">
        <v>0.2</v>
      </c>
      <c r="Q51" s="82" t="n">
        <f aca="false">O51/(O51^2+P51^2)</f>
        <v>1.72413793103448</v>
      </c>
      <c r="R51" s="81" t="n">
        <f aca="false">-1*P51/(O51^2+P51^2)</f>
        <v>-0.689655172413793</v>
      </c>
    </row>
    <row r="52" customFormat="false" ht="13.5" hidden="false" customHeight="false" outlineLevel="0" collapsed="false">
      <c r="B52" s="14" t="n">
        <v>-0.9</v>
      </c>
      <c r="C52" s="15" t="n">
        <v>0.2</v>
      </c>
      <c r="D52" s="91" t="n">
        <f aca="false">B52/(B52^2+C52^2)</f>
        <v>-1.05882352941176</v>
      </c>
      <c r="E52" s="15" t="n">
        <f aca="false">-1*C52/(B52^2+C52^2)</f>
        <v>-0.235294117647059</v>
      </c>
      <c r="F52" s="21" t="n">
        <v>-0.9</v>
      </c>
      <c r="G52" s="22" t="n">
        <v>0</v>
      </c>
      <c r="H52" s="21" t="n">
        <f aca="false">F52/(F52^2+G52^2)</f>
        <v>-1.11111111111111</v>
      </c>
      <c r="I52" s="21" t="n">
        <f aca="false">-1*G52/(F52^2+G52^2)</f>
        <v>-0</v>
      </c>
      <c r="J52" s="6"/>
      <c r="K52" s="78" t="n">
        <v>0</v>
      </c>
      <c r="L52" s="79" t="n">
        <v>-0.9</v>
      </c>
      <c r="M52" s="38" t="n">
        <f aca="false">K52/(K52^2+L52^2)</f>
        <v>0</v>
      </c>
      <c r="N52" s="38" t="n">
        <f aca="false">-1*L52/(K52^2+L52^2)</f>
        <v>1.11111111111111</v>
      </c>
      <c r="O52" s="82" t="n">
        <v>0.5</v>
      </c>
      <c r="P52" s="81" t="n">
        <v>0.3</v>
      </c>
      <c r="Q52" s="82" t="n">
        <f aca="false">O52/(O52^2+P52^2)</f>
        <v>1.47058823529412</v>
      </c>
      <c r="R52" s="81" t="n">
        <f aca="false">-1*P52/(O52^2+P52^2)</f>
        <v>-0.882352941176471</v>
      </c>
    </row>
    <row r="53" customFormat="false" ht="13.5" hidden="false" customHeight="false" outlineLevel="0" collapsed="false">
      <c r="B53" s="14" t="n">
        <v>-0.8</v>
      </c>
      <c r="C53" s="15" t="n">
        <v>0.2</v>
      </c>
      <c r="D53" s="91" t="n">
        <f aca="false">B53/(B53^2+C53^2)</f>
        <v>-1.17647058823529</v>
      </c>
      <c r="E53" s="15" t="n">
        <f aca="false">-1*C53/(B53^2+C53^2)</f>
        <v>-0.294117647058824</v>
      </c>
      <c r="F53" s="21" t="n">
        <v>-0.8</v>
      </c>
      <c r="G53" s="22" t="n">
        <v>0</v>
      </c>
      <c r="H53" s="21" t="n">
        <f aca="false">F53/(F53^2+G53^2)</f>
        <v>-1.25</v>
      </c>
      <c r="I53" s="21" t="n">
        <f aca="false">-1*G53/(F53^2+G53^2)</f>
        <v>-0</v>
      </c>
      <c r="J53" s="6"/>
      <c r="K53" s="78" t="n">
        <v>0</v>
      </c>
      <c r="L53" s="79" t="n">
        <v>-0.8</v>
      </c>
      <c r="M53" s="38" t="n">
        <f aca="false">K53/(K53^2+L53^2)</f>
        <v>0</v>
      </c>
      <c r="N53" s="38" t="n">
        <f aca="false">-1*L53/(K53^2+L53^2)</f>
        <v>1.25</v>
      </c>
      <c r="O53" s="82" t="n">
        <v>0.5</v>
      </c>
      <c r="P53" s="81" t="n">
        <v>0.4</v>
      </c>
      <c r="Q53" s="82" t="n">
        <f aca="false">O53/(O53^2+P53^2)</f>
        <v>1.21951219512195</v>
      </c>
      <c r="R53" s="81" t="n">
        <f aca="false">-1*P53/(O53^2+P53^2)</f>
        <v>-0.975609756097561</v>
      </c>
    </row>
    <row r="54" customFormat="false" ht="13.5" hidden="false" customHeight="false" outlineLevel="0" collapsed="false">
      <c r="B54" s="14" t="n">
        <v>-0.6</v>
      </c>
      <c r="C54" s="15" t="n">
        <v>0.2</v>
      </c>
      <c r="D54" s="91" t="n">
        <f aca="false">B54/(B54^2+C54^2)</f>
        <v>-1.5</v>
      </c>
      <c r="E54" s="15" t="n">
        <f aca="false">-1*C54/(B54^2+C54^2)</f>
        <v>-0.5</v>
      </c>
      <c r="F54" s="21" t="n">
        <v>-0.7</v>
      </c>
      <c r="G54" s="22" t="n">
        <v>0</v>
      </c>
      <c r="H54" s="21" t="n">
        <f aca="false">F54/(F54^2+G54^2)</f>
        <v>-1.42857142857143</v>
      </c>
      <c r="I54" s="21" t="n">
        <f aca="false">-1*G54/(F54^2+G54^2)</f>
        <v>-0</v>
      </c>
      <c r="J54" s="6"/>
      <c r="K54" s="78" t="n">
        <v>0</v>
      </c>
      <c r="L54" s="79" t="n">
        <v>-0.7</v>
      </c>
      <c r="M54" s="38" t="n">
        <f aca="false">K54/(K54^2+L54^2)</f>
        <v>0</v>
      </c>
      <c r="N54" s="38" t="n">
        <f aca="false">-1*L54/(K54^2+L54^2)</f>
        <v>1.42857142857143</v>
      </c>
      <c r="O54" s="82" t="n">
        <v>0.5</v>
      </c>
      <c r="P54" s="81" t="n">
        <v>0.5</v>
      </c>
      <c r="Q54" s="82" t="n">
        <f aca="false">O54/(O54^2+P54^2)</f>
        <v>1</v>
      </c>
      <c r="R54" s="81" t="n">
        <f aca="false">-1*P54/(O54^2+P54^2)</f>
        <v>-1</v>
      </c>
    </row>
    <row r="55" customFormat="false" ht="13.5" hidden="false" customHeight="false" outlineLevel="0" collapsed="false">
      <c r="B55" s="14" t="n">
        <v>-0.5</v>
      </c>
      <c r="C55" s="15" t="n">
        <v>0.2</v>
      </c>
      <c r="D55" s="91" t="n">
        <f aca="false">B55/(B55^2+C55^2)</f>
        <v>-1.72413793103448</v>
      </c>
      <c r="E55" s="15" t="n">
        <f aca="false">-1*C55/(B55^2+C55^2)</f>
        <v>-0.689655172413793</v>
      </c>
      <c r="F55" s="21" t="n">
        <v>-0.6</v>
      </c>
      <c r="G55" s="22" t="n">
        <v>0</v>
      </c>
      <c r="H55" s="21" t="n">
        <f aca="false">F55/(F55^2+G55^2)</f>
        <v>-1.66666666666667</v>
      </c>
      <c r="I55" s="21" t="n">
        <f aca="false">-1*G55/(F55^2+G55^2)</f>
        <v>-0</v>
      </c>
      <c r="J55" s="6"/>
      <c r="K55" s="78" t="n">
        <v>0</v>
      </c>
      <c r="L55" s="79" t="n">
        <v>-0.6</v>
      </c>
      <c r="M55" s="38" t="n">
        <f aca="false">K55/(K55^2+L55^2)</f>
        <v>0</v>
      </c>
      <c r="N55" s="38" t="n">
        <f aca="false">-1*L55/(K55^2+L55^2)</f>
        <v>1.66666666666667</v>
      </c>
      <c r="O55" s="82" t="n">
        <v>0.5</v>
      </c>
      <c r="P55" s="81" t="n">
        <v>0.6</v>
      </c>
      <c r="Q55" s="82" t="n">
        <f aca="false">O55/(O55^2+P55^2)</f>
        <v>0.819672131147541</v>
      </c>
      <c r="R55" s="81" t="n">
        <f aca="false">-1*P55/(O55^2+P55^2)</f>
        <v>-0.983606557377049</v>
      </c>
    </row>
    <row r="56" customFormat="false" ht="13.5" hidden="false" customHeight="false" outlineLevel="0" collapsed="false">
      <c r="B56" s="14" t="n">
        <v>-0.4</v>
      </c>
      <c r="C56" s="15" t="n">
        <v>0.2</v>
      </c>
      <c r="D56" s="91" t="n">
        <f aca="false">B56/(B56^2+C56^2)</f>
        <v>-2</v>
      </c>
      <c r="E56" s="15" t="n">
        <f aca="false">-1*C56/(B56^2+C56^2)</f>
        <v>-1</v>
      </c>
      <c r="F56" s="21" t="n">
        <v>-0.5</v>
      </c>
      <c r="G56" s="22" t="n">
        <v>0</v>
      </c>
      <c r="H56" s="21" t="n">
        <f aca="false">F56/(F56^2+G56^2)</f>
        <v>-2</v>
      </c>
      <c r="I56" s="21" t="n">
        <f aca="false">-1*G56/(F56^2+G56^2)</f>
        <v>-0</v>
      </c>
      <c r="J56" s="6"/>
      <c r="K56" s="78" t="n">
        <v>0</v>
      </c>
      <c r="L56" s="79" t="n">
        <v>-0.5</v>
      </c>
      <c r="M56" s="38" t="n">
        <f aca="false">K56/(K56^2+L56^2)</f>
        <v>0</v>
      </c>
      <c r="N56" s="38" t="n">
        <f aca="false">-1*L56/(K56^2+L56^2)</f>
        <v>2</v>
      </c>
      <c r="O56" s="82" t="n">
        <v>0.5</v>
      </c>
      <c r="P56" s="81" t="n">
        <v>0.7</v>
      </c>
      <c r="Q56" s="82" t="n">
        <f aca="false">O56/(O56^2+P56^2)</f>
        <v>0.675675675675676</v>
      </c>
      <c r="R56" s="81" t="n">
        <f aca="false">-1*P56/(O56^2+P56^2)</f>
        <v>-0.945945945945946</v>
      </c>
    </row>
    <row r="57" customFormat="false" ht="13.5" hidden="false" customHeight="false" outlineLevel="0" collapsed="false">
      <c r="B57" s="14" t="n">
        <v>-0.3</v>
      </c>
      <c r="C57" s="15" t="n">
        <v>0.2</v>
      </c>
      <c r="D57" s="91" t="n">
        <f aca="false">B57/(B57^2+C57^2)</f>
        <v>-2.30769230769231</v>
      </c>
      <c r="E57" s="15" t="n">
        <f aca="false">-1*C57/(B57^2+C57^2)</f>
        <v>-1.53846153846154</v>
      </c>
      <c r="F57" s="21" t="n">
        <v>-0.4</v>
      </c>
      <c r="G57" s="22" t="n">
        <v>0</v>
      </c>
      <c r="H57" s="21" t="n">
        <f aca="false">F57/(F57^2+G57^2)</f>
        <v>-2.5</v>
      </c>
      <c r="I57" s="21" t="n">
        <f aca="false">-1*G57/(F57^2+G57^2)</f>
        <v>-0</v>
      </c>
      <c r="J57" s="6"/>
      <c r="K57" s="78" t="n">
        <v>0</v>
      </c>
      <c r="L57" s="79" t="n">
        <v>-0.4</v>
      </c>
      <c r="M57" s="38" t="n">
        <f aca="false">K57/(K57^2+L57^2)</f>
        <v>0</v>
      </c>
      <c r="N57" s="38" t="n">
        <f aca="false">-1*L57/(K57^2+L57^2)</f>
        <v>2.5</v>
      </c>
      <c r="O57" s="82" t="n">
        <v>0.5</v>
      </c>
      <c r="P57" s="81" t="n">
        <v>0.8</v>
      </c>
      <c r="Q57" s="82" t="n">
        <f aca="false">O57/(O57^2+P57^2)</f>
        <v>0.561797752808989</v>
      </c>
      <c r="R57" s="81" t="n">
        <f aca="false">-1*P57/(O57^2+P57^2)</f>
        <v>-0.898876404494382</v>
      </c>
    </row>
    <row r="58" customFormat="false" ht="13.5" hidden="false" customHeight="false" outlineLevel="0" collapsed="false">
      <c r="B58" s="14" t="n">
        <v>-0.2</v>
      </c>
      <c r="C58" s="15" t="n">
        <v>0.2</v>
      </c>
      <c r="D58" s="91" t="n">
        <f aca="false">B58/(B58^2+C58^2)</f>
        <v>-2.5</v>
      </c>
      <c r="E58" s="14" t="n">
        <f aca="false">-1*C58/(B58^2+C58^2)</f>
        <v>-2.5</v>
      </c>
      <c r="F58" s="21" t="n">
        <v>-0.3</v>
      </c>
      <c r="G58" s="22" t="n">
        <v>0</v>
      </c>
      <c r="H58" s="21" t="n">
        <f aca="false">F58/(F58^2+G58^2)</f>
        <v>-3.33333333333333</v>
      </c>
      <c r="I58" s="21" t="n">
        <f aca="false">-1*G58/(F58^2+G58^2)</f>
        <v>-0</v>
      </c>
      <c r="J58" s="6"/>
      <c r="K58" s="78" t="n">
        <v>0</v>
      </c>
      <c r="L58" s="79" t="n">
        <v>-0.3</v>
      </c>
      <c r="M58" s="38" t="n">
        <f aca="false">K58/(K58^2+L58^2)</f>
        <v>0</v>
      </c>
      <c r="N58" s="38" t="n">
        <f aca="false">-1*L58/(K58^2+L58^2)</f>
        <v>3.33333333333333</v>
      </c>
      <c r="O58" s="82" t="n">
        <v>0.5</v>
      </c>
      <c r="P58" s="81" t="n">
        <v>0.9</v>
      </c>
      <c r="Q58" s="82" t="n">
        <f aca="false">O58/(O58^2+P58^2)</f>
        <v>0.471698113207547</v>
      </c>
      <c r="R58" s="81" t="n">
        <f aca="false">-1*P58/(O58^2+P58^2)</f>
        <v>-0.849056603773585</v>
      </c>
    </row>
    <row r="59" customFormat="false" ht="13.5" hidden="false" customHeight="false" outlineLevel="0" collapsed="false">
      <c r="B59" s="41"/>
      <c r="C59" s="46"/>
      <c r="D59" s="41"/>
      <c r="E59" s="41"/>
      <c r="F59" s="21" t="n">
        <v>-0.2</v>
      </c>
      <c r="G59" s="22" t="n">
        <v>0</v>
      </c>
      <c r="H59" s="21" t="n">
        <f aca="false">F59/(F59^2+G59^2)</f>
        <v>-5</v>
      </c>
      <c r="I59" s="21" t="n">
        <f aca="false">-1*G59/(F59^2+G59^2)</f>
        <v>-0</v>
      </c>
      <c r="J59" s="6"/>
      <c r="K59" s="78" t="n">
        <v>0</v>
      </c>
      <c r="L59" s="79" t="n">
        <v>-0.2</v>
      </c>
      <c r="M59" s="38" t="n">
        <f aca="false">K59/(K59^2+L59^2)</f>
        <v>0</v>
      </c>
      <c r="N59" s="38" t="n">
        <f aca="false">-1*L59/(K59^2+L59^2)</f>
        <v>5</v>
      </c>
      <c r="O59" s="82" t="n">
        <v>0.5</v>
      </c>
      <c r="P59" s="81" t="n">
        <v>1</v>
      </c>
      <c r="Q59" s="82" t="n">
        <f aca="false">O59/(O59^2+P59^2)</f>
        <v>0.4</v>
      </c>
      <c r="R59" s="81" t="n">
        <f aca="false">-1*P59/(O59^2+P59^2)</f>
        <v>-0.8</v>
      </c>
    </row>
    <row r="60" customFormat="false" ht="13.5" hidden="false" customHeight="false" outlineLevel="0" collapsed="false">
      <c r="B60" s="14" t="n">
        <v>0.2</v>
      </c>
      <c r="C60" s="15" t="n">
        <v>0.2</v>
      </c>
      <c r="D60" s="91" t="n">
        <f aca="false">B60/(B60^2+C60^2)</f>
        <v>2.5</v>
      </c>
      <c r="E60" s="14" t="n">
        <f aca="false">-1*C60/(B60^2+C60^2)</f>
        <v>-2.5</v>
      </c>
      <c r="F60" s="41"/>
      <c r="G60" s="41"/>
      <c r="H60" s="46"/>
      <c r="I60" s="41"/>
      <c r="J60" s="6"/>
      <c r="K60" s="90"/>
      <c r="L60" s="46"/>
      <c r="M60" s="42"/>
      <c r="N60" s="42"/>
      <c r="O60" s="46"/>
      <c r="P60" s="42"/>
      <c r="Q60" s="46"/>
      <c r="R60" s="42"/>
    </row>
    <row r="61" customFormat="false" ht="13.5" hidden="false" customHeight="false" outlineLevel="0" collapsed="false">
      <c r="B61" s="14" t="n">
        <v>0.3</v>
      </c>
      <c r="C61" s="15" t="n">
        <v>0.2</v>
      </c>
      <c r="D61" s="91" t="n">
        <f aca="false">B61/(B61^2+C61^2)</f>
        <v>2.30769230769231</v>
      </c>
      <c r="E61" s="14" t="n">
        <f aca="false">-1*C61/(B61^2+C61^2)</f>
        <v>-1.53846153846154</v>
      </c>
      <c r="F61" s="21" t="n">
        <v>0.2</v>
      </c>
      <c r="G61" s="22" t="n">
        <v>0</v>
      </c>
      <c r="H61" s="21" t="n">
        <f aca="false">F61/(F61^2+G61^2)</f>
        <v>5</v>
      </c>
      <c r="I61" s="21" t="n">
        <f aca="false">-1*G61/(F61^2+G61^2)</f>
        <v>-0</v>
      </c>
      <c r="J61" s="6"/>
      <c r="K61" s="78" t="n">
        <v>0</v>
      </c>
      <c r="L61" s="79" t="n">
        <v>0.2</v>
      </c>
      <c r="M61" s="38" t="n">
        <f aca="false">K61/(K61^2+L61^2)</f>
        <v>0</v>
      </c>
      <c r="N61" s="38" t="n">
        <f aca="false">-1*L61/(K61^2+L61^2)</f>
        <v>-5</v>
      </c>
      <c r="O61" s="82" t="n">
        <v>1</v>
      </c>
      <c r="P61" s="81" t="n">
        <v>-1</v>
      </c>
      <c r="Q61" s="82" t="n">
        <f aca="false">O61/(O61^2+P61^2)</f>
        <v>0.5</v>
      </c>
      <c r="R61" s="81" t="n">
        <f aca="false">-1*P61/(O61^2+P61^2)</f>
        <v>0.5</v>
      </c>
    </row>
    <row r="62" customFormat="false" ht="13.5" hidden="false" customHeight="false" outlineLevel="0" collapsed="false">
      <c r="B62" s="14" t="n">
        <v>0.4</v>
      </c>
      <c r="C62" s="15" t="n">
        <v>0.2</v>
      </c>
      <c r="D62" s="91" t="n">
        <f aca="false">B62/(B62^2+C62^2)</f>
        <v>2</v>
      </c>
      <c r="E62" s="14" t="n">
        <f aca="false">-1*C62/(B62^2+C62^2)</f>
        <v>-1</v>
      </c>
      <c r="F62" s="21" t="n">
        <v>0.3</v>
      </c>
      <c r="G62" s="22" t="n">
        <v>0</v>
      </c>
      <c r="H62" s="21" t="n">
        <f aca="false">F62/(F62^2+G62^2)</f>
        <v>3.33333333333333</v>
      </c>
      <c r="I62" s="21" t="n">
        <f aca="false">-1*G62/(F62^2+G62^2)</f>
        <v>-0</v>
      </c>
      <c r="J62" s="6"/>
      <c r="K62" s="78" t="n">
        <v>0</v>
      </c>
      <c r="L62" s="79" t="n">
        <v>0.3</v>
      </c>
      <c r="M62" s="38" t="n">
        <f aca="false">K62/(K62^2+L62^2)</f>
        <v>0</v>
      </c>
      <c r="N62" s="38" t="n">
        <f aca="false">-1*L62/(K62^2+L62^2)</f>
        <v>-3.33333333333333</v>
      </c>
      <c r="O62" s="82" t="n">
        <v>1</v>
      </c>
      <c r="P62" s="81" t="n">
        <v>-0.9</v>
      </c>
      <c r="Q62" s="82" t="n">
        <f aca="false">O62/(O62^2+P62^2)</f>
        <v>0.552486187845304</v>
      </c>
      <c r="R62" s="81" t="n">
        <f aca="false">-1*P62/(O62^2+P62^2)</f>
        <v>0.497237569060774</v>
      </c>
    </row>
    <row r="63" customFormat="false" ht="13.5" hidden="false" customHeight="false" outlineLevel="0" collapsed="false">
      <c r="B63" s="14" t="n">
        <v>0.5</v>
      </c>
      <c r="C63" s="15" t="n">
        <v>0.2</v>
      </c>
      <c r="D63" s="91" t="n">
        <f aca="false">B63/(B63^2+C63^2)</f>
        <v>1.72413793103448</v>
      </c>
      <c r="E63" s="14" t="n">
        <f aca="false">-1*C63/(B63^2+C63^2)</f>
        <v>-0.689655172413793</v>
      </c>
      <c r="F63" s="21" t="n">
        <v>0.4</v>
      </c>
      <c r="G63" s="22" t="n">
        <v>0</v>
      </c>
      <c r="H63" s="21" t="n">
        <f aca="false">F63/(F63^2+G63^2)</f>
        <v>2.5</v>
      </c>
      <c r="I63" s="21" t="n">
        <f aca="false">-1*G63/(F63^2+G63^2)</f>
        <v>-0</v>
      </c>
      <c r="J63" s="6"/>
      <c r="K63" s="78" t="n">
        <v>0</v>
      </c>
      <c r="L63" s="79" t="n">
        <v>0.4</v>
      </c>
      <c r="M63" s="38" t="n">
        <f aca="false">K63/(K63^2+L63^2)</f>
        <v>0</v>
      </c>
      <c r="N63" s="38" t="n">
        <f aca="false">-1*L63/(K63^2+L63^2)</f>
        <v>-2.5</v>
      </c>
      <c r="O63" s="82" t="n">
        <v>1</v>
      </c>
      <c r="P63" s="81" t="n">
        <v>-0.8</v>
      </c>
      <c r="Q63" s="82" t="n">
        <f aca="false">O63/(O63^2+P63^2)</f>
        <v>0.609756097560976</v>
      </c>
      <c r="R63" s="81" t="n">
        <f aca="false">-1*P63/(O63^2+P63^2)</f>
        <v>0.487804878048781</v>
      </c>
    </row>
    <row r="64" customFormat="false" ht="13.5" hidden="false" customHeight="false" outlineLevel="0" collapsed="false">
      <c r="B64" s="14" t="n">
        <v>0.6</v>
      </c>
      <c r="C64" s="15" t="n">
        <v>0.2</v>
      </c>
      <c r="D64" s="91" t="n">
        <f aca="false">B64/(B64^2+C64^2)</f>
        <v>1.5</v>
      </c>
      <c r="E64" s="14" t="n">
        <f aca="false">-1*C64/(B64^2+C64^2)</f>
        <v>-0.5</v>
      </c>
      <c r="F64" s="21" t="n">
        <v>0.5</v>
      </c>
      <c r="G64" s="22" t="n">
        <v>0</v>
      </c>
      <c r="H64" s="21" t="n">
        <f aca="false">F64/(F64^2+G64^2)</f>
        <v>2</v>
      </c>
      <c r="I64" s="21" t="n">
        <f aca="false">-1*G64/(F64^2+G64^2)</f>
        <v>-0</v>
      </c>
      <c r="J64" s="6"/>
      <c r="K64" s="78" t="n">
        <v>0</v>
      </c>
      <c r="L64" s="79" t="n">
        <v>0.5</v>
      </c>
      <c r="M64" s="38" t="n">
        <f aca="false">K64/(K64^2+L64^2)</f>
        <v>0</v>
      </c>
      <c r="N64" s="38" t="n">
        <f aca="false">-1*L64/(K64^2+L64^2)</f>
        <v>-2</v>
      </c>
      <c r="O64" s="82" t="n">
        <v>1</v>
      </c>
      <c r="P64" s="81" t="n">
        <v>-0.7</v>
      </c>
      <c r="Q64" s="82" t="n">
        <f aca="false">O64/(O64^2+P64^2)</f>
        <v>0.671140939597316</v>
      </c>
      <c r="R64" s="81" t="n">
        <f aca="false">-1*P64/(O64^2+P64^2)</f>
        <v>0.469798657718121</v>
      </c>
    </row>
    <row r="65" customFormat="false" ht="13.5" hidden="false" customHeight="false" outlineLevel="0" collapsed="false">
      <c r="B65" s="14" t="n">
        <v>0.8</v>
      </c>
      <c r="C65" s="15" t="n">
        <v>0.2</v>
      </c>
      <c r="D65" s="91" t="n">
        <f aca="false">B65/(B65^2+C65^2)</f>
        <v>1.17647058823529</v>
      </c>
      <c r="E65" s="14" t="n">
        <f aca="false">-1*C65/(B65^2+C65^2)</f>
        <v>-0.294117647058824</v>
      </c>
      <c r="F65" s="21" t="n">
        <v>0.6</v>
      </c>
      <c r="G65" s="22" t="n">
        <v>0</v>
      </c>
      <c r="H65" s="21" t="n">
        <f aca="false">F65/(F65^2+G65^2)</f>
        <v>1.66666666666667</v>
      </c>
      <c r="I65" s="21" t="n">
        <f aca="false">-1*G65/(F65^2+G65^2)</f>
        <v>-0</v>
      </c>
      <c r="J65" s="6"/>
      <c r="K65" s="78" t="n">
        <v>0</v>
      </c>
      <c r="L65" s="79" t="n">
        <v>0.6</v>
      </c>
      <c r="M65" s="38" t="n">
        <f aca="false">K65/(K65^2+L65^2)</f>
        <v>0</v>
      </c>
      <c r="N65" s="38" t="n">
        <f aca="false">-1*L65/(K65^2+L65^2)</f>
        <v>-1.66666666666667</v>
      </c>
      <c r="O65" s="82" t="n">
        <v>1</v>
      </c>
      <c r="P65" s="81" t="n">
        <v>-0.6</v>
      </c>
      <c r="Q65" s="82" t="n">
        <f aca="false">O65/(O65^2+P65^2)</f>
        <v>0.735294117647059</v>
      </c>
      <c r="R65" s="81" t="n">
        <f aca="false">-1*P65/(O65^2+P65^2)</f>
        <v>0.441176470588235</v>
      </c>
    </row>
    <row r="66" customFormat="false" ht="13.5" hidden="false" customHeight="false" outlineLevel="0" collapsed="false">
      <c r="B66" s="14" t="n">
        <v>1</v>
      </c>
      <c r="C66" s="15" t="n">
        <v>0.2</v>
      </c>
      <c r="D66" s="91" t="n">
        <f aca="false">B66/(B66^2+C66^2)</f>
        <v>0.961538461538462</v>
      </c>
      <c r="E66" s="15" t="n">
        <f aca="false">-1*C66/(B66^2+C66^2)</f>
        <v>-0.192307692307692</v>
      </c>
      <c r="F66" s="21" t="n">
        <v>0.7</v>
      </c>
      <c r="G66" s="22" t="n">
        <v>0</v>
      </c>
      <c r="H66" s="21" t="n">
        <f aca="false">F66/(F66^2+G66^2)</f>
        <v>1.42857142857143</v>
      </c>
      <c r="I66" s="21" t="n">
        <f aca="false">-1*G66/(F66^2+G66^2)</f>
        <v>-0</v>
      </c>
      <c r="J66" s="6"/>
      <c r="K66" s="78" t="n">
        <v>0</v>
      </c>
      <c r="L66" s="79" t="n">
        <v>0.7</v>
      </c>
      <c r="M66" s="38" t="n">
        <f aca="false">K66/(K66^2+L66^2)</f>
        <v>0</v>
      </c>
      <c r="N66" s="38" t="n">
        <f aca="false">-1*L66/(K66^2+L66^2)</f>
        <v>-1.42857142857143</v>
      </c>
      <c r="O66" s="82" t="n">
        <v>1</v>
      </c>
      <c r="P66" s="81" t="n">
        <v>-0.5</v>
      </c>
      <c r="Q66" s="82" t="n">
        <f aca="false">O66/(O66^2+P66^2)</f>
        <v>0.8</v>
      </c>
      <c r="R66" s="81" t="n">
        <f aca="false">-1*P66/(O66^2+P66^2)</f>
        <v>0.4</v>
      </c>
    </row>
    <row r="67" customFormat="false" ht="13.5" hidden="false" customHeight="false" outlineLevel="0" collapsed="false">
      <c r="B67" s="41"/>
      <c r="C67" s="41"/>
      <c r="D67" s="41"/>
      <c r="E67" s="42"/>
      <c r="F67" s="21" t="n">
        <v>0.8</v>
      </c>
      <c r="G67" s="22" t="n">
        <v>0</v>
      </c>
      <c r="H67" s="21" t="n">
        <f aca="false">F67/(F67^2+G67^2)</f>
        <v>1.25</v>
      </c>
      <c r="I67" s="21" t="n">
        <f aca="false">-1*G67/(F67^2+G67^2)</f>
        <v>-0</v>
      </c>
      <c r="J67" s="6"/>
      <c r="K67" s="78" t="n">
        <v>0</v>
      </c>
      <c r="L67" s="79" t="n">
        <v>0.8</v>
      </c>
      <c r="M67" s="38" t="n">
        <f aca="false">K67/(K67^2+L67^2)</f>
        <v>0</v>
      </c>
      <c r="N67" s="38" t="n">
        <f aca="false">-1*L67/(K67^2+L67^2)</f>
        <v>-1.25</v>
      </c>
      <c r="O67" s="82" t="n">
        <v>1</v>
      </c>
      <c r="P67" s="81" t="n">
        <v>-0.4</v>
      </c>
      <c r="Q67" s="82" t="n">
        <f aca="false">O67/(O67^2+P67^2)</f>
        <v>0.862068965517241</v>
      </c>
      <c r="R67" s="81" t="n">
        <f aca="false">-1*P67/(O67^2+P67^2)</f>
        <v>0.344827586206897</v>
      </c>
    </row>
    <row r="68" customFormat="false" ht="13.5" hidden="false" customHeight="false" outlineLevel="0" collapsed="false">
      <c r="B68" s="14" t="n">
        <v>-1</v>
      </c>
      <c r="C68" s="15" t="n">
        <v>-0.2</v>
      </c>
      <c r="D68" s="91" t="n">
        <f aca="false">B68/(B68^2+C68^2)</f>
        <v>-0.961538461538462</v>
      </c>
      <c r="E68" s="15" t="n">
        <f aca="false">-1*C68/(B68^2+C68^2)</f>
        <v>0.192307692307692</v>
      </c>
      <c r="F68" s="21" t="n">
        <v>0.9</v>
      </c>
      <c r="G68" s="22" t="n">
        <v>0</v>
      </c>
      <c r="H68" s="21" t="n">
        <f aca="false">F68/(F68^2+G68^2)</f>
        <v>1.11111111111111</v>
      </c>
      <c r="I68" s="21" t="n">
        <f aca="false">-1*G68/(F68^2+G68^2)</f>
        <v>-0</v>
      </c>
      <c r="J68" s="6"/>
      <c r="K68" s="78" t="n">
        <v>0</v>
      </c>
      <c r="L68" s="79" t="n">
        <v>0.9</v>
      </c>
      <c r="M68" s="38" t="n">
        <f aca="false">K68/(K68^2+L68^2)</f>
        <v>0</v>
      </c>
      <c r="N68" s="38" t="n">
        <f aca="false">-1*L68/(K68^2+L68^2)</f>
        <v>-1.11111111111111</v>
      </c>
      <c r="O68" s="82" t="n">
        <v>1</v>
      </c>
      <c r="P68" s="81" t="n">
        <v>-0.3</v>
      </c>
      <c r="Q68" s="82" t="n">
        <f aca="false">O68/(O68^2+P68^2)</f>
        <v>0.91743119266055</v>
      </c>
      <c r="R68" s="81" t="n">
        <f aca="false">-1*P68/(O68^2+P68^2)</f>
        <v>0.275229357798165</v>
      </c>
    </row>
    <row r="69" customFormat="false" ht="13.5" hidden="false" customHeight="false" outlineLevel="0" collapsed="false">
      <c r="B69" s="14" t="n">
        <v>-0.8</v>
      </c>
      <c r="C69" s="15" t="n">
        <v>-0.2</v>
      </c>
      <c r="D69" s="91" t="n">
        <f aca="false">B69/(B69^2+C69^2)</f>
        <v>-1.17647058823529</v>
      </c>
      <c r="E69" s="15" t="n">
        <f aca="false">-1*C69/(B69^2+C69^2)</f>
        <v>0.294117647058824</v>
      </c>
      <c r="F69" s="23" t="n">
        <v>1</v>
      </c>
      <c r="G69" s="24" t="n">
        <v>0</v>
      </c>
      <c r="H69" s="23" t="n">
        <f aca="false">F69/(F69^2+G69^2)</f>
        <v>1</v>
      </c>
      <c r="I69" s="23" t="n">
        <f aca="false">-1*G69/(F69^2+G69^2)</f>
        <v>-0</v>
      </c>
      <c r="J69" s="6"/>
      <c r="K69" s="95" t="n">
        <v>0</v>
      </c>
      <c r="L69" s="96" t="n">
        <v>1</v>
      </c>
      <c r="M69" s="56" t="n">
        <f aca="false">K69/(K69^2+L69^2)</f>
        <v>0</v>
      </c>
      <c r="N69" s="56" t="n">
        <f aca="false">-1*L69/(K69^2+L69^2)</f>
        <v>-1</v>
      </c>
      <c r="O69" s="82" t="n">
        <v>1</v>
      </c>
      <c r="P69" s="81" t="n">
        <v>-0.2</v>
      </c>
      <c r="Q69" s="82" t="n">
        <f aca="false">O69/(O69^2+P69^2)</f>
        <v>0.961538461538462</v>
      </c>
      <c r="R69" s="81" t="n">
        <f aca="false">-1*P69/(O69^2+P69^2)</f>
        <v>0.192307692307692</v>
      </c>
    </row>
    <row r="70" customFormat="false" ht="13.5" hidden="false" customHeight="false" outlineLevel="0" collapsed="false">
      <c r="B70" s="14" t="n">
        <v>-0.6</v>
      </c>
      <c r="C70" s="15" t="n">
        <v>-0.2</v>
      </c>
      <c r="D70" s="91" t="n">
        <f aca="false">B70/(B70^2+C70^2)</f>
        <v>-1.5</v>
      </c>
      <c r="E70" s="15" t="n">
        <f aca="false">-1*C70/(B70^2+C70^2)</f>
        <v>0.5</v>
      </c>
      <c r="N70" s="11"/>
      <c r="O70" s="82" t="n">
        <v>1</v>
      </c>
      <c r="P70" s="81" t="n">
        <v>-0.1</v>
      </c>
      <c r="Q70" s="82" t="n">
        <f aca="false">O70/(O70^2+P70^2)</f>
        <v>0.99009900990099</v>
      </c>
      <c r="R70" s="81" t="n">
        <f aca="false">-1*P70/(O70^2+P70^2)</f>
        <v>0.099009900990099</v>
      </c>
    </row>
    <row r="71" customFormat="false" ht="13.5" hidden="false" customHeight="false" outlineLevel="0" collapsed="false">
      <c r="B71" s="14" t="n">
        <v>-0.5</v>
      </c>
      <c r="C71" s="15" t="n">
        <v>-0.2</v>
      </c>
      <c r="D71" s="91" t="n">
        <f aca="false">B71/(B71^2+C71^2)</f>
        <v>-1.72413793103448</v>
      </c>
      <c r="E71" s="15" t="n">
        <f aca="false">-1*C71/(B71^2+C71^2)</f>
        <v>0.689655172413793</v>
      </c>
      <c r="N71" s="89"/>
      <c r="O71" s="82" t="n">
        <v>1</v>
      </c>
      <c r="P71" s="81" t="n">
        <v>0</v>
      </c>
      <c r="Q71" s="82" t="n">
        <f aca="false">O71/(O71^2+P71^2)</f>
        <v>1</v>
      </c>
      <c r="R71" s="81" t="n">
        <f aca="false">-1*P71/(O71^2+P71^2)</f>
        <v>-0</v>
      </c>
    </row>
    <row r="72" customFormat="false" ht="13.5" hidden="false" customHeight="false" outlineLevel="0" collapsed="false">
      <c r="B72" s="14" t="n">
        <v>-0.4</v>
      </c>
      <c r="C72" s="15" t="n">
        <v>-0.2</v>
      </c>
      <c r="D72" s="91" t="n">
        <f aca="false">B72/(B72^2+C72^2)</f>
        <v>-2</v>
      </c>
      <c r="E72" s="15" t="n">
        <f aca="false">-1*C72/(B72^2+C72^2)</f>
        <v>1</v>
      </c>
      <c r="N72" s="89"/>
      <c r="O72" s="82" t="n">
        <v>1</v>
      </c>
      <c r="P72" s="81" t="n">
        <v>0.1</v>
      </c>
      <c r="Q72" s="82" t="n">
        <f aca="false">O72/(O72^2+P72^2)</f>
        <v>0.99009900990099</v>
      </c>
      <c r="R72" s="81" t="n">
        <f aca="false">-1*P72/(O72^2+P72^2)</f>
        <v>-0.099009900990099</v>
      </c>
    </row>
    <row r="73" customFormat="false" ht="13.5" hidden="false" customHeight="false" outlineLevel="0" collapsed="false">
      <c r="B73" s="14" t="n">
        <v>-0.3</v>
      </c>
      <c r="C73" s="15" t="n">
        <v>-0.2</v>
      </c>
      <c r="D73" s="91" t="n">
        <f aca="false">B73/(B73^2+C73^2)</f>
        <v>-2.30769230769231</v>
      </c>
      <c r="E73" s="15" t="n">
        <f aca="false">-1*C73/(B73^2+C73^2)</f>
        <v>1.53846153846154</v>
      </c>
      <c r="N73" s="89"/>
      <c r="O73" s="82" t="n">
        <v>1</v>
      </c>
      <c r="P73" s="81" t="n">
        <v>0.2</v>
      </c>
      <c r="Q73" s="82" t="n">
        <f aca="false">O73/(O73^2+P73^2)</f>
        <v>0.961538461538462</v>
      </c>
      <c r="R73" s="81" t="n">
        <f aca="false">-1*P73/(O73^2+P73^2)</f>
        <v>-0.192307692307692</v>
      </c>
    </row>
    <row r="74" customFormat="false" ht="13.5" hidden="false" customHeight="false" outlineLevel="0" collapsed="false">
      <c r="B74" s="14" t="n">
        <v>-0.2</v>
      </c>
      <c r="C74" s="15" t="n">
        <v>-0.2</v>
      </c>
      <c r="D74" s="91" t="n">
        <f aca="false">B74/(B74^2+C74^2)</f>
        <v>-2.5</v>
      </c>
      <c r="E74" s="15" t="n">
        <f aca="false">-1*C74/(B74^2+C74^2)</f>
        <v>2.5</v>
      </c>
      <c r="N74" s="89"/>
      <c r="O74" s="82" t="n">
        <v>1</v>
      </c>
      <c r="P74" s="81" t="n">
        <v>0.3</v>
      </c>
      <c r="Q74" s="82" t="n">
        <f aca="false">O74/(O74^2+P74^2)</f>
        <v>0.91743119266055</v>
      </c>
      <c r="R74" s="81" t="n">
        <f aca="false">-1*P74/(O74^2+P74^2)</f>
        <v>-0.275229357798165</v>
      </c>
    </row>
    <row r="75" customFormat="false" ht="13.5" hidden="false" customHeight="false" outlineLevel="0" collapsed="false">
      <c r="B75" s="41"/>
      <c r="C75" s="41"/>
      <c r="D75" s="41"/>
      <c r="E75" s="42"/>
      <c r="N75" s="89"/>
      <c r="O75" s="82" t="n">
        <v>1</v>
      </c>
      <c r="P75" s="81" t="n">
        <v>0.4</v>
      </c>
      <c r="Q75" s="82" t="n">
        <f aca="false">O75/(O75^2+P75^2)</f>
        <v>0.862068965517241</v>
      </c>
      <c r="R75" s="81" t="n">
        <f aca="false">-1*P75/(O75^2+P75^2)</f>
        <v>-0.344827586206897</v>
      </c>
    </row>
    <row r="76" customFormat="false" ht="13.5" hidden="false" customHeight="false" outlineLevel="0" collapsed="false">
      <c r="B76" s="15" t="n">
        <v>0.2</v>
      </c>
      <c r="C76" s="15" t="n">
        <v>-0.2</v>
      </c>
      <c r="D76" s="91" t="n">
        <f aca="false">B76/(B76^2+C76^2)</f>
        <v>2.5</v>
      </c>
      <c r="E76" s="15" t="n">
        <f aca="false">-1*C76/(B76^2+C76^2)</f>
        <v>2.5</v>
      </c>
      <c r="N76" s="89"/>
      <c r="O76" s="82" t="n">
        <v>1</v>
      </c>
      <c r="P76" s="81" t="n">
        <v>0.5</v>
      </c>
      <c r="Q76" s="82" t="n">
        <f aca="false">O76/(O76^2+P76^2)</f>
        <v>0.8</v>
      </c>
      <c r="R76" s="81" t="n">
        <f aca="false">-1*P76/(O76^2+P76^2)</f>
        <v>-0.4</v>
      </c>
    </row>
    <row r="77" customFormat="false" ht="13.5" hidden="false" customHeight="false" outlineLevel="0" collapsed="false">
      <c r="B77" s="14" t="n">
        <v>0.3</v>
      </c>
      <c r="C77" s="15" t="n">
        <v>-0.2</v>
      </c>
      <c r="D77" s="91" t="n">
        <f aca="false">B77/(B77^2+C77^2)</f>
        <v>2.30769230769231</v>
      </c>
      <c r="E77" s="15" t="n">
        <f aca="false">-1*C77/(B77^2+C77^2)</f>
        <v>1.53846153846154</v>
      </c>
      <c r="N77" s="89"/>
      <c r="O77" s="82" t="n">
        <v>1</v>
      </c>
      <c r="P77" s="81" t="n">
        <v>0.6</v>
      </c>
      <c r="Q77" s="82" t="n">
        <f aca="false">O77/(O77^2+P77^2)</f>
        <v>0.735294117647059</v>
      </c>
      <c r="R77" s="81" t="n">
        <f aca="false">-1*P77/(O77^2+P77^2)</f>
        <v>-0.441176470588235</v>
      </c>
    </row>
    <row r="78" customFormat="false" ht="13.5" hidden="false" customHeight="false" outlineLevel="0" collapsed="false">
      <c r="B78" s="14" t="n">
        <v>0.4</v>
      </c>
      <c r="C78" s="15" t="n">
        <v>-0.2</v>
      </c>
      <c r="D78" s="91" t="n">
        <f aca="false">B78/(B78^2+C78^2)</f>
        <v>2</v>
      </c>
      <c r="E78" s="15" t="n">
        <f aca="false">-1*C78/(B78^2+C78^2)</f>
        <v>1</v>
      </c>
      <c r="N78" s="89"/>
      <c r="O78" s="82" t="n">
        <v>1</v>
      </c>
      <c r="P78" s="81" t="n">
        <v>0.7</v>
      </c>
      <c r="Q78" s="82" t="n">
        <f aca="false">O78/(O78^2+P78^2)</f>
        <v>0.671140939597316</v>
      </c>
      <c r="R78" s="81" t="n">
        <f aca="false">-1*P78/(O78^2+P78^2)</f>
        <v>-0.469798657718121</v>
      </c>
    </row>
    <row r="79" customFormat="false" ht="13.5" hidden="false" customHeight="false" outlineLevel="0" collapsed="false">
      <c r="B79" s="14" t="n">
        <v>0.5</v>
      </c>
      <c r="C79" s="15" t="n">
        <v>-0.2</v>
      </c>
      <c r="D79" s="91" t="n">
        <f aca="false">B79/(B79^2+C79^2)</f>
        <v>1.72413793103448</v>
      </c>
      <c r="E79" s="15" t="n">
        <f aca="false">-1*C79/(B79^2+C79^2)</f>
        <v>0.689655172413793</v>
      </c>
      <c r="N79" s="89"/>
      <c r="O79" s="82" t="n">
        <v>1</v>
      </c>
      <c r="P79" s="81" t="n">
        <v>0.8</v>
      </c>
      <c r="Q79" s="82" t="n">
        <f aca="false">O79/(O79^2+P79^2)</f>
        <v>0.609756097560976</v>
      </c>
      <c r="R79" s="81" t="n">
        <f aca="false">-1*P79/(O79^2+P79^2)</f>
        <v>-0.487804878048781</v>
      </c>
    </row>
    <row r="80" customFormat="false" ht="13.5" hidden="false" customHeight="false" outlineLevel="0" collapsed="false">
      <c r="B80" s="14" t="n">
        <v>0.6</v>
      </c>
      <c r="C80" s="15" t="n">
        <v>-0.2</v>
      </c>
      <c r="D80" s="91" t="n">
        <f aca="false">B80/(B80^2+C80^2)</f>
        <v>1.5</v>
      </c>
      <c r="E80" s="15" t="n">
        <f aca="false">-1*C80/(B80^2+C80^2)</f>
        <v>0.5</v>
      </c>
      <c r="N80" s="89"/>
      <c r="O80" s="82" t="n">
        <v>1</v>
      </c>
      <c r="P80" s="81" t="n">
        <v>0.9</v>
      </c>
      <c r="Q80" s="82" t="n">
        <f aca="false">O80/(O80^2+P80^2)</f>
        <v>0.552486187845304</v>
      </c>
      <c r="R80" s="81" t="n">
        <f aca="false">-1*P80/(O80^2+P80^2)</f>
        <v>-0.497237569060774</v>
      </c>
    </row>
    <row r="81" customFormat="false" ht="13.5" hidden="false" customHeight="false" outlineLevel="0" collapsed="false">
      <c r="B81" s="14" t="n">
        <v>0.8</v>
      </c>
      <c r="C81" s="15" t="n">
        <v>-0.2</v>
      </c>
      <c r="D81" s="91" t="n">
        <f aca="false">B81/(B81^2+C81^2)</f>
        <v>1.17647058823529</v>
      </c>
      <c r="E81" s="15" t="n">
        <f aca="false">-1*C81/(B81^2+C81^2)</f>
        <v>0.294117647058824</v>
      </c>
      <c r="N81" s="89"/>
      <c r="O81" s="97" t="n">
        <v>1</v>
      </c>
      <c r="P81" s="98" t="n">
        <v>1</v>
      </c>
      <c r="Q81" s="97" t="n">
        <f aca="false">O81/(O81^2+P81^2)</f>
        <v>0.5</v>
      </c>
      <c r="R81" s="98" t="n">
        <f aca="false">-1*P81/(O81^2+P81^2)</f>
        <v>-0.5</v>
      </c>
    </row>
    <row r="82" customFormat="false" ht="13.5" hidden="false" customHeight="false" outlineLevel="0" collapsed="false">
      <c r="B82" s="16" t="n">
        <v>1</v>
      </c>
      <c r="C82" s="17" t="n">
        <v>-0.2</v>
      </c>
      <c r="D82" s="99" t="n">
        <f aca="false">B82/(B82^2+C82^2)</f>
        <v>0.961538461538462</v>
      </c>
      <c r="E82" s="17" t="n">
        <f aca="false">-1*C82/(B82^2+C82^2)</f>
        <v>0.192307692307692</v>
      </c>
    </row>
  </sheetData>
  <mergeCells count="10">
    <mergeCell ref="B5:C5"/>
    <mergeCell ref="D5:E5"/>
    <mergeCell ref="F5:G5"/>
    <mergeCell ref="H5:I5"/>
    <mergeCell ref="K5:L5"/>
    <mergeCell ref="M5:N5"/>
    <mergeCell ref="O5:P5"/>
    <mergeCell ref="Q5:R5"/>
    <mergeCell ref="T5:U5"/>
    <mergeCell ref="V5: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5" min="2" style="0" width="6.62"/>
  </cols>
  <sheetData>
    <row r="1" customFormat="false" ht="17.25" hidden="false" customHeight="false" outlineLevel="0" collapsed="false">
      <c r="A1" s="9" t="s">
        <v>29</v>
      </c>
      <c r="D1" s="0" t="s">
        <v>12</v>
      </c>
    </row>
    <row r="2" customFormat="false" ht="13.5" hidden="false" customHeight="false" outlineLevel="0" collapsed="false">
      <c r="D2" s="0" t="s">
        <v>2</v>
      </c>
      <c r="F2" s="0" t="s">
        <v>30</v>
      </c>
      <c r="H2" s="0" t="s">
        <v>31</v>
      </c>
    </row>
    <row r="3" customFormat="false" ht="13.5" hidden="false" customHeight="false" outlineLevel="0" collapsed="false">
      <c r="B3" s="26" t="s">
        <v>22</v>
      </c>
      <c r="G3" s="26" t="s">
        <v>22</v>
      </c>
      <c r="L3" s="26" t="s">
        <v>21</v>
      </c>
      <c r="Q3" s="26" t="s">
        <v>21</v>
      </c>
      <c r="V3" s="0" t="s">
        <v>32</v>
      </c>
    </row>
    <row r="4" customFormat="false" ht="13.5" hidden="false" customHeight="false" outlineLevel="0" collapsed="false">
      <c r="B4" s="100" t="s">
        <v>33</v>
      </c>
      <c r="C4" s="100"/>
      <c r="D4" s="13" t="s">
        <v>6</v>
      </c>
      <c r="E4" s="13"/>
      <c r="G4" s="100" t="s">
        <v>33</v>
      </c>
      <c r="H4" s="100"/>
      <c r="I4" s="13" t="s">
        <v>6</v>
      </c>
      <c r="J4" s="13"/>
      <c r="L4" s="100" t="s">
        <v>33</v>
      </c>
      <c r="M4" s="100"/>
      <c r="N4" s="13" t="s">
        <v>6</v>
      </c>
      <c r="O4" s="13"/>
      <c r="Q4" s="100" t="s">
        <v>33</v>
      </c>
      <c r="R4" s="100"/>
      <c r="S4" s="13" t="s">
        <v>6</v>
      </c>
      <c r="T4" s="13"/>
      <c r="V4" s="101" t="s">
        <v>33</v>
      </c>
      <c r="W4" s="2"/>
      <c r="X4" s="13" t="s">
        <v>6</v>
      </c>
      <c r="Y4" s="13"/>
    </row>
    <row r="5" customFormat="false" ht="14.25" hidden="false" customHeight="false" outlineLevel="0" collapsed="false">
      <c r="B5" s="30" t="s">
        <v>7</v>
      </c>
      <c r="C5" s="31" t="s">
        <v>8</v>
      </c>
      <c r="D5" s="33" t="s">
        <v>9</v>
      </c>
      <c r="E5" s="31" t="s">
        <v>10</v>
      </c>
      <c r="G5" s="30" t="s">
        <v>7</v>
      </c>
      <c r="H5" s="31" t="s">
        <v>8</v>
      </c>
      <c r="I5" s="33" t="s">
        <v>9</v>
      </c>
      <c r="J5" s="31" t="s">
        <v>10</v>
      </c>
      <c r="L5" s="74" t="s">
        <v>7</v>
      </c>
      <c r="M5" s="102" t="s">
        <v>8</v>
      </c>
      <c r="N5" s="33" t="s">
        <v>9</v>
      </c>
      <c r="O5" s="31" t="s">
        <v>10</v>
      </c>
      <c r="Q5" s="31" t="s">
        <v>7</v>
      </c>
      <c r="R5" s="31" t="s">
        <v>8</v>
      </c>
      <c r="S5" s="31" t="s">
        <v>9</v>
      </c>
      <c r="T5" s="31" t="s">
        <v>10</v>
      </c>
      <c r="V5" s="30" t="s">
        <v>7</v>
      </c>
      <c r="W5" s="31" t="s">
        <v>8</v>
      </c>
      <c r="X5" s="33" t="s">
        <v>9</v>
      </c>
      <c r="Y5" s="31" t="s">
        <v>10</v>
      </c>
    </row>
    <row r="6" customFormat="false" ht="14.25" hidden="false" customHeight="false" outlineLevel="0" collapsed="false">
      <c r="B6" s="14" t="n">
        <v>-2</v>
      </c>
      <c r="C6" s="15" t="n">
        <f aca="false">-1*PI()</f>
        <v>-3.14159265358979</v>
      </c>
      <c r="D6" s="91" t="n">
        <f aca="false">EXP(B6)*COS(C6)</f>
        <v>-0.135335283236613</v>
      </c>
      <c r="E6" s="15" t="n">
        <f aca="false">EXP(B6)*SIN(C6)</f>
        <v>-1.65737921427418E-017</v>
      </c>
      <c r="G6" s="21" t="n">
        <v>1</v>
      </c>
      <c r="H6" s="22" t="n">
        <f aca="false">-1*PI()</f>
        <v>-3.14159265358979</v>
      </c>
      <c r="I6" s="103" t="n">
        <f aca="false">EXP(G6)*COS(H6)</f>
        <v>-2.71828182845905</v>
      </c>
      <c r="J6" s="22" t="n">
        <f aca="false">EXP(G6)*SIN(H6)</f>
        <v>-3.32893514040278E-016</v>
      </c>
      <c r="L6" s="37" t="n">
        <v>-2</v>
      </c>
      <c r="M6" s="38" t="n">
        <f aca="false">PI()</f>
        <v>3.14159265358979</v>
      </c>
      <c r="N6" s="79" t="n">
        <f aca="false">EXP(L6)*COS(M6)</f>
        <v>-0.135335283236613</v>
      </c>
      <c r="O6" s="38" t="n">
        <f aca="false">EXP(L6)*SIN(M6)</f>
        <v>1.65737921427418E-017</v>
      </c>
      <c r="Q6" s="60" t="n">
        <v>-2</v>
      </c>
      <c r="R6" s="60" t="n">
        <f aca="false">-1*PI()/6</f>
        <v>-0.523598775598299</v>
      </c>
      <c r="S6" s="60" t="n">
        <f aca="false">EXP(Q6)*COS(R6)</f>
        <v>0.117203793311269</v>
      </c>
      <c r="T6" s="60" t="n">
        <f aca="false">EXP(Q6)*SIN(R6)</f>
        <v>-0.0676676416183063</v>
      </c>
      <c r="V6" s="66" t="n">
        <v>-3</v>
      </c>
      <c r="W6" s="67" t="n">
        <f aca="false">V6</f>
        <v>-3</v>
      </c>
      <c r="X6" s="84" t="n">
        <f aca="false">EXP(V6)*COS(W6)</f>
        <v>-0.0492888241119187</v>
      </c>
      <c r="Y6" s="67" t="n">
        <f aca="false">EXP(V6)*SIN(W6)</f>
        <v>-0.00702595148935012</v>
      </c>
    </row>
    <row r="7" customFormat="false" ht="13.5" hidden="false" customHeight="false" outlineLevel="0" collapsed="false">
      <c r="B7" s="14" t="n">
        <v>-2</v>
      </c>
      <c r="C7" s="15" t="n">
        <v>-3</v>
      </c>
      <c r="D7" s="91" t="n">
        <f aca="false">EXP(B7)*COS(C7)</f>
        <v>-0.133980914929543</v>
      </c>
      <c r="E7" s="15" t="n">
        <f aca="false">EXP(B7)*SIN(C7)</f>
        <v>-0.0190985162611352</v>
      </c>
      <c r="G7" s="21" t="n">
        <v>1</v>
      </c>
      <c r="H7" s="22" t="n">
        <v>-3</v>
      </c>
      <c r="I7" s="103" t="n">
        <f aca="false">EXP(G7)*COS(H7)</f>
        <v>-2.69107861381979</v>
      </c>
      <c r="J7" s="22" t="n">
        <f aca="false">EXP(G7)*SIN(H7)</f>
        <v>-0.383603953541131</v>
      </c>
      <c r="L7" s="37" t="n">
        <v>-1.5</v>
      </c>
      <c r="M7" s="38" t="n">
        <f aca="false">PI()</f>
        <v>3.14159265358979</v>
      </c>
      <c r="N7" s="79" t="n">
        <f aca="false">EXP(L7)*COS(M7)</f>
        <v>-0.22313016014843</v>
      </c>
      <c r="O7" s="38" t="n">
        <f aca="false">EXP(L7)*SIN(M7)</f>
        <v>2.73255636419011E-017</v>
      </c>
      <c r="Q7" s="60" t="n">
        <v>-1.5</v>
      </c>
      <c r="R7" s="60" t="n">
        <f aca="false">-1*PI()/6</f>
        <v>-0.523598775598299</v>
      </c>
      <c r="S7" s="60" t="n">
        <f aca="false">EXP(Q7)*COS(R7)</f>
        <v>0.19323638703903</v>
      </c>
      <c r="T7" s="60" t="n">
        <f aca="false">EXP(Q7)*SIN(R7)</f>
        <v>-0.111565080074215</v>
      </c>
      <c r="V7" s="66" t="n">
        <v>-2</v>
      </c>
      <c r="W7" s="67" t="n">
        <f aca="false">V7</f>
        <v>-2</v>
      </c>
      <c r="X7" s="84" t="n">
        <f aca="false">EXP(V7)*COS(W7)</f>
        <v>-0.0563193499921279</v>
      </c>
      <c r="Y7" s="67" t="n">
        <f aca="false">EXP(V7)*SIN(W7)</f>
        <v>-0.123060024805777</v>
      </c>
    </row>
    <row r="8" customFormat="false" ht="13.5" hidden="false" customHeight="false" outlineLevel="0" collapsed="false">
      <c r="B8" s="14" t="n">
        <v>-2</v>
      </c>
      <c r="C8" s="15" t="n">
        <v>-2.5</v>
      </c>
      <c r="D8" s="91" t="n">
        <f aca="false">EXP(B8)*COS(C8)</f>
        <v>-0.108422998123248</v>
      </c>
      <c r="E8" s="15" t="n">
        <f aca="false">EXP(B8)*SIN(C8)</f>
        <v>-0.0809943971315319</v>
      </c>
      <c r="G8" s="21" t="n">
        <v>1</v>
      </c>
      <c r="H8" s="22" t="n">
        <v>-2.5</v>
      </c>
      <c r="I8" s="103" t="n">
        <f aca="false">EXP(G8)*COS(H8)</f>
        <v>-2.17773413212721</v>
      </c>
      <c r="J8" s="22" t="n">
        <f aca="false">EXP(G8)*SIN(H8)</f>
        <v>-1.62681595415671</v>
      </c>
      <c r="L8" s="37" t="n">
        <v>-1</v>
      </c>
      <c r="M8" s="38" t="n">
        <f aca="false">PI()</f>
        <v>3.14159265358979</v>
      </c>
      <c r="N8" s="79" t="n">
        <f aca="false">EXP(L8)*COS(M8)</f>
        <v>-0.367879441171442</v>
      </c>
      <c r="O8" s="38" t="n">
        <f aca="false">EXP(L8)*SIN(M8)</f>
        <v>4.50522380102724E-017</v>
      </c>
      <c r="Q8" s="60" t="n">
        <v>-1</v>
      </c>
      <c r="R8" s="60" t="n">
        <f aca="false">-1*PI()/6</f>
        <v>-0.523598775598299</v>
      </c>
      <c r="S8" s="60" t="n">
        <f aca="false">EXP(Q8)*COS(R8)</f>
        <v>0.318592941584492</v>
      </c>
      <c r="T8" s="60" t="n">
        <f aca="false">EXP(Q8)*SIN(R8)</f>
        <v>-0.183939720585721</v>
      </c>
      <c r="V8" s="66" t="n">
        <v>-1.8</v>
      </c>
      <c r="W8" s="67" t="n">
        <f aca="false">V8</f>
        <v>-1.8</v>
      </c>
      <c r="X8" s="84" t="n">
        <f aca="false">EXP(V8)*COS(W8)</f>
        <v>-0.0375562536543829</v>
      </c>
      <c r="Y8" s="67" t="n">
        <f aca="false">EXP(V8)*SIN(W8)</f>
        <v>-0.160975930681392</v>
      </c>
    </row>
    <row r="9" customFormat="false" ht="13.5" hidden="false" customHeight="false" outlineLevel="0" collapsed="false">
      <c r="B9" s="14" t="n">
        <v>-2</v>
      </c>
      <c r="C9" s="15" t="n">
        <v>-2</v>
      </c>
      <c r="D9" s="91" t="n">
        <f aca="false">EXP(B9)*COS(C9)</f>
        <v>-0.0563193499921279</v>
      </c>
      <c r="E9" s="15" t="n">
        <f aca="false">EXP(B9)*SIN(C9)</f>
        <v>-0.123060024805777</v>
      </c>
      <c r="G9" s="21" t="n">
        <v>1</v>
      </c>
      <c r="H9" s="22" t="n">
        <v>-2</v>
      </c>
      <c r="I9" s="103" t="n">
        <f aca="false">EXP(G9)*COS(H9)</f>
        <v>-1.13120438375681</v>
      </c>
      <c r="J9" s="22" t="n">
        <f aca="false">EXP(G9)*SIN(H9)</f>
        <v>-2.47172667200482</v>
      </c>
      <c r="L9" s="37" t="n">
        <v>-0.5</v>
      </c>
      <c r="M9" s="38" t="n">
        <f aca="false">PI()</f>
        <v>3.14159265358979</v>
      </c>
      <c r="N9" s="79" t="n">
        <f aca="false">EXP(L9)*COS(M9)</f>
        <v>-0.606530659712633</v>
      </c>
      <c r="O9" s="38" t="n">
        <f aca="false">EXP(L9)*SIN(M9)</f>
        <v>7.42785831001809E-017</v>
      </c>
      <c r="Q9" s="60" t="n">
        <v>-0.5</v>
      </c>
      <c r="R9" s="60" t="n">
        <f aca="false">-1*PI()/6</f>
        <v>-0.523598775598299</v>
      </c>
      <c r="S9" s="60" t="n">
        <f aca="false">EXP(Q9)*COS(R9)</f>
        <v>0.525270959485275</v>
      </c>
      <c r="T9" s="60" t="n">
        <f aca="false">EXP(Q9)*SIN(R9)</f>
        <v>-0.303265329856317</v>
      </c>
      <c r="V9" s="66" t="n">
        <v>-1.5</v>
      </c>
      <c r="W9" s="67" t="n">
        <f aca="false">V9</f>
        <v>-1.5</v>
      </c>
      <c r="X9" s="84" t="n">
        <f aca="false">EXP(V9)*COS(W9)</f>
        <v>0.0157836031365663</v>
      </c>
      <c r="Y9" s="67" t="n">
        <f aca="false">EXP(V9)*SIN(W9)</f>
        <v>-0.222571216108219</v>
      </c>
    </row>
    <row r="10" customFormat="false" ht="13.5" hidden="false" customHeight="false" outlineLevel="0" collapsed="false">
      <c r="B10" s="14" t="n">
        <v>-2</v>
      </c>
      <c r="C10" s="15" t="n">
        <v>-1.5</v>
      </c>
      <c r="D10" s="91" t="n">
        <f aca="false">EXP(B10)*COS(C10)</f>
        <v>0.00957323922306397</v>
      </c>
      <c r="E10" s="15" t="n">
        <f aca="false">EXP(B10)*SIN(C10)</f>
        <v>-0.134996266539161</v>
      </c>
      <c r="G10" s="21" t="n">
        <v>1</v>
      </c>
      <c r="H10" s="22" t="n">
        <v>-1.5</v>
      </c>
      <c r="I10" s="103" t="n">
        <f aca="false">EXP(G10)*COS(H10)</f>
        <v>0.19228364988936</v>
      </c>
      <c r="J10" s="22" t="n">
        <f aca="false">EXP(G10)*SIN(H10)</f>
        <v>-2.7114724960648</v>
      </c>
      <c r="L10" s="37" t="n">
        <v>0</v>
      </c>
      <c r="M10" s="38" t="n">
        <f aca="false">PI()</f>
        <v>3.14159265358979</v>
      </c>
      <c r="N10" s="79" t="n">
        <f aca="false">EXP(L10)*COS(M10)</f>
        <v>-1</v>
      </c>
      <c r="O10" s="38" t="n">
        <f aca="false">EXP(L10)*SIN(M10)</f>
        <v>1.22464679914735E-016</v>
      </c>
      <c r="Q10" s="60" t="n">
        <v>0</v>
      </c>
      <c r="R10" s="60" t="n">
        <f aca="false">-1*PI()/6</f>
        <v>-0.523598775598299</v>
      </c>
      <c r="S10" s="60" t="n">
        <f aca="false">EXP(Q10)*COS(R10)</f>
        <v>0.866025403784439</v>
      </c>
      <c r="T10" s="60" t="n">
        <f aca="false">EXP(Q10)*SIN(R10)</f>
        <v>-0.5</v>
      </c>
      <c r="V10" s="66" t="n">
        <v>-1</v>
      </c>
      <c r="W10" s="67" t="n">
        <f aca="false">V10</f>
        <v>-1</v>
      </c>
      <c r="X10" s="84" t="n">
        <f aca="false">EXP(V10)*COS(W10)</f>
        <v>0.198766110346413</v>
      </c>
      <c r="Y10" s="67" t="n">
        <f aca="false">EXP(V10)*SIN(W10)</f>
        <v>-0.309559875653112</v>
      </c>
    </row>
    <row r="11" customFormat="false" ht="13.5" hidden="false" customHeight="false" outlineLevel="0" collapsed="false">
      <c r="B11" s="14" t="n">
        <v>-2</v>
      </c>
      <c r="C11" s="15" t="n">
        <v>-1</v>
      </c>
      <c r="D11" s="91" t="n">
        <f aca="false">EXP(B11)*COS(C11)</f>
        <v>0.0731219655980596</v>
      </c>
      <c r="E11" s="15" t="n">
        <f aca="false">EXP(B11)*SIN(C11)</f>
        <v>-0.113880714064368</v>
      </c>
      <c r="G11" s="21" t="n">
        <v>1</v>
      </c>
      <c r="H11" s="22" t="n">
        <v>-1</v>
      </c>
      <c r="I11" s="103" t="n">
        <f aca="false">EXP(G11)*COS(H11)</f>
        <v>1.46869393991589</v>
      </c>
      <c r="J11" s="22" t="n">
        <f aca="false">EXP(G11)*SIN(H11)</f>
        <v>-2.28735528717884</v>
      </c>
      <c r="L11" s="37" t="n">
        <v>0.5</v>
      </c>
      <c r="M11" s="38" t="n">
        <f aca="false">PI()</f>
        <v>3.14159265358979</v>
      </c>
      <c r="N11" s="79" t="n">
        <f aca="false">EXP(L11)*COS(M11)</f>
        <v>-1.64872127070013</v>
      </c>
      <c r="O11" s="38" t="n">
        <f aca="false">EXP(L11)*SIN(M11)</f>
        <v>2.01910122684907E-016</v>
      </c>
      <c r="Q11" s="60" t="n">
        <v>0.5</v>
      </c>
      <c r="R11" s="60" t="n">
        <f aca="false">-1*PI()/6</f>
        <v>-0.523598775598299</v>
      </c>
      <c r="S11" s="60" t="n">
        <f aca="false">EXP(Q11)*COS(R11)</f>
        <v>1.42783450418607</v>
      </c>
      <c r="T11" s="60" t="n">
        <f aca="false">EXP(Q11)*SIN(R11)</f>
        <v>-0.824360635350064</v>
      </c>
      <c r="V11" s="66" t="n">
        <v>-0.5</v>
      </c>
      <c r="W11" s="67" t="n">
        <f aca="false">V11</f>
        <v>-0.5</v>
      </c>
      <c r="X11" s="84" t="n">
        <f aca="false">EXP(V11)*COS(W11)</f>
        <v>0.532280730215671</v>
      </c>
      <c r="Y11" s="67" t="n">
        <f aca="false">EXP(V11)*SIN(W11)</f>
        <v>-0.290786288212692</v>
      </c>
    </row>
    <row r="12" customFormat="false" ht="13.5" hidden="false" customHeight="false" outlineLevel="0" collapsed="false">
      <c r="B12" s="14" t="n">
        <v>-2</v>
      </c>
      <c r="C12" s="15" t="n">
        <v>-0.5</v>
      </c>
      <c r="D12" s="91" t="n">
        <f aca="false">EXP(B12)*COS(C12)</f>
        <v>0.118767884576946</v>
      </c>
      <c r="E12" s="15" t="n">
        <f aca="false">EXP(B12)*SIN(C12)</f>
        <v>-0.0648831910578654</v>
      </c>
      <c r="G12" s="21" t="n">
        <v>1</v>
      </c>
      <c r="H12" s="22" t="n">
        <v>-0.5</v>
      </c>
      <c r="I12" s="103" t="n">
        <f aca="false">EXP(G12)*COS(H12)</f>
        <v>2.38551673095914</v>
      </c>
      <c r="J12" s="22" t="n">
        <f aca="false">EXP(G12)*SIN(H12)</f>
        <v>-1.303213729687</v>
      </c>
      <c r="L12" s="37" t="n">
        <v>1</v>
      </c>
      <c r="M12" s="38" t="n">
        <f aca="false">PI()</f>
        <v>3.14159265358979</v>
      </c>
      <c r="N12" s="79" t="n">
        <f aca="false">EXP(L12)*COS(M12)</f>
        <v>-2.71828182845905</v>
      </c>
      <c r="O12" s="38" t="n">
        <f aca="false">EXP(L12)*SIN(M12)</f>
        <v>3.32893514040278E-016</v>
      </c>
      <c r="Q12" s="60" t="n">
        <v>1</v>
      </c>
      <c r="R12" s="60" t="n">
        <f aca="false">-1*PI()/6</f>
        <v>-0.523598775598299</v>
      </c>
      <c r="S12" s="60" t="n">
        <f aca="false">EXP(Q12)*COS(R12)</f>
        <v>2.35410111809115</v>
      </c>
      <c r="T12" s="60" t="n">
        <f aca="false">EXP(Q12)*SIN(R12)</f>
        <v>-1.35914091422952</v>
      </c>
      <c r="V12" s="66" t="n">
        <v>0</v>
      </c>
      <c r="W12" s="67" t="n">
        <f aca="false">V12</f>
        <v>0</v>
      </c>
      <c r="X12" s="84" t="n">
        <f aca="false">EXP(V12)*COS(W12)</f>
        <v>1</v>
      </c>
      <c r="Y12" s="67" t="n">
        <f aca="false">EXP(V12)*SIN(W12)</f>
        <v>0</v>
      </c>
    </row>
    <row r="13" customFormat="false" ht="13.5" hidden="false" customHeight="false" outlineLevel="0" collapsed="false">
      <c r="B13" s="14" t="n">
        <v>-2</v>
      </c>
      <c r="C13" s="15" t="n">
        <v>0</v>
      </c>
      <c r="D13" s="91" t="n">
        <f aca="false">EXP(B13)*COS(C13)</f>
        <v>0.135335283236613</v>
      </c>
      <c r="E13" s="15" t="n">
        <f aca="false">EXP(B13)*SIN(C13)</f>
        <v>0</v>
      </c>
      <c r="G13" s="21" t="n">
        <v>1</v>
      </c>
      <c r="H13" s="22" t="n">
        <v>0</v>
      </c>
      <c r="I13" s="103" t="n">
        <f aca="false">EXP(G13)*COS(H13)</f>
        <v>2.71828182845905</v>
      </c>
      <c r="J13" s="22" t="n">
        <f aca="false">EXP(G13)*SIN(H13)</f>
        <v>0</v>
      </c>
      <c r="L13" s="37" t="n">
        <v>1.5</v>
      </c>
      <c r="M13" s="38" t="n">
        <f aca="false">PI()</f>
        <v>3.14159265358979</v>
      </c>
      <c r="N13" s="79" t="n">
        <f aca="false">EXP(L13)*COS(M13)</f>
        <v>-4.48168907033806</v>
      </c>
      <c r="O13" s="38" t="n">
        <f aca="false">EXP(L13)*SIN(M13)</f>
        <v>5.48848617476319E-016</v>
      </c>
      <c r="Q13" s="60" t="n">
        <v>1.5</v>
      </c>
      <c r="R13" s="60" t="n">
        <f aca="false">-1*PI()/6</f>
        <v>-0.523598775598299</v>
      </c>
      <c r="S13" s="60" t="n">
        <f aca="false">EXP(Q13)*COS(R13)</f>
        <v>3.88125658677583</v>
      </c>
      <c r="T13" s="60" t="n">
        <f aca="false">EXP(Q13)*SIN(R13)</f>
        <v>-2.24084453516903</v>
      </c>
      <c r="V13" s="66" t="n">
        <v>0.5</v>
      </c>
      <c r="W13" s="67" t="n">
        <f aca="false">V13</f>
        <v>0.5</v>
      </c>
      <c r="X13" s="84" t="n">
        <f aca="false">EXP(V13)*COS(W13)</f>
        <v>1.44688903658417</v>
      </c>
      <c r="Y13" s="67" t="n">
        <f aca="false">EXP(V13)*SIN(W13)</f>
        <v>0.790439083213615</v>
      </c>
    </row>
    <row r="14" customFormat="false" ht="13.5" hidden="false" customHeight="false" outlineLevel="0" collapsed="false">
      <c r="B14" s="14" t="n">
        <v>-2</v>
      </c>
      <c r="C14" s="15" t="n">
        <v>0.5</v>
      </c>
      <c r="D14" s="91" t="n">
        <f aca="false">EXP(B14)*COS(C14)</f>
        <v>0.118767884576946</v>
      </c>
      <c r="E14" s="15" t="n">
        <f aca="false">EXP(B14)*SIN(C14)</f>
        <v>0.0648831910578654</v>
      </c>
      <c r="G14" s="21" t="n">
        <v>1</v>
      </c>
      <c r="H14" s="22" t="n">
        <v>0.5</v>
      </c>
      <c r="I14" s="103" t="n">
        <f aca="false">EXP(G14)*COS(H14)</f>
        <v>2.38551673095914</v>
      </c>
      <c r="J14" s="22" t="n">
        <f aca="false">EXP(G14)*SIN(H14)</f>
        <v>1.303213729687</v>
      </c>
      <c r="L14" s="37" t="n">
        <v>2</v>
      </c>
      <c r="M14" s="38" t="n">
        <f aca="false">PI()</f>
        <v>3.14159265358979</v>
      </c>
      <c r="N14" s="79" t="n">
        <f aca="false">EXP(L14)*COS(M14)</f>
        <v>-7.38905609893065</v>
      </c>
      <c r="O14" s="38" t="n">
        <f aca="false">EXP(L14)*SIN(M14)</f>
        <v>9.04898390027565E-016</v>
      </c>
      <c r="Q14" s="60" t="n">
        <v>2</v>
      </c>
      <c r="R14" s="60" t="n">
        <f aca="false">-1*PI()/6</f>
        <v>-0.523598775598299</v>
      </c>
      <c r="S14" s="60" t="n">
        <f aca="false">EXP(Q14)*COS(R14)</f>
        <v>6.39911029166229</v>
      </c>
      <c r="T14" s="60" t="n">
        <f aca="false">EXP(Q14)*SIN(R14)</f>
        <v>-3.69452804946532</v>
      </c>
      <c r="V14" s="66" t="n">
        <v>1</v>
      </c>
      <c r="W14" s="67" t="n">
        <f aca="false">V14</f>
        <v>1</v>
      </c>
      <c r="X14" s="84" t="n">
        <f aca="false">EXP(V14)*COS(W14)</f>
        <v>1.46869393991589</v>
      </c>
      <c r="Y14" s="67" t="n">
        <f aca="false">EXP(V14)*SIN(W14)</f>
        <v>2.28735528717884</v>
      </c>
    </row>
    <row r="15" customFormat="false" ht="13.5" hidden="false" customHeight="false" outlineLevel="0" collapsed="false">
      <c r="B15" s="14" t="n">
        <v>-2</v>
      </c>
      <c r="C15" s="15" t="n">
        <v>1</v>
      </c>
      <c r="D15" s="91" t="n">
        <f aca="false">EXP(B15)*COS(C15)</f>
        <v>0.0731219655980596</v>
      </c>
      <c r="E15" s="15" t="n">
        <f aca="false">EXP(B15)*SIN(C15)</f>
        <v>0.113880714064368</v>
      </c>
      <c r="G15" s="21" t="n">
        <v>1</v>
      </c>
      <c r="H15" s="22" t="n">
        <v>1</v>
      </c>
      <c r="I15" s="103" t="n">
        <f aca="false">EXP(G15)*COS(H15)</f>
        <v>1.46869393991589</v>
      </c>
      <c r="J15" s="22" t="n">
        <f aca="false">EXP(G15)*SIN(H15)</f>
        <v>2.28735528717884</v>
      </c>
      <c r="L15" s="41"/>
      <c r="M15" s="42"/>
      <c r="N15" s="46"/>
      <c r="O15" s="42"/>
      <c r="Q15" s="42"/>
      <c r="R15" s="42"/>
      <c r="S15" s="42"/>
      <c r="T15" s="42"/>
      <c r="V15" s="66" t="n">
        <v>1.5</v>
      </c>
      <c r="W15" s="67" t="n">
        <f aca="false">V15</f>
        <v>1.5</v>
      </c>
      <c r="X15" s="84" t="n">
        <f aca="false">EXP(V15)*COS(W15)</f>
        <v>0.317022143580444</v>
      </c>
      <c r="Y15" s="67" t="n">
        <f aca="false">EXP(V15)*SIN(W15)</f>
        <v>4.47046237918041</v>
      </c>
    </row>
    <row r="16" customFormat="false" ht="13.5" hidden="false" customHeight="false" outlineLevel="0" collapsed="false">
      <c r="B16" s="14" t="n">
        <v>-2</v>
      </c>
      <c r="C16" s="15" t="n">
        <v>1.5</v>
      </c>
      <c r="D16" s="91" t="n">
        <f aca="false">EXP(B16)*COS(C16)</f>
        <v>0.00957323922306397</v>
      </c>
      <c r="E16" s="15" t="n">
        <f aca="false">EXP(B16)*SIN(C16)</f>
        <v>0.134996266539161</v>
      </c>
      <c r="G16" s="21" t="n">
        <v>1</v>
      </c>
      <c r="H16" s="22" t="n">
        <v>1.5</v>
      </c>
      <c r="I16" s="103" t="n">
        <f aca="false">EXP(G16)*COS(H16)</f>
        <v>0.19228364988936</v>
      </c>
      <c r="J16" s="22" t="n">
        <f aca="false">EXP(G16)*SIN(H16)</f>
        <v>2.7114724960648</v>
      </c>
      <c r="L16" s="37" t="n">
        <v>-2</v>
      </c>
      <c r="M16" s="38" t="n">
        <f aca="false">PI()/2</f>
        <v>1.5707963267949</v>
      </c>
      <c r="N16" s="79" t="n">
        <f aca="false">EXP(L16)*COS(M16)</f>
        <v>8.28689607137091E-018</v>
      </c>
      <c r="O16" s="38" t="n">
        <f aca="false">EXP(L16)*SIN(M16)</f>
        <v>0.135335283236613</v>
      </c>
      <c r="Q16" s="60" t="n">
        <v>-2</v>
      </c>
      <c r="R16" s="60" t="n">
        <f aca="false">-1*PI()/2</f>
        <v>-1.5707963267949</v>
      </c>
      <c r="S16" s="60" t="n">
        <f aca="false">EXP(Q16)*COS(R16)</f>
        <v>8.28689607137091E-018</v>
      </c>
      <c r="T16" s="60" t="n">
        <f aca="false">EXP(Q16)*SIN(R16)</f>
        <v>-0.135335283236613</v>
      </c>
      <c r="V16" s="66" t="n">
        <v>1.8</v>
      </c>
      <c r="W16" s="67" t="n">
        <f aca="false">V16</f>
        <v>1.8</v>
      </c>
      <c r="X16" s="84" t="n">
        <f aca="false">EXP(V16)*COS(W16)</f>
        <v>-1.37449257606934</v>
      </c>
      <c r="Y16" s="67" t="n">
        <f aca="false">EXP(V16)*SIN(W16)</f>
        <v>5.89143485086683</v>
      </c>
    </row>
    <row r="17" customFormat="false" ht="13.5" hidden="false" customHeight="false" outlineLevel="0" collapsed="false">
      <c r="B17" s="14" t="n">
        <v>-2</v>
      </c>
      <c r="C17" s="15" t="n">
        <v>2</v>
      </c>
      <c r="D17" s="91" t="n">
        <f aca="false">EXP(B17)*COS(C17)</f>
        <v>-0.0563193499921279</v>
      </c>
      <c r="E17" s="15" t="n">
        <f aca="false">EXP(B17)*SIN(C17)</f>
        <v>0.123060024805777</v>
      </c>
      <c r="G17" s="21" t="n">
        <v>1</v>
      </c>
      <c r="H17" s="22" t="n">
        <v>2</v>
      </c>
      <c r="I17" s="103" t="n">
        <f aca="false">EXP(G17)*COS(H17)</f>
        <v>-1.13120438375681</v>
      </c>
      <c r="J17" s="22" t="n">
        <f aca="false">EXP(G17)*SIN(H17)</f>
        <v>2.47172667200482</v>
      </c>
      <c r="L17" s="37" t="n">
        <v>-1.5</v>
      </c>
      <c r="M17" s="38" t="n">
        <f aca="false">PI()/2</f>
        <v>1.5707963267949</v>
      </c>
      <c r="N17" s="79" t="n">
        <f aca="false">EXP(L17)*COS(M17)</f>
        <v>1.36627818209505E-017</v>
      </c>
      <c r="O17" s="38" t="n">
        <f aca="false">EXP(L17)*SIN(M17)</f>
        <v>0.22313016014843</v>
      </c>
      <c r="Q17" s="60" t="n">
        <v>-1.5</v>
      </c>
      <c r="R17" s="60" t="n">
        <f aca="false">-1*PI()/2</f>
        <v>-1.5707963267949</v>
      </c>
      <c r="S17" s="60" t="n">
        <f aca="false">EXP(Q17)*COS(R17)</f>
        <v>1.36627818209505E-017</v>
      </c>
      <c r="T17" s="60" t="n">
        <f aca="false">EXP(Q17)*SIN(R17)</f>
        <v>-0.22313016014843</v>
      </c>
      <c r="V17" s="66" t="n">
        <v>2</v>
      </c>
      <c r="W17" s="67" t="n">
        <f aca="false">V17</f>
        <v>2</v>
      </c>
      <c r="X17" s="84" t="n">
        <f aca="false">EXP(V17)*COS(W17)</f>
        <v>-3.07493232063936</v>
      </c>
      <c r="Y17" s="67" t="n">
        <f aca="false">EXP(V17)*SIN(W17)</f>
        <v>6.71884969742825</v>
      </c>
    </row>
    <row r="18" customFormat="false" ht="13.5" hidden="false" customHeight="false" outlineLevel="0" collapsed="false">
      <c r="B18" s="14" t="n">
        <v>-2</v>
      </c>
      <c r="C18" s="15" t="n">
        <v>2.5</v>
      </c>
      <c r="D18" s="91" t="n">
        <f aca="false">EXP(B18)*COS(C18)</f>
        <v>-0.108422998123248</v>
      </c>
      <c r="E18" s="15" t="n">
        <f aca="false">EXP(B18)*SIN(C18)</f>
        <v>0.0809943971315319</v>
      </c>
      <c r="G18" s="21" t="n">
        <v>1</v>
      </c>
      <c r="H18" s="22" t="n">
        <v>2.5</v>
      </c>
      <c r="I18" s="103" t="n">
        <f aca="false">EXP(G18)*COS(H18)</f>
        <v>-2.17773413212721</v>
      </c>
      <c r="J18" s="22" t="n">
        <f aca="false">EXP(G18)*SIN(H18)</f>
        <v>1.62681595415671</v>
      </c>
      <c r="L18" s="37" t="n">
        <v>-1</v>
      </c>
      <c r="M18" s="38" t="n">
        <f aca="false">PI()/2</f>
        <v>1.5707963267949</v>
      </c>
      <c r="N18" s="79" t="n">
        <f aca="false">EXP(L18)*COS(M18)</f>
        <v>2.25261190051362E-017</v>
      </c>
      <c r="O18" s="38" t="n">
        <f aca="false">EXP(L18)*SIN(M18)</f>
        <v>0.367879441171442</v>
      </c>
      <c r="Q18" s="60" t="n">
        <v>-1</v>
      </c>
      <c r="R18" s="60" t="n">
        <f aca="false">-1*PI()/2</f>
        <v>-1.5707963267949</v>
      </c>
      <c r="S18" s="60" t="n">
        <f aca="false">EXP(Q18)*COS(R18)</f>
        <v>2.25261190051362E-017</v>
      </c>
      <c r="T18" s="60" t="n">
        <f aca="false">EXP(Q18)*SIN(R18)</f>
        <v>-0.367879441171442</v>
      </c>
      <c r="V18" s="66" t="n">
        <v>2.5</v>
      </c>
      <c r="W18" s="67" t="n">
        <f aca="false">V18</f>
        <v>2.5</v>
      </c>
      <c r="X18" s="84" t="n">
        <f aca="false">EXP(V18)*COS(W18)</f>
        <v>-9.75992725805667</v>
      </c>
      <c r="Y18" s="67" t="n">
        <f aca="false">EXP(V18)*SIN(W18)</f>
        <v>7.29088328119571</v>
      </c>
    </row>
    <row r="19" customFormat="false" ht="13.5" hidden="false" customHeight="false" outlineLevel="0" collapsed="false">
      <c r="B19" s="14" t="n">
        <v>-2</v>
      </c>
      <c r="C19" s="15" t="n">
        <f aca="false">PI()</f>
        <v>3.14159265358979</v>
      </c>
      <c r="D19" s="91" t="n">
        <f aca="false">EXP(B19)*COS(C19)</f>
        <v>-0.135335283236613</v>
      </c>
      <c r="E19" s="15" t="n">
        <f aca="false">EXP(B19)*SIN(C19)</f>
        <v>1.65737921427418E-017</v>
      </c>
      <c r="G19" s="21" t="n">
        <v>1</v>
      </c>
      <c r="H19" s="22" t="n">
        <v>3</v>
      </c>
      <c r="I19" s="103" t="n">
        <f aca="false">EXP(G19)*COS(H19)</f>
        <v>-2.69107861381979</v>
      </c>
      <c r="J19" s="22" t="n">
        <f aca="false">EXP(G19)*SIN(H19)</f>
        <v>0.383603953541131</v>
      </c>
      <c r="L19" s="37" t="n">
        <v>-0.5</v>
      </c>
      <c r="M19" s="38" t="n">
        <f aca="false">PI()/2</f>
        <v>1.5707963267949</v>
      </c>
      <c r="N19" s="79" t="n">
        <f aca="false">EXP(L19)*COS(M19)</f>
        <v>3.71392915500905E-017</v>
      </c>
      <c r="O19" s="38" t="n">
        <f aca="false">EXP(L19)*SIN(M19)</f>
        <v>0.606530659712633</v>
      </c>
      <c r="Q19" s="60" t="n">
        <v>-0.5</v>
      </c>
      <c r="R19" s="60" t="n">
        <f aca="false">-1*PI()/2</f>
        <v>-1.5707963267949</v>
      </c>
      <c r="S19" s="60" t="n">
        <f aca="false">EXP(Q19)*COS(R19)</f>
        <v>3.71392915500905E-017</v>
      </c>
      <c r="T19" s="60" t="n">
        <f aca="false">EXP(Q19)*SIN(R19)</f>
        <v>-0.606530659712633</v>
      </c>
      <c r="V19" s="66" t="n">
        <v>2.8</v>
      </c>
      <c r="W19" s="67" t="n">
        <f aca="false">V19</f>
        <v>2.8</v>
      </c>
      <c r="X19" s="84" t="n">
        <f aca="false">EXP(V19)*COS(W19)</f>
        <v>-15.4945135721324</v>
      </c>
      <c r="Y19" s="67" t="n">
        <f aca="false">EXP(V19)*SIN(W19)</f>
        <v>5.50876180181708</v>
      </c>
    </row>
    <row r="20" customFormat="false" ht="13.5" hidden="false" customHeight="false" outlineLevel="0" collapsed="false">
      <c r="B20" s="41"/>
      <c r="C20" s="42"/>
      <c r="D20" s="46"/>
      <c r="E20" s="42"/>
      <c r="G20" s="21" t="n">
        <v>1</v>
      </c>
      <c r="H20" s="22" t="n">
        <f aca="false">PI()</f>
        <v>3.14159265358979</v>
      </c>
      <c r="I20" s="103" t="n">
        <f aca="false">EXP(G20)*COS(H20)</f>
        <v>-2.71828182845905</v>
      </c>
      <c r="J20" s="22" t="n">
        <f aca="false">EXP(G20)*SIN(H20)</f>
        <v>3.32893514040278E-016</v>
      </c>
      <c r="L20" s="37" t="n">
        <v>0</v>
      </c>
      <c r="M20" s="38" t="n">
        <f aca="false">PI()/2</f>
        <v>1.5707963267949</v>
      </c>
      <c r="N20" s="79" t="n">
        <f aca="false">EXP(L20)*COS(M20)</f>
        <v>6.12323399573677E-017</v>
      </c>
      <c r="O20" s="38" t="n">
        <f aca="false">EXP(L20)*SIN(M20)</f>
        <v>1</v>
      </c>
      <c r="Q20" s="60" t="n">
        <v>0</v>
      </c>
      <c r="R20" s="60" t="n">
        <f aca="false">-1*PI()/2</f>
        <v>-1.5707963267949</v>
      </c>
      <c r="S20" s="60" t="n">
        <f aca="false">EXP(Q20)*COS(R20)</f>
        <v>6.12323399573677E-017</v>
      </c>
      <c r="T20" s="60" t="n">
        <f aca="false">EXP(Q20)*SIN(R20)</f>
        <v>-1</v>
      </c>
      <c r="V20" s="70" t="n">
        <v>3</v>
      </c>
      <c r="W20" s="71" t="n">
        <f aca="false">V20</f>
        <v>3</v>
      </c>
      <c r="X20" s="85" t="n">
        <f aca="false">EXP(V20)*COS(W20)</f>
        <v>-19.884530844147</v>
      </c>
      <c r="Y20" s="71" t="n">
        <f aca="false">EXP(V20)*SIN(W20)</f>
        <v>2.834471132487</v>
      </c>
    </row>
    <row r="21" customFormat="false" ht="13.5" hidden="false" customHeight="false" outlineLevel="0" collapsed="false">
      <c r="B21" s="14" t="n">
        <v>-1</v>
      </c>
      <c r="C21" s="15" t="n">
        <f aca="false">-1*PI()</f>
        <v>-3.14159265358979</v>
      </c>
      <c r="D21" s="91" t="n">
        <f aca="false">EXP(B21)*COS(C21)</f>
        <v>-0.367879441171442</v>
      </c>
      <c r="E21" s="15" t="n">
        <f aca="false">EXP(B21)*SIN(C21)</f>
        <v>-4.50522380102724E-017</v>
      </c>
      <c r="G21" s="41"/>
      <c r="H21" s="42"/>
      <c r="I21" s="46"/>
      <c r="J21" s="42"/>
      <c r="L21" s="37" t="n">
        <v>0.5</v>
      </c>
      <c r="M21" s="38" t="n">
        <f aca="false">PI()/2</f>
        <v>1.5707963267949</v>
      </c>
      <c r="N21" s="79" t="n">
        <f aca="false">EXP(L21)*COS(M21)</f>
        <v>1.00955061342453E-016</v>
      </c>
      <c r="O21" s="38" t="n">
        <f aca="false">EXP(L21)*SIN(M21)</f>
        <v>1.64872127070013</v>
      </c>
      <c r="Q21" s="60" t="n">
        <v>0.5</v>
      </c>
      <c r="R21" s="60" t="n">
        <f aca="false">-1*PI()/2</f>
        <v>-1.5707963267949</v>
      </c>
      <c r="S21" s="60" t="n">
        <f aca="false">EXP(Q21)*COS(R21)</f>
        <v>1.00955061342453E-016</v>
      </c>
      <c r="T21" s="60" t="n">
        <f aca="false">EXP(Q21)*SIN(R21)</f>
        <v>-1.64872127070013</v>
      </c>
      <c r="V21" s="45"/>
      <c r="W21" s="45"/>
      <c r="X21" s="45"/>
      <c r="Y21" s="45"/>
    </row>
    <row r="22" customFormat="false" ht="13.5" hidden="false" customHeight="false" outlineLevel="0" collapsed="false">
      <c r="B22" s="14" t="n">
        <v>-1</v>
      </c>
      <c r="C22" s="15" t="n">
        <v>-3</v>
      </c>
      <c r="D22" s="91" t="n">
        <f aca="false">EXP(B22)*COS(C22)</f>
        <v>-0.364197886413293</v>
      </c>
      <c r="E22" s="15" t="n">
        <f aca="false">EXP(B22)*SIN(C22)</f>
        <v>-0.0519151497031734</v>
      </c>
      <c r="G22" s="21" t="n">
        <v>2</v>
      </c>
      <c r="H22" s="22" t="n">
        <f aca="false">-1*PI()</f>
        <v>-3.14159265358979</v>
      </c>
      <c r="I22" s="103" t="n">
        <f aca="false">EXP(G22)*COS(H22)</f>
        <v>-7.38905609893065</v>
      </c>
      <c r="J22" s="22" t="n">
        <f aca="false">EXP(G22)*SIN(H22)</f>
        <v>-9.04898390027565E-016</v>
      </c>
      <c r="L22" s="37" t="n">
        <v>1</v>
      </c>
      <c r="M22" s="38" t="n">
        <f aca="false">PI()/2</f>
        <v>1.5707963267949</v>
      </c>
      <c r="N22" s="79" t="n">
        <f aca="false">EXP(L22)*COS(M22)</f>
        <v>1.66446757020139E-016</v>
      </c>
      <c r="O22" s="38" t="n">
        <f aca="false">EXP(L22)*SIN(M22)</f>
        <v>2.71828182845905</v>
      </c>
      <c r="Q22" s="60" t="n">
        <v>1</v>
      </c>
      <c r="R22" s="60" t="n">
        <f aca="false">-1*PI()/2</f>
        <v>-1.5707963267949</v>
      </c>
      <c r="S22" s="60" t="n">
        <f aca="false">EXP(Q22)*COS(R22)</f>
        <v>1.66446757020139E-016</v>
      </c>
      <c r="T22" s="60" t="n">
        <f aca="false">EXP(Q22)*SIN(R22)</f>
        <v>-2.71828182845905</v>
      </c>
      <c r="V22" s="104" t="n">
        <v>-3</v>
      </c>
      <c r="W22" s="86" t="n">
        <f aca="false">-1*V22</f>
        <v>3</v>
      </c>
      <c r="X22" s="87" t="n">
        <f aca="false">EXP(V22)*COS(W22)</f>
        <v>-0.0492888241119187</v>
      </c>
      <c r="Y22" s="86" t="n">
        <f aca="false">EXP(V22)*SIN(W22)</f>
        <v>0.00702595148935012</v>
      </c>
    </row>
    <row r="23" customFormat="false" ht="13.5" hidden="false" customHeight="false" outlineLevel="0" collapsed="false">
      <c r="B23" s="14" t="n">
        <v>-1</v>
      </c>
      <c r="C23" s="15" t="n">
        <v>-2.5</v>
      </c>
      <c r="D23" s="91" t="n">
        <f aca="false">EXP(B23)*COS(C23)</f>
        <v>-0.294724265585475</v>
      </c>
      <c r="E23" s="15" t="n">
        <f aca="false">EXP(B23)*SIN(C23)</f>
        <v>-0.220165597929638</v>
      </c>
      <c r="G23" s="21" t="n">
        <v>2</v>
      </c>
      <c r="H23" s="22" t="n">
        <v>-3</v>
      </c>
      <c r="I23" s="103" t="n">
        <f aca="false">EXP(G23)*COS(H23)</f>
        <v>-7.3151100949011</v>
      </c>
      <c r="J23" s="22" t="n">
        <f aca="false">EXP(G23)*SIN(H23)</f>
        <v>-1.0427436562359</v>
      </c>
      <c r="L23" s="37" t="n">
        <v>1.5</v>
      </c>
      <c r="M23" s="38" t="n">
        <f aca="false">PI()/2</f>
        <v>1.5707963267949</v>
      </c>
      <c r="N23" s="79" t="n">
        <f aca="false">EXP(L23)*COS(M23)</f>
        <v>2.74424308738159E-016</v>
      </c>
      <c r="O23" s="38" t="n">
        <f aca="false">EXP(L23)*SIN(M23)</f>
        <v>4.48168907033806</v>
      </c>
      <c r="Q23" s="60" t="n">
        <v>1.5</v>
      </c>
      <c r="R23" s="60" t="n">
        <f aca="false">-1*PI()/2</f>
        <v>-1.5707963267949</v>
      </c>
      <c r="S23" s="60" t="n">
        <f aca="false">EXP(Q23)*COS(R23)</f>
        <v>2.74424308738159E-016</v>
      </c>
      <c r="T23" s="60" t="n">
        <f aca="false">EXP(Q23)*SIN(R23)</f>
        <v>-4.48168907033806</v>
      </c>
      <c r="V23" s="39" t="n">
        <v>-2</v>
      </c>
      <c r="W23" s="40" t="n">
        <f aca="false">-1*V23</f>
        <v>2</v>
      </c>
      <c r="X23" s="88" t="n">
        <f aca="false">EXP(V23)*COS(W23)</f>
        <v>-0.0563193499921279</v>
      </c>
      <c r="Y23" s="40" t="n">
        <f aca="false">EXP(V23)*SIN(W23)</f>
        <v>0.123060024805777</v>
      </c>
    </row>
    <row r="24" customFormat="false" ht="13.5" hidden="false" customHeight="false" outlineLevel="0" collapsed="false">
      <c r="B24" s="14" t="n">
        <v>-1</v>
      </c>
      <c r="C24" s="15" t="n">
        <v>-2</v>
      </c>
      <c r="D24" s="91" t="n">
        <f aca="false">EXP(B24)*COS(C24)</f>
        <v>-0.153091865674226</v>
      </c>
      <c r="E24" s="15" t="n">
        <f aca="false">EXP(B24)*SIN(C24)</f>
        <v>-0.334511829239262</v>
      </c>
      <c r="G24" s="21" t="n">
        <v>2</v>
      </c>
      <c r="H24" s="22" t="n">
        <v>-2.5</v>
      </c>
      <c r="I24" s="103" t="n">
        <f aca="false">EXP(G24)*COS(H24)</f>
        <v>-5.91969511857642</v>
      </c>
      <c r="J24" s="22" t="n">
        <f aca="false">EXP(G24)*SIN(H24)</f>
        <v>-4.42214424643144</v>
      </c>
      <c r="L24" s="37" t="n">
        <v>2</v>
      </c>
      <c r="M24" s="38" t="n">
        <f aca="false">PI()/2</f>
        <v>1.5707963267949</v>
      </c>
      <c r="N24" s="79" t="n">
        <f aca="false">EXP(L24)*COS(M24)</f>
        <v>4.52449195013783E-016</v>
      </c>
      <c r="O24" s="38" t="n">
        <f aca="false">EXP(L24)*SIN(M24)</f>
        <v>7.38905609893065</v>
      </c>
      <c r="Q24" s="60" t="n">
        <v>2</v>
      </c>
      <c r="R24" s="60" t="n">
        <f aca="false">-1*PI()/2</f>
        <v>-1.5707963267949</v>
      </c>
      <c r="S24" s="60" t="n">
        <f aca="false">EXP(Q24)*COS(R24)</f>
        <v>4.52449195013783E-016</v>
      </c>
      <c r="T24" s="60" t="n">
        <f aca="false">EXP(Q24)*SIN(R24)</f>
        <v>-7.38905609893065</v>
      </c>
      <c r="V24" s="39" t="n">
        <v>-1.8</v>
      </c>
      <c r="W24" s="40" t="n">
        <f aca="false">-1*V24</f>
        <v>1.8</v>
      </c>
      <c r="X24" s="88" t="n">
        <f aca="false">EXP(V24)*COS(W24)</f>
        <v>-0.0375562536543829</v>
      </c>
      <c r="Y24" s="40" t="n">
        <f aca="false">EXP(V24)*SIN(W24)</f>
        <v>0.160975930681392</v>
      </c>
    </row>
    <row r="25" customFormat="false" ht="13.5" hidden="false" customHeight="false" outlineLevel="0" collapsed="false">
      <c r="B25" s="14" t="n">
        <v>-1</v>
      </c>
      <c r="C25" s="15" t="n">
        <v>-1.5</v>
      </c>
      <c r="D25" s="91" t="n">
        <f aca="false">EXP(B25)*COS(C25)</f>
        <v>0.0260227622195462</v>
      </c>
      <c r="E25" s="15" t="n">
        <f aca="false">EXP(B25)*SIN(C25)</f>
        <v>-0.366957898243215</v>
      </c>
      <c r="G25" s="21" t="n">
        <v>2</v>
      </c>
      <c r="H25" s="22" t="n">
        <v>-2</v>
      </c>
      <c r="I25" s="103" t="n">
        <f aca="false">EXP(G25)*COS(H25)</f>
        <v>-3.07493232063936</v>
      </c>
      <c r="J25" s="22" t="n">
        <f aca="false">EXP(G25)*SIN(H25)</f>
        <v>-6.71884969742825</v>
      </c>
      <c r="L25" s="41"/>
      <c r="M25" s="42"/>
      <c r="N25" s="46"/>
      <c r="O25" s="42"/>
      <c r="Q25" s="42"/>
      <c r="R25" s="42"/>
      <c r="S25" s="42"/>
      <c r="T25" s="42"/>
      <c r="V25" s="39" t="n">
        <v>-1.5</v>
      </c>
      <c r="W25" s="40" t="n">
        <f aca="false">-1*V25</f>
        <v>1.5</v>
      </c>
      <c r="X25" s="88" t="n">
        <f aca="false">EXP(V25)*COS(W25)</f>
        <v>0.0157836031365663</v>
      </c>
      <c r="Y25" s="40" t="n">
        <f aca="false">EXP(V25)*SIN(W25)</f>
        <v>0.222571216108219</v>
      </c>
    </row>
    <row r="26" customFormat="false" ht="13.5" hidden="false" customHeight="false" outlineLevel="0" collapsed="false">
      <c r="B26" s="14" t="n">
        <v>-1</v>
      </c>
      <c r="C26" s="15" t="n">
        <v>-1</v>
      </c>
      <c r="D26" s="91" t="n">
        <f aca="false">EXP(B26)*COS(C26)</f>
        <v>0.198766110346413</v>
      </c>
      <c r="E26" s="15" t="n">
        <f aca="false">EXP(B26)*SIN(C26)</f>
        <v>-0.309559875653112</v>
      </c>
      <c r="G26" s="21" t="n">
        <v>2</v>
      </c>
      <c r="H26" s="22" t="n">
        <v>-1.5</v>
      </c>
      <c r="I26" s="103" t="n">
        <f aca="false">EXP(G26)*COS(H26)</f>
        <v>0.522681151404028</v>
      </c>
      <c r="J26" s="22" t="n">
        <f aca="false">EXP(G26)*SIN(H26)</f>
        <v>-7.37054641441944</v>
      </c>
      <c r="L26" s="37" t="n">
        <v>-2</v>
      </c>
      <c r="M26" s="38" t="n">
        <f aca="false">PI()/4</f>
        <v>0.785398163397448</v>
      </c>
      <c r="N26" s="79" t="n">
        <f aca="false">EXP(L26)*COS(M26)</f>
        <v>0.0956964965104109</v>
      </c>
      <c r="O26" s="38" t="n">
        <f aca="false">EXP(L26)*SIN(M26)</f>
        <v>0.0956964965104109</v>
      </c>
      <c r="Q26" s="60" t="n">
        <v>-2</v>
      </c>
      <c r="R26" s="60" t="n">
        <f aca="false">-1*PI()</f>
        <v>-3.14159265358979</v>
      </c>
      <c r="S26" s="60" t="n">
        <f aca="false">EXP(Q26)*COS(R26)</f>
        <v>-0.135335283236613</v>
      </c>
      <c r="T26" s="60" t="n">
        <f aca="false">EXP(Q26)*SIN(R26)</f>
        <v>-1.65737921427418E-017</v>
      </c>
      <c r="V26" s="39" t="n">
        <v>-1</v>
      </c>
      <c r="W26" s="40" t="n">
        <f aca="false">-1*V26</f>
        <v>1</v>
      </c>
      <c r="X26" s="88" t="n">
        <f aca="false">EXP(V26)*COS(W26)</f>
        <v>0.198766110346413</v>
      </c>
      <c r="Y26" s="40" t="n">
        <f aca="false">EXP(V26)*SIN(W26)</f>
        <v>0.309559875653112</v>
      </c>
    </row>
    <row r="27" customFormat="false" ht="13.5" hidden="false" customHeight="false" outlineLevel="0" collapsed="false">
      <c r="B27" s="14" t="n">
        <v>-1</v>
      </c>
      <c r="C27" s="15" t="n">
        <v>-0.5</v>
      </c>
      <c r="D27" s="91" t="n">
        <f aca="false">EXP(B27)*COS(C27)</f>
        <v>0.322844582450033</v>
      </c>
      <c r="E27" s="15" t="n">
        <f aca="false">EXP(B27)*SIN(C27)</f>
        <v>-0.176370799225032</v>
      </c>
      <c r="G27" s="21" t="n">
        <v>2</v>
      </c>
      <c r="H27" s="22" t="n">
        <v>-1</v>
      </c>
      <c r="I27" s="103" t="n">
        <f aca="false">EXP(G27)*COS(H27)</f>
        <v>3.99232404844127</v>
      </c>
      <c r="J27" s="22" t="n">
        <f aca="false">EXP(G27)*SIN(H27)</f>
        <v>-6.21767631236797</v>
      </c>
      <c r="L27" s="37" t="n">
        <v>-1.5</v>
      </c>
      <c r="M27" s="38" t="n">
        <f aca="false">PI()/4</f>
        <v>0.785398163397448</v>
      </c>
      <c r="N27" s="79" t="n">
        <f aca="false">EXP(L27)*COS(M27)</f>
        <v>0.157776849328195</v>
      </c>
      <c r="O27" s="38" t="n">
        <f aca="false">EXP(L27)*SIN(M27)</f>
        <v>0.157776849328195</v>
      </c>
      <c r="Q27" s="60" t="n">
        <v>-1.5</v>
      </c>
      <c r="R27" s="60" t="n">
        <f aca="false">-1*PI()</f>
        <v>-3.14159265358979</v>
      </c>
      <c r="S27" s="60" t="n">
        <f aca="false">EXP(Q27)*COS(R27)</f>
        <v>-0.22313016014843</v>
      </c>
      <c r="T27" s="60" t="n">
        <f aca="false">EXP(Q27)*SIN(R27)</f>
        <v>-2.73255636419011E-017</v>
      </c>
      <c r="V27" s="39" t="n">
        <v>-0.5</v>
      </c>
      <c r="W27" s="40" t="n">
        <f aca="false">-1*V27</f>
        <v>0.5</v>
      </c>
      <c r="X27" s="88" t="n">
        <f aca="false">EXP(V27)*COS(W27)</f>
        <v>0.532280730215671</v>
      </c>
      <c r="Y27" s="40" t="n">
        <f aca="false">EXP(V27)*SIN(W27)</f>
        <v>0.290786288212692</v>
      </c>
    </row>
    <row r="28" customFormat="false" ht="13.5" hidden="false" customHeight="false" outlineLevel="0" collapsed="false">
      <c r="B28" s="14" t="n">
        <v>-1</v>
      </c>
      <c r="C28" s="15" t="n">
        <v>0</v>
      </c>
      <c r="D28" s="91" t="n">
        <f aca="false">EXP(B28)*COS(C28)</f>
        <v>0.367879441171442</v>
      </c>
      <c r="E28" s="15" t="n">
        <f aca="false">EXP(B28)*SIN(C28)</f>
        <v>0</v>
      </c>
      <c r="G28" s="21" t="n">
        <v>2</v>
      </c>
      <c r="H28" s="22" t="n">
        <v>-0.5</v>
      </c>
      <c r="I28" s="103" t="n">
        <f aca="false">EXP(G28)*COS(H28)</f>
        <v>6.48450678125124</v>
      </c>
      <c r="J28" s="22" t="n">
        <f aca="false">EXP(G28)*SIN(H28)</f>
        <v>-3.5425022000065</v>
      </c>
      <c r="L28" s="37" t="n">
        <v>-1</v>
      </c>
      <c r="M28" s="38" t="n">
        <f aca="false">PI()/4</f>
        <v>0.785398163397448</v>
      </c>
      <c r="N28" s="79" t="n">
        <f aca="false">EXP(L28)*COS(M28)</f>
        <v>0.260130047511445</v>
      </c>
      <c r="O28" s="38" t="n">
        <f aca="false">EXP(L28)*SIN(M28)</f>
        <v>0.260130047511444</v>
      </c>
      <c r="Q28" s="60" t="n">
        <v>-1</v>
      </c>
      <c r="R28" s="60" t="n">
        <f aca="false">-1*PI()</f>
        <v>-3.14159265358979</v>
      </c>
      <c r="S28" s="60" t="n">
        <f aca="false">EXP(Q28)*COS(R28)</f>
        <v>-0.367879441171442</v>
      </c>
      <c r="T28" s="60" t="n">
        <f aca="false">EXP(Q28)*SIN(R28)</f>
        <v>-4.50522380102724E-017</v>
      </c>
      <c r="V28" s="39" t="n">
        <v>0</v>
      </c>
      <c r="W28" s="40" t="n">
        <f aca="false">-1*V28</f>
        <v>-0</v>
      </c>
      <c r="X28" s="88" t="n">
        <f aca="false">EXP(V28)*COS(W28)</f>
        <v>1</v>
      </c>
      <c r="Y28" s="40" t="n">
        <f aca="false">EXP(V28)*SIN(W28)</f>
        <v>-0</v>
      </c>
    </row>
    <row r="29" customFormat="false" ht="13.5" hidden="false" customHeight="false" outlineLevel="0" collapsed="false">
      <c r="B29" s="14" t="n">
        <v>-1</v>
      </c>
      <c r="C29" s="15" t="n">
        <v>0.5</v>
      </c>
      <c r="D29" s="91" t="n">
        <f aca="false">EXP(B29)*COS(C29)</f>
        <v>0.322844582450033</v>
      </c>
      <c r="E29" s="15" t="n">
        <f aca="false">EXP(B29)*SIN(C29)</f>
        <v>0.176370799225032</v>
      </c>
      <c r="G29" s="21" t="n">
        <v>2</v>
      </c>
      <c r="H29" s="22" t="n">
        <v>0</v>
      </c>
      <c r="I29" s="103" t="n">
        <f aca="false">EXP(G29)*COS(H29)</f>
        <v>7.38905609893065</v>
      </c>
      <c r="J29" s="22" t="n">
        <f aca="false">EXP(G29)*SIN(H29)</f>
        <v>0</v>
      </c>
      <c r="L29" s="37" t="n">
        <v>-0.5</v>
      </c>
      <c r="M29" s="38" t="n">
        <f aca="false">PI()/4</f>
        <v>0.785398163397448</v>
      </c>
      <c r="N29" s="79" t="n">
        <f aca="false">EXP(L29)*COS(M29)</f>
        <v>0.428881942480353</v>
      </c>
      <c r="O29" s="38" t="n">
        <f aca="false">EXP(L29)*SIN(M29)</f>
        <v>0.428881942480353</v>
      </c>
      <c r="Q29" s="60" t="n">
        <v>-0.5</v>
      </c>
      <c r="R29" s="60" t="n">
        <f aca="false">-1*PI()</f>
        <v>-3.14159265358979</v>
      </c>
      <c r="S29" s="60" t="n">
        <f aca="false">EXP(Q29)*COS(R29)</f>
        <v>-0.606530659712633</v>
      </c>
      <c r="T29" s="60" t="n">
        <f aca="false">EXP(Q29)*SIN(R29)</f>
        <v>-7.42785831001809E-017</v>
      </c>
      <c r="V29" s="39" t="n">
        <v>0.5</v>
      </c>
      <c r="W29" s="40" t="n">
        <f aca="false">-1*V29</f>
        <v>-0.5</v>
      </c>
      <c r="X29" s="88" t="n">
        <f aca="false">EXP(V29)*COS(W29)</f>
        <v>1.44688903658417</v>
      </c>
      <c r="Y29" s="40" t="n">
        <f aca="false">EXP(V29)*SIN(W29)</f>
        <v>-0.790439083213615</v>
      </c>
    </row>
    <row r="30" customFormat="false" ht="13.5" hidden="false" customHeight="false" outlineLevel="0" collapsed="false">
      <c r="B30" s="14" t="n">
        <v>-1</v>
      </c>
      <c r="C30" s="15" t="n">
        <v>1</v>
      </c>
      <c r="D30" s="91" t="n">
        <f aca="false">EXP(B30)*COS(C30)</f>
        <v>0.198766110346413</v>
      </c>
      <c r="E30" s="15" t="n">
        <f aca="false">EXP(B30)*SIN(C30)</f>
        <v>0.309559875653112</v>
      </c>
      <c r="G30" s="21" t="n">
        <v>2</v>
      </c>
      <c r="H30" s="22" t="n">
        <v>0.5</v>
      </c>
      <c r="I30" s="103" t="n">
        <f aca="false">EXP(G30)*COS(H30)</f>
        <v>6.48450678125124</v>
      </c>
      <c r="J30" s="22" t="n">
        <f aca="false">EXP(G30)*SIN(H30)</f>
        <v>3.5425022000065</v>
      </c>
      <c r="L30" s="37" t="n">
        <v>0</v>
      </c>
      <c r="M30" s="38" t="n">
        <f aca="false">PI()/4</f>
        <v>0.785398163397448</v>
      </c>
      <c r="N30" s="79" t="n">
        <f aca="false">EXP(L30)*COS(M30)</f>
        <v>0.707106781186548</v>
      </c>
      <c r="O30" s="38" t="n">
        <f aca="false">EXP(L30)*SIN(M30)</f>
        <v>0.707106781186548</v>
      </c>
      <c r="Q30" s="60" t="n">
        <v>0</v>
      </c>
      <c r="R30" s="60" t="n">
        <f aca="false">-1*PI()</f>
        <v>-3.14159265358979</v>
      </c>
      <c r="S30" s="60" t="n">
        <f aca="false">EXP(Q30)*COS(R30)</f>
        <v>-1</v>
      </c>
      <c r="T30" s="60" t="n">
        <f aca="false">EXP(Q30)*SIN(R30)</f>
        <v>-1.22464679914735E-016</v>
      </c>
      <c r="V30" s="39" t="n">
        <v>1</v>
      </c>
      <c r="W30" s="40" t="n">
        <f aca="false">-1*V30</f>
        <v>-1</v>
      </c>
      <c r="X30" s="88" t="n">
        <f aca="false">EXP(V30)*COS(W30)</f>
        <v>1.46869393991589</v>
      </c>
      <c r="Y30" s="40" t="n">
        <f aca="false">EXP(V30)*SIN(W30)</f>
        <v>-2.28735528717884</v>
      </c>
    </row>
    <row r="31" customFormat="false" ht="13.5" hidden="false" customHeight="false" outlineLevel="0" collapsed="false">
      <c r="B31" s="14" t="n">
        <v>-1</v>
      </c>
      <c r="C31" s="15" t="n">
        <v>1.5</v>
      </c>
      <c r="D31" s="91" t="n">
        <f aca="false">EXP(B31)*COS(C31)</f>
        <v>0.0260227622195462</v>
      </c>
      <c r="E31" s="15" t="n">
        <f aca="false">EXP(B31)*SIN(C31)</f>
        <v>0.366957898243215</v>
      </c>
      <c r="G31" s="21" t="n">
        <v>2</v>
      </c>
      <c r="H31" s="22" t="n">
        <v>1</v>
      </c>
      <c r="I31" s="103" t="n">
        <f aca="false">EXP(G31)*COS(H31)</f>
        <v>3.99232404844127</v>
      </c>
      <c r="J31" s="22" t="n">
        <f aca="false">EXP(G31)*SIN(H31)</f>
        <v>6.21767631236797</v>
      </c>
      <c r="L31" s="37" t="n">
        <v>0.5</v>
      </c>
      <c r="M31" s="38" t="n">
        <f aca="false">PI()/4</f>
        <v>0.785398163397448</v>
      </c>
      <c r="N31" s="79" t="n">
        <f aca="false">EXP(L31)*COS(M31)</f>
        <v>1.16582199079856</v>
      </c>
      <c r="O31" s="38" t="n">
        <f aca="false">EXP(L31)*SIN(M31)</f>
        <v>1.16582199079856</v>
      </c>
      <c r="Q31" s="60" t="n">
        <v>0.5</v>
      </c>
      <c r="R31" s="60" t="n">
        <f aca="false">-1*PI()</f>
        <v>-3.14159265358979</v>
      </c>
      <c r="S31" s="60" t="n">
        <f aca="false">EXP(Q31)*COS(R31)</f>
        <v>-1.64872127070013</v>
      </c>
      <c r="T31" s="60" t="n">
        <f aca="false">EXP(Q31)*SIN(R31)</f>
        <v>-2.01910122684907E-016</v>
      </c>
      <c r="V31" s="39" t="n">
        <v>1.5</v>
      </c>
      <c r="W31" s="40" t="n">
        <f aca="false">-1*V31</f>
        <v>-1.5</v>
      </c>
      <c r="X31" s="88" t="n">
        <f aca="false">EXP(V31)*COS(W31)</f>
        <v>0.317022143580444</v>
      </c>
      <c r="Y31" s="40" t="n">
        <f aca="false">EXP(V31)*SIN(W31)</f>
        <v>-4.47046237918041</v>
      </c>
    </row>
    <row r="32" customFormat="false" ht="13.5" hidden="false" customHeight="false" outlineLevel="0" collapsed="false">
      <c r="B32" s="14" t="n">
        <v>-1</v>
      </c>
      <c r="C32" s="15" t="n">
        <v>2</v>
      </c>
      <c r="D32" s="91" t="n">
        <f aca="false">EXP(B32)*COS(C32)</f>
        <v>-0.153091865674226</v>
      </c>
      <c r="E32" s="15" t="n">
        <f aca="false">EXP(B32)*SIN(C32)</f>
        <v>0.334511829239262</v>
      </c>
      <c r="G32" s="21" t="n">
        <v>2</v>
      </c>
      <c r="H32" s="22" t="n">
        <v>1.5</v>
      </c>
      <c r="I32" s="103" t="n">
        <f aca="false">EXP(G32)*COS(H32)</f>
        <v>0.522681151404028</v>
      </c>
      <c r="J32" s="22" t="n">
        <f aca="false">EXP(G32)*SIN(H32)</f>
        <v>7.37054641441944</v>
      </c>
      <c r="L32" s="37" t="n">
        <v>1</v>
      </c>
      <c r="M32" s="38" t="n">
        <f aca="false">PI()/4</f>
        <v>0.785398163397448</v>
      </c>
      <c r="N32" s="79" t="n">
        <f aca="false">EXP(L32)*COS(M32)</f>
        <v>1.92211551407956</v>
      </c>
      <c r="O32" s="38" t="n">
        <f aca="false">EXP(L32)*SIN(M32)</f>
        <v>1.92211551407956</v>
      </c>
      <c r="Q32" s="60" t="n">
        <v>1</v>
      </c>
      <c r="R32" s="60" t="n">
        <f aca="false">-1*PI()</f>
        <v>-3.14159265358979</v>
      </c>
      <c r="S32" s="60" t="n">
        <f aca="false">EXP(Q32)*COS(R32)</f>
        <v>-2.71828182845905</v>
      </c>
      <c r="T32" s="60" t="n">
        <f aca="false">EXP(Q32)*SIN(R32)</f>
        <v>-3.32893514040278E-016</v>
      </c>
      <c r="V32" s="39" t="n">
        <v>1.8</v>
      </c>
      <c r="W32" s="40" t="n">
        <f aca="false">-1*V32</f>
        <v>-1.8</v>
      </c>
      <c r="X32" s="88" t="n">
        <f aca="false">EXP(V32)*COS(W32)</f>
        <v>-1.37449257606934</v>
      </c>
      <c r="Y32" s="40" t="n">
        <f aca="false">EXP(V32)*SIN(W32)</f>
        <v>-5.89143485086683</v>
      </c>
    </row>
    <row r="33" customFormat="false" ht="13.5" hidden="false" customHeight="false" outlineLevel="0" collapsed="false">
      <c r="B33" s="14" t="n">
        <v>-1</v>
      </c>
      <c r="C33" s="15" t="n">
        <v>2.5</v>
      </c>
      <c r="D33" s="91" t="n">
        <f aca="false">EXP(B33)*COS(C33)</f>
        <v>-0.294724265585475</v>
      </c>
      <c r="E33" s="15" t="n">
        <f aca="false">EXP(B33)*SIN(C33)</f>
        <v>0.220165597929638</v>
      </c>
      <c r="G33" s="21" t="n">
        <v>2</v>
      </c>
      <c r="H33" s="22" t="n">
        <v>2</v>
      </c>
      <c r="I33" s="103" t="n">
        <f aca="false">EXP(G33)*COS(H33)</f>
        <v>-3.07493232063936</v>
      </c>
      <c r="J33" s="22" t="n">
        <f aca="false">EXP(G33)*SIN(H33)</f>
        <v>6.71884969742825</v>
      </c>
      <c r="L33" s="37" t="n">
        <v>1.5</v>
      </c>
      <c r="M33" s="38" t="n">
        <f aca="false">PI()/4</f>
        <v>0.785398163397448</v>
      </c>
      <c r="N33" s="79" t="n">
        <f aca="false">EXP(L33)*COS(M33)</f>
        <v>3.16903273280568</v>
      </c>
      <c r="O33" s="38" t="n">
        <f aca="false">EXP(L33)*SIN(M33)</f>
        <v>3.16903273280568</v>
      </c>
      <c r="Q33" s="60" t="n">
        <v>1.5</v>
      </c>
      <c r="R33" s="60" t="n">
        <f aca="false">-1*PI()</f>
        <v>-3.14159265358979</v>
      </c>
      <c r="S33" s="60" t="n">
        <f aca="false">EXP(Q33)*COS(R33)</f>
        <v>-4.48168907033806</v>
      </c>
      <c r="T33" s="60" t="n">
        <f aca="false">EXP(Q33)*SIN(R33)</f>
        <v>-5.48848617476319E-016</v>
      </c>
      <c r="V33" s="39" t="n">
        <v>2</v>
      </c>
      <c r="W33" s="40" t="n">
        <f aca="false">-1*V33</f>
        <v>-2</v>
      </c>
      <c r="X33" s="88" t="n">
        <f aca="false">EXP(V33)*COS(W33)</f>
        <v>-3.07493232063936</v>
      </c>
      <c r="Y33" s="40" t="n">
        <f aca="false">EXP(V33)*SIN(W33)</f>
        <v>-6.71884969742825</v>
      </c>
    </row>
    <row r="34" customFormat="false" ht="13.5" hidden="false" customHeight="false" outlineLevel="0" collapsed="false">
      <c r="B34" s="14" t="n">
        <v>-1</v>
      </c>
      <c r="C34" s="15" t="n">
        <f aca="false">PI()</f>
        <v>3.14159265358979</v>
      </c>
      <c r="D34" s="91" t="n">
        <f aca="false">EXP(B34)*COS(C34)</f>
        <v>-0.367879441171442</v>
      </c>
      <c r="E34" s="15" t="n">
        <f aca="false">EXP(B34)*SIN(C34)</f>
        <v>4.50522380102724E-017</v>
      </c>
      <c r="G34" s="21" t="n">
        <v>2</v>
      </c>
      <c r="H34" s="22" t="n">
        <v>2.5</v>
      </c>
      <c r="I34" s="103" t="n">
        <f aca="false">EXP(G34)*COS(H34)</f>
        <v>-5.91969511857642</v>
      </c>
      <c r="J34" s="22" t="n">
        <f aca="false">EXP(G34)*SIN(H34)</f>
        <v>4.42214424643144</v>
      </c>
      <c r="L34" s="37" t="n">
        <v>2</v>
      </c>
      <c r="M34" s="38" t="n">
        <f aca="false">PI()/4</f>
        <v>0.785398163397448</v>
      </c>
      <c r="N34" s="79" t="n">
        <f aca="false">EXP(L34)*COS(M34)</f>
        <v>5.22485167412168</v>
      </c>
      <c r="O34" s="38" t="n">
        <f aca="false">EXP(L34)*SIN(M34)</f>
        <v>5.22485167412168</v>
      </c>
      <c r="Q34" s="62" t="n">
        <v>2</v>
      </c>
      <c r="R34" s="62" t="n">
        <f aca="false">-1*PI()</f>
        <v>-3.14159265358979</v>
      </c>
      <c r="S34" s="62" t="n">
        <f aca="false">EXP(Q34)*COS(R34)</f>
        <v>-7.38905609893065</v>
      </c>
      <c r="T34" s="62" t="n">
        <f aca="false">EXP(Q34)*SIN(R34)</f>
        <v>-9.04898390027565E-016</v>
      </c>
      <c r="V34" s="39" t="n">
        <v>2.5</v>
      </c>
      <c r="W34" s="40" t="n">
        <f aca="false">-1*V34</f>
        <v>-2.5</v>
      </c>
      <c r="X34" s="88" t="n">
        <f aca="false">EXP(V34)*COS(W34)</f>
        <v>-9.75992725805667</v>
      </c>
      <c r="Y34" s="40" t="n">
        <f aca="false">EXP(V34)*SIN(W34)</f>
        <v>-7.29088328119571</v>
      </c>
    </row>
    <row r="35" customFormat="false" ht="13.5" hidden="false" customHeight="false" outlineLevel="0" collapsed="false">
      <c r="B35" s="41"/>
      <c r="C35" s="42"/>
      <c r="D35" s="46"/>
      <c r="E35" s="42"/>
      <c r="G35" s="21" t="n">
        <v>2</v>
      </c>
      <c r="H35" s="22" t="n">
        <v>3</v>
      </c>
      <c r="I35" s="103" t="n">
        <f aca="false">EXP(G35)*COS(H35)</f>
        <v>-7.3151100949011</v>
      </c>
      <c r="J35" s="22" t="n">
        <f aca="false">EXP(G35)*SIN(H35)</f>
        <v>1.0427436562359</v>
      </c>
      <c r="L35" s="41"/>
      <c r="M35" s="42"/>
      <c r="N35" s="46"/>
      <c r="O35" s="42"/>
      <c r="V35" s="39" t="n">
        <v>2.8</v>
      </c>
      <c r="W35" s="40" t="n">
        <f aca="false">-1*V35</f>
        <v>-2.8</v>
      </c>
      <c r="X35" s="88" t="n">
        <f aca="false">EXP(V35)*COS(W35)</f>
        <v>-15.4945135721324</v>
      </c>
      <c r="Y35" s="40" t="n">
        <f aca="false">EXP(V35)*SIN(W35)</f>
        <v>-5.50876180181708</v>
      </c>
    </row>
    <row r="36" customFormat="false" ht="13.5" hidden="false" customHeight="false" outlineLevel="0" collapsed="false">
      <c r="B36" s="14" t="n">
        <v>0</v>
      </c>
      <c r="C36" s="15" t="n">
        <f aca="false">-1*PI()</f>
        <v>-3.14159265358979</v>
      </c>
      <c r="D36" s="91" t="n">
        <f aca="false">EXP(B36)*COS(C36)</f>
        <v>-1</v>
      </c>
      <c r="E36" s="15" t="n">
        <f aca="false">EXP(B36)*SIN(C36)</f>
        <v>-1.22464679914735E-016</v>
      </c>
      <c r="G36" s="23" t="n">
        <v>2</v>
      </c>
      <c r="H36" s="24" t="n">
        <f aca="false">PI()</f>
        <v>3.14159265358979</v>
      </c>
      <c r="I36" s="105" t="n">
        <f aca="false">EXP(G36)*COS(H36)</f>
        <v>-7.38905609893065</v>
      </c>
      <c r="J36" s="24" t="n">
        <f aca="false">EXP(G36)*SIN(H36)</f>
        <v>9.04898390027565E-016</v>
      </c>
      <c r="L36" s="37" t="n">
        <v>-2</v>
      </c>
      <c r="M36" s="38" t="n">
        <v>0</v>
      </c>
      <c r="N36" s="79" t="n">
        <f aca="false">EXP(L36)*COS(M36)</f>
        <v>0.135335283236613</v>
      </c>
      <c r="O36" s="38" t="n">
        <f aca="false">EXP(L36)*SIN(M36)</f>
        <v>0</v>
      </c>
      <c r="V36" s="43" t="n">
        <v>3</v>
      </c>
      <c r="W36" s="44" t="n">
        <f aca="false">-1*V36</f>
        <v>-3</v>
      </c>
      <c r="X36" s="92" t="n">
        <f aca="false">EXP(V36)*COS(W36)</f>
        <v>-19.884530844147</v>
      </c>
      <c r="Y36" s="44" t="n">
        <f aca="false">EXP(V36)*SIN(W36)</f>
        <v>-2.834471132487</v>
      </c>
    </row>
    <row r="37" customFormat="false" ht="13.5" hidden="false" customHeight="false" outlineLevel="0" collapsed="false">
      <c r="B37" s="14" t="n">
        <v>0</v>
      </c>
      <c r="C37" s="15" t="n">
        <v>-3</v>
      </c>
      <c r="D37" s="91" t="n">
        <f aca="false">EXP(B37)*COS(C37)</f>
        <v>-0.989992496600445</v>
      </c>
      <c r="E37" s="15" t="n">
        <f aca="false">EXP(B37)*SIN(C37)</f>
        <v>-0.141120008059867</v>
      </c>
      <c r="L37" s="37" t="n">
        <v>-1.5</v>
      </c>
      <c r="M37" s="38" t="n">
        <v>0</v>
      </c>
      <c r="N37" s="79" t="n">
        <f aca="false">EXP(L37)*COS(M37)</f>
        <v>0.22313016014843</v>
      </c>
      <c r="O37" s="38" t="n">
        <f aca="false">EXP(L37)*SIN(M37)</f>
        <v>0</v>
      </c>
    </row>
    <row r="38" customFormat="false" ht="13.5" hidden="false" customHeight="false" outlineLevel="0" collapsed="false">
      <c r="B38" s="14" t="n">
        <v>0</v>
      </c>
      <c r="C38" s="15" t="n">
        <v>-2.5</v>
      </c>
      <c r="D38" s="91" t="n">
        <f aca="false">EXP(B38)*COS(C38)</f>
        <v>-0.801143615546934</v>
      </c>
      <c r="E38" s="15" t="n">
        <f aca="false">EXP(B38)*SIN(C38)</f>
        <v>-0.598472144103957</v>
      </c>
      <c r="L38" s="37" t="n">
        <v>-1</v>
      </c>
      <c r="M38" s="38" t="n">
        <v>0</v>
      </c>
      <c r="N38" s="79" t="n">
        <f aca="false">EXP(L38)*COS(M38)</f>
        <v>0.367879441171442</v>
      </c>
      <c r="O38" s="38" t="n">
        <f aca="false">EXP(L38)*SIN(M38)</f>
        <v>0</v>
      </c>
    </row>
    <row r="39" customFormat="false" ht="13.5" hidden="false" customHeight="false" outlineLevel="0" collapsed="false">
      <c r="B39" s="14" t="n">
        <v>0</v>
      </c>
      <c r="C39" s="15" t="n">
        <v>-2</v>
      </c>
      <c r="D39" s="91" t="n">
        <f aca="false">EXP(B39)*COS(C39)</f>
        <v>-0.416146836547142</v>
      </c>
      <c r="E39" s="15" t="n">
        <f aca="false">EXP(B39)*SIN(C39)</f>
        <v>-0.909297426825682</v>
      </c>
      <c r="L39" s="37" t="n">
        <v>-0.5</v>
      </c>
      <c r="M39" s="38" t="n">
        <v>0</v>
      </c>
      <c r="N39" s="79" t="n">
        <f aca="false">EXP(L39)*COS(M39)</f>
        <v>0.606530659712633</v>
      </c>
      <c r="O39" s="38" t="n">
        <f aca="false">EXP(L39)*SIN(M39)</f>
        <v>0</v>
      </c>
    </row>
    <row r="40" customFormat="false" ht="13.5" hidden="false" customHeight="false" outlineLevel="0" collapsed="false">
      <c r="B40" s="14" t="n">
        <v>0</v>
      </c>
      <c r="C40" s="15" t="n">
        <v>-1.5</v>
      </c>
      <c r="D40" s="91" t="n">
        <f aca="false">EXP(B40)*COS(C40)</f>
        <v>0.0707372016677029</v>
      </c>
      <c r="E40" s="15" t="n">
        <f aca="false">EXP(B40)*SIN(C40)</f>
        <v>-0.997494986604054</v>
      </c>
      <c r="L40" s="37" t="n">
        <v>0</v>
      </c>
      <c r="M40" s="38" t="n">
        <v>0</v>
      </c>
      <c r="N40" s="79" t="n">
        <f aca="false">EXP(L40)*COS(M40)</f>
        <v>1</v>
      </c>
      <c r="O40" s="38" t="n">
        <f aca="false">EXP(L40)*SIN(M40)</f>
        <v>0</v>
      </c>
    </row>
    <row r="41" customFormat="false" ht="13.5" hidden="false" customHeight="false" outlineLevel="0" collapsed="false">
      <c r="B41" s="14" t="n">
        <v>0</v>
      </c>
      <c r="C41" s="15" t="n">
        <v>-1</v>
      </c>
      <c r="D41" s="91" t="n">
        <f aca="false">EXP(B41)*COS(C41)</f>
        <v>0.54030230586814</v>
      </c>
      <c r="E41" s="15" t="n">
        <f aca="false">EXP(B41)*SIN(C41)</f>
        <v>-0.841470984807897</v>
      </c>
      <c r="L41" s="37" t="n">
        <v>0.5</v>
      </c>
      <c r="M41" s="38" t="n">
        <v>0</v>
      </c>
      <c r="N41" s="79" t="n">
        <f aca="false">EXP(L41)*COS(M41)</f>
        <v>1.64872127070013</v>
      </c>
      <c r="O41" s="38" t="n">
        <f aca="false">EXP(L41)*SIN(M41)</f>
        <v>0</v>
      </c>
    </row>
    <row r="42" customFormat="false" ht="13.5" hidden="false" customHeight="false" outlineLevel="0" collapsed="false">
      <c r="B42" s="14" t="n">
        <v>0</v>
      </c>
      <c r="C42" s="15" t="n">
        <v>-0.5</v>
      </c>
      <c r="D42" s="91" t="n">
        <f aca="false">EXP(B42)*COS(C42)</f>
        <v>0.877582561890373</v>
      </c>
      <c r="E42" s="15" t="n">
        <f aca="false">EXP(B42)*SIN(C42)</f>
        <v>-0.479425538604203</v>
      </c>
      <c r="L42" s="37" t="n">
        <v>1</v>
      </c>
      <c r="M42" s="38" t="n">
        <v>0</v>
      </c>
      <c r="N42" s="79" t="n">
        <f aca="false">EXP(L42)*COS(M42)</f>
        <v>2.71828182845905</v>
      </c>
      <c r="O42" s="38" t="n">
        <f aca="false">EXP(L42)*SIN(M42)</f>
        <v>0</v>
      </c>
    </row>
    <row r="43" customFormat="false" ht="13.5" hidden="false" customHeight="false" outlineLevel="0" collapsed="false">
      <c r="B43" s="14" t="n">
        <v>0</v>
      </c>
      <c r="C43" s="15" t="n">
        <v>0</v>
      </c>
      <c r="D43" s="91" t="n">
        <f aca="false">EXP(B43)*COS(C43)</f>
        <v>1</v>
      </c>
      <c r="E43" s="15" t="n">
        <f aca="false">EXP(B43)*SIN(C43)</f>
        <v>0</v>
      </c>
      <c r="L43" s="37" t="n">
        <v>1.5</v>
      </c>
      <c r="M43" s="38" t="n">
        <v>0</v>
      </c>
      <c r="N43" s="79" t="n">
        <f aca="false">EXP(L43)*COS(M43)</f>
        <v>4.48168907033806</v>
      </c>
      <c r="O43" s="38" t="n">
        <f aca="false">EXP(L43)*SIN(M43)</f>
        <v>0</v>
      </c>
    </row>
    <row r="44" customFormat="false" ht="13.5" hidden="false" customHeight="false" outlineLevel="0" collapsed="false">
      <c r="B44" s="14" t="n">
        <v>0</v>
      </c>
      <c r="C44" s="15" t="n">
        <v>0.5</v>
      </c>
      <c r="D44" s="91" t="n">
        <f aca="false">EXP(B44)*COS(C44)</f>
        <v>0.877582561890373</v>
      </c>
      <c r="E44" s="15" t="n">
        <f aca="false">EXP(B44)*SIN(C44)</f>
        <v>0.479425538604203</v>
      </c>
      <c r="L44" s="55" t="n">
        <v>2</v>
      </c>
      <c r="M44" s="56" t="n">
        <v>0</v>
      </c>
      <c r="N44" s="96" t="n">
        <f aca="false">EXP(L44)*COS(M44)</f>
        <v>7.38905609893065</v>
      </c>
      <c r="O44" s="56" t="n">
        <f aca="false">EXP(L44)*SIN(M44)</f>
        <v>0</v>
      </c>
    </row>
    <row r="45" customFormat="false" ht="13.5" hidden="false" customHeight="false" outlineLevel="0" collapsed="false">
      <c r="B45" s="14" t="n">
        <v>0</v>
      </c>
      <c r="C45" s="15" t="n">
        <v>1</v>
      </c>
      <c r="D45" s="91" t="n">
        <f aca="false">EXP(B45)*COS(C45)</f>
        <v>0.54030230586814</v>
      </c>
      <c r="E45" s="15" t="n">
        <f aca="false">EXP(B45)*SIN(C45)</f>
        <v>0.841470984807897</v>
      </c>
    </row>
    <row r="46" customFormat="false" ht="13.5" hidden="false" customHeight="false" outlineLevel="0" collapsed="false">
      <c r="B46" s="14" t="n">
        <v>0</v>
      </c>
      <c r="C46" s="15" t="n">
        <v>1.5</v>
      </c>
      <c r="D46" s="91" t="n">
        <f aca="false">EXP(B46)*COS(C46)</f>
        <v>0.0707372016677029</v>
      </c>
      <c r="E46" s="15" t="n">
        <f aca="false">EXP(B46)*SIN(C46)</f>
        <v>0.997494986604054</v>
      </c>
    </row>
    <row r="47" customFormat="false" ht="13.5" hidden="false" customHeight="false" outlineLevel="0" collapsed="false">
      <c r="B47" s="14" t="n">
        <v>0</v>
      </c>
      <c r="C47" s="15" t="n">
        <v>2</v>
      </c>
      <c r="D47" s="91" t="n">
        <f aca="false">EXP(B47)*COS(C47)</f>
        <v>-0.416146836547142</v>
      </c>
      <c r="E47" s="15" t="n">
        <f aca="false">EXP(B47)*SIN(C47)</f>
        <v>0.909297426825682</v>
      </c>
    </row>
    <row r="48" customFormat="false" ht="13.5" hidden="false" customHeight="false" outlineLevel="0" collapsed="false">
      <c r="B48" s="14" t="n">
        <v>0</v>
      </c>
      <c r="C48" s="15" t="n">
        <v>2.5</v>
      </c>
      <c r="D48" s="91" t="n">
        <f aca="false">EXP(B48)*COS(C48)</f>
        <v>-0.801143615546934</v>
      </c>
      <c r="E48" s="15" t="n">
        <f aca="false">EXP(B48)*SIN(C48)</f>
        <v>0.598472144103957</v>
      </c>
    </row>
    <row r="49" customFormat="false" ht="13.5" hidden="false" customHeight="false" outlineLevel="0" collapsed="false">
      <c r="B49" s="16" t="n">
        <v>0</v>
      </c>
      <c r="C49" s="17" t="n">
        <f aca="false">PI()</f>
        <v>3.14159265358979</v>
      </c>
      <c r="D49" s="99" t="n">
        <f aca="false">EXP(B49)*COS(C49)</f>
        <v>-1</v>
      </c>
      <c r="E49" s="17" t="n">
        <f aca="false">EXP(B49)*SIN(C49)</f>
        <v>1.22464679914735E-016</v>
      </c>
    </row>
  </sheetData>
  <mergeCells count="9">
    <mergeCell ref="B4:C4"/>
    <mergeCell ref="D4:E4"/>
    <mergeCell ref="G4:H4"/>
    <mergeCell ref="I4:J4"/>
    <mergeCell ref="L4:M4"/>
    <mergeCell ref="N4:O4"/>
    <mergeCell ref="Q4:R4"/>
    <mergeCell ref="S4:T4"/>
    <mergeCell ref="X4:Y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20" min="2" style="0" width="6.62"/>
  </cols>
  <sheetData>
    <row r="1" customFormat="false" ht="17.25" hidden="false" customHeight="false" outlineLevel="0" collapsed="false">
      <c r="A1" s="9" t="s">
        <v>34</v>
      </c>
      <c r="C1" s="0" t="s">
        <v>12</v>
      </c>
      <c r="I1" s="0" t="s">
        <v>35</v>
      </c>
      <c r="K1" s="0" t="s">
        <v>36</v>
      </c>
    </row>
    <row r="2" customFormat="false" ht="13.5" hidden="false" customHeight="false" outlineLevel="0" collapsed="false">
      <c r="C2" s="0" t="s">
        <v>2</v>
      </c>
      <c r="E2" s="0" t="s">
        <v>37</v>
      </c>
      <c r="H2" s="0" t="s">
        <v>38</v>
      </c>
      <c r="I2" s="0" t="s">
        <v>39</v>
      </c>
      <c r="K2" s="0" t="s">
        <v>40</v>
      </c>
    </row>
    <row r="3" customFormat="false" ht="13.5" hidden="false" customHeight="false" outlineLevel="0" collapsed="false">
      <c r="I3" s="0" t="s">
        <v>41</v>
      </c>
      <c r="K3" s="0" t="s">
        <v>42</v>
      </c>
    </row>
    <row r="5" customFormat="false" ht="13.5" hidden="false" customHeight="false" outlineLevel="0" collapsed="false">
      <c r="B5" s="26" t="s">
        <v>21</v>
      </c>
      <c r="F5" s="26" t="s">
        <v>21</v>
      </c>
      <c r="K5" s="26" t="s">
        <v>22</v>
      </c>
      <c r="O5" s="26" t="s">
        <v>22</v>
      </c>
    </row>
    <row r="6" customFormat="false" ht="13.5" hidden="false" customHeight="false" outlineLevel="0" collapsed="false">
      <c r="B6" s="13" t="s">
        <v>5</v>
      </c>
      <c r="C6" s="13"/>
      <c r="D6" s="13" t="s">
        <v>6</v>
      </c>
      <c r="E6" s="13"/>
      <c r="F6" s="13" t="s">
        <v>5</v>
      </c>
      <c r="G6" s="13"/>
      <c r="H6" s="13" t="s">
        <v>6</v>
      </c>
      <c r="I6" s="13"/>
      <c r="K6" s="13" t="s">
        <v>5</v>
      </c>
      <c r="L6" s="13"/>
      <c r="M6" s="13" t="s">
        <v>6</v>
      </c>
      <c r="N6" s="13"/>
      <c r="O6" s="13" t="s">
        <v>5</v>
      </c>
      <c r="P6" s="13"/>
      <c r="Q6" s="13" t="s">
        <v>6</v>
      </c>
      <c r="R6" s="13"/>
    </row>
    <row r="7" customFormat="false" ht="14.25" hidden="false" customHeight="false" outlineLevel="0" collapsed="false">
      <c r="B7" s="30" t="s">
        <v>7</v>
      </c>
      <c r="C7" s="31" t="s">
        <v>8</v>
      </c>
      <c r="D7" s="33" t="s">
        <v>9</v>
      </c>
      <c r="E7" s="31" t="s">
        <v>10</v>
      </c>
      <c r="F7" s="33" t="s">
        <v>7</v>
      </c>
      <c r="G7" s="31" t="s">
        <v>8</v>
      </c>
      <c r="H7" s="33" t="s">
        <v>9</v>
      </c>
      <c r="I7" s="31" t="s">
        <v>10</v>
      </c>
      <c r="K7" s="30" t="s">
        <v>7</v>
      </c>
      <c r="L7" s="31" t="s">
        <v>8</v>
      </c>
      <c r="M7" s="33" t="s">
        <v>9</v>
      </c>
      <c r="N7" s="31" t="s">
        <v>10</v>
      </c>
      <c r="O7" s="33" t="s">
        <v>7</v>
      </c>
      <c r="P7" s="31" t="s">
        <v>8</v>
      </c>
      <c r="Q7" s="33" t="s">
        <v>9</v>
      </c>
      <c r="R7" s="31" t="s">
        <v>10</v>
      </c>
    </row>
    <row r="8" customFormat="false" ht="14.25" hidden="false" customHeight="false" outlineLevel="0" collapsed="false">
      <c r="B8" s="14" t="n">
        <v>-2</v>
      </c>
      <c r="C8" s="15" t="n">
        <v>-2</v>
      </c>
      <c r="D8" s="91" t="n">
        <f aca="false">LN(B8^2+C8^2)/2</f>
        <v>1.03972077083992</v>
      </c>
      <c r="E8" s="15" t="n">
        <f aca="false">ATAN(C8/B8)-PI()</f>
        <v>-2.35619449019235</v>
      </c>
      <c r="F8" s="79" t="n">
        <v>-2</v>
      </c>
      <c r="G8" s="38" t="n">
        <v>2</v>
      </c>
      <c r="H8" s="79" t="n">
        <f aca="false">LN(F8^2+G8^2)/2</f>
        <v>1.03972077083992</v>
      </c>
      <c r="I8" s="38" t="n">
        <f aca="false">ATAN(G8/F8)+PI()</f>
        <v>2.35619449019235</v>
      </c>
      <c r="K8" s="66" t="n">
        <v>-2</v>
      </c>
      <c r="L8" s="67" t="n">
        <v>-2</v>
      </c>
      <c r="M8" s="84" t="n">
        <f aca="false">LN(K8^2+L8^2)/2</f>
        <v>1.03972077083992</v>
      </c>
      <c r="N8" s="67" t="n">
        <f aca="false">ATAN(L8/K8)-PI()</f>
        <v>-2.35619449019235</v>
      </c>
      <c r="O8" s="106" t="n">
        <v>2</v>
      </c>
      <c r="P8" s="107" t="n">
        <v>-2</v>
      </c>
      <c r="Q8" s="106" t="n">
        <f aca="false">LN(O8^2+P8^2)/2</f>
        <v>1.03972077083992</v>
      </c>
      <c r="R8" s="107" t="n">
        <f aca="false">ATAN(P8/O8)</f>
        <v>-0.785398163397448</v>
      </c>
    </row>
    <row r="9" customFormat="false" ht="13.5" hidden="false" customHeight="false" outlineLevel="0" collapsed="false">
      <c r="B9" s="14" t="n">
        <v>-1.9</v>
      </c>
      <c r="C9" s="15" t="n">
        <v>-2</v>
      </c>
      <c r="D9" s="91" t="n">
        <f aca="false">LN(B9^2+C9^2)/2</f>
        <v>1.0147315859368</v>
      </c>
      <c r="E9" s="15" t="n">
        <f aca="false">ATAN(C9/B9)-PI()</f>
        <v>-2.33055908167067</v>
      </c>
      <c r="F9" s="79" t="n">
        <v>-1.9</v>
      </c>
      <c r="G9" s="38" t="n">
        <v>2</v>
      </c>
      <c r="H9" s="79" t="n">
        <f aca="false">LN(F9^2+G9^2)/2</f>
        <v>1.0147315859368</v>
      </c>
      <c r="I9" s="38" t="n">
        <f aca="false">ATAN(G9/F9)+PI()</f>
        <v>2.33055908167067</v>
      </c>
      <c r="K9" s="66" t="n">
        <v>-2</v>
      </c>
      <c r="L9" s="67" t="n">
        <v>-1.9</v>
      </c>
      <c r="M9" s="84" t="n">
        <f aca="false">LN(K9^2+L9^2)/2</f>
        <v>1.0147315859368</v>
      </c>
      <c r="N9" s="67" t="n">
        <f aca="false">ATAN(L9/K9)-PI()</f>
        <v>-2.38182989871402</v>
      </c>
      <c r="O9" s="106" t="n">
        <v>2</v>
      </c>
      <c r="P9" s="107" t="n">
        <v>-1.9</v>
      </c>
      <c r="Q9" s="106" t="n">
        <f aca="false">LN(O9^2+P9^2)/2</f>
        <v>1.0147315859368</v>
      </c>
      <c r="R9" s="107" t="n">
        <f aca="false">ATAN(P9/O9)</f>
        <v>-0.759762754875771</v>
      </c>
    </row>
    <row r="10" customFormat="false" ht="13.5" hidden="false" customHeight="false" outlineLevel="0" collapsed="false">
      <c r="B10" s="14" t="n">
        <v>-1.8</v>
      </c>
      <c r="C10" s="15" t="n">
        <v>-2</v>
      </c>
      <c r="D10" s="91" t="n">
        <f aca="false">LN(B10^2+C10^2)/2</f>
        <v>0.989810603198813</v>
      </c>
      <c r="E10" s="15" t="n">
        <f aca="false">ATAN(C10/B10)-PI()</f>
        <v>-2.3036114285814</v>
      </c>
      <c r="F10" s="79" t="n">
        <v>-1.8</v>
      </c>
      <c r="G10" s="38" t="n">
        <v>2</v>
      </c>
      <c r="H10" s="79" t="n">
        <f aca="false">LN(F10^2+G10^2)/2</f>
        <v>0.989810603198813</v>
      </c>
      <c r="I10" s="38" t="n">
        <f aca="false">ATAN(G10/F10)+PI()</f>
        <v>2.3036114285814</v>
      </c>
      <c r="K10" s="66" t="n">
        <v>-2</v>
      </c>
      <c r="L10" s="67" t="n">
        <v>-1.8</v>
      </c>
      <c r="M10" s="84" t="n">
        <f aca="false">LN(K10^2+L10^2)/2</f>
        <v>0.989810603198813</v>
      </c>
      <c r="N10" s="67" t="n">
        <f aca="false">ATAN(L10/K10)-PI()</f>
        <v>-2.40877755180329</v>
      </c>
      <c r="O10" s="106" t="n">
        <v>2</v>
      </c>
      <c r="P10" s="107" t="n">
        <v>-1.8</v>
      </c>
      <c r="Q10" s="106" t="n">
        <f aca="false">LN(O10^2+P10^2)/2</f>
        <v>0.989810603198813</v>
      </c>
      <c r="R10" s="107" t="n">
        <f aca="false">ATAN(P10/O10)</f>
        <v>-0.732815101786507</v>
      </c>
    </row>
    <row r="11" customFormat="false" ht="13.5" hidden="false" customHeight="false" outlineLevel="0" collapsed="false">
      <c r="B11" s="14" t="n">
        <v>-1.7</v>
      </c>
      <c r="C11" s="15" t="n">
        <v>-2</v>
      </c>
      <c r="D11" s="91" t="n">
        <f aca="false">LN(B11^2+C11^2)/2</f>
        <v>0.965035542512784</v>
      </c>
      <c r="E11" s="15" t="n">
        <f aca="false">ATAN(C11/B11)-PI()</f>
        <v>-2.27529039103711</v>
      </c>
      <c r="F11" s="79" t="n">
        <v>-1.7</v>
      </c>
      <c r="G11" s="38" t="n">
        <v>2</v>
      </c>
      <c r="H11" s="79" t="n">
        <f aca="false">LN(F11^2+G11^2)/2</f>
        <v>0.965035542512784</v>
      </c>
      <c r="I11" s="38" t="n">
        <f aca="false">ATAN(G11/F11)+PI()</f>
        <v>2.27529039103711</v>
      </c>
      <c r="K11" s="66" t="n">
        <v>-2</v>
      </c>
      <c r="L11" s="67" t="n">
        <v>-1.7</v>
      </c>
      <c r="M11" s="84" t="n">
        <f aca="false">LN(K11^2+L11^2)/2</f>
        <v>0.965035542512784</v>
      </c>
      <c r="N11" s="67" t="n">
        <f aca="false">ATAN(L11/K11)-PI()</f>
        <v>-2.43709858934758</v>
      </c>
      <c r="O11" s="106" t="n">
        <v>2</v>
      </c>
      <c r="P11" s="107" t="n">
        <v>-1.7</v>
      </c>
      <c r="Q11" s="106" t="n">
        <f aca="false">LN(O11^2+P11^2)/2</f>
        <v>0.965035542512784</v>
      </c>
      <c r="R11" s="107" t="n">
        <f aca="false">ATAN(P11/O11)</f>
        <v>-0.704494064242218</v>
      </c>
    </row>
    <row r="12" customFormat="false" ht="13.5" hidden="false" customHeight="false" outlineLevel="0" collapsed="false">
      <c r="B12" s="14" t="n">
        <v>-1.6</v>
      </c>
      <c r="C12" s="15" t="n">
        <v>-2</v>
      </c>
      <c r="D12" s="91" t="n">
        <f aca="false">LN(B12^2+C12^2)/2</f>
        <v>0.940495301477999</v>
      </c>
      <c r="E12" s="15" t="n">
        <f aca="false">ATAN(C12/B12)-PI()</f>
        <v>-2.24553726901845</v>
      </c>
      <c r="F12" s="79" t="n">
        <v>-1.6</v>
      </c>
      <c r="G12" s="38" t="n">
        <v>2</v>
      </c>
      <c r="H12" s="79" t="n">
        <f aca="false">LN(F12^2+G12^2)/2</f>
        <v>0.940495301477999</v>
      </c>
      <c r="I12" s="38" t="n">
        <f aca="false">ATAN(G12/F12)+PI()</f>
        <v>2.24553726901845</v>
      </c>
      <c r="K12" s="66" t="n">
        <v>-2</v>
      </c>
      <c r="L12" s="67" t="n">
        <v>-1.6</v>
      </c>
      <c r="M12" s="84" t="n">
        <f aca="false">LN(K12^2+L12^2)/2</f>
        <v>0.940495301477999</v>
      </c>
      <c r="N12" s="67" t="n">
        <f aca="false">ATAN(L12/K12)-PI()</f>
        <v>-2.46685171136624</v>
      </c>
      <c r="O12" s="106" t="n">
        <v>2</v>
      </c>
      <c r="P12" s="107" t="n">
        <v>-1.6</v>
      </c>
      <c r="Q12" s="106" t="n">
        <f aca="false">LN(O12^2+P12^2)/2</f>
        <v>0.940495301477999</v>
      </c>
      <c r="R12" s="107" t="n">
        <f aca="false">ATAN(P12/O12)</f>
        <v>-0.674740942223553</v>
      </c>
    </row>
    <row r="13" customFormat="false" ht="13.5" hidden="false" customHeight="false" outlineLevel="0" collapsed="false">
      <c r="B13" s="14" t="n">
        <v>-1.5</v>
      </c>
      <c r="C13" s="15" t="n">
        <v>-2</v>
      </c>
      <c r="D13" s="91" t="n">
        <f aca="false">LN(B13^2+C13^2)/2</f>
        <v>0.916290731874155</v>
      </c>
      <c r="E13" s="15" t="n">
        <f aca="false">ATAN(C13/B13)-PI()</f>
        <v>-2.21429743558818</v>
      </c>
      <c r="F13" s="79" t="n">
        <v>-1.5</v>
      </c>
      <c r="G13" s="38" t="n">
        <v>2</v>
      </c>
      <c r="H13" s="79" t="n">
        <f aca="false">LN(F13^2+G13^2)/2</f>
        <v>0.916290731874155</v>
      </c>
      <c r="I13" s="38" t="n">
        <f aca="false">ATAN(G13/F13)+PI()</f>
        <v>2.21429743558818</v>
      </c>
      <c r="K13" s="66" t="n">
        <v>-2</v>
      </c>
      <c r="L13" s="67" t="n">
        <v>-1.5</v>
      </c>
      <c r="M13" s="84" t="n">
        <f aca="false">LN(K13^2+L13^2)/2</f>
        <v>0.916290731874155</v>
      </c>
      <c r="N13" s="67" t="n">
        <f aca="false">ATAN(L13/K13)-PI()</f>
        <v>-2.49809154479651</v>
      </c>
      <c r="O13" s="106" t="n">
        <v>2</v>
      </c>
      <c r="P13" s="107" t="n">
        <v>-1.5</v>
      </c>
      <c r="Q13" s="106" t="n">
        <f aca="false">LN(O13^2+P13^2)/2</f>
        <v>0.916290731874155</v>
      </c>
      <c r="R13" s="107" t="n">
        <f aca="false">ATAN(P13/O13)</f>
        <v>-0.643501108793284</v>
      </c>
    </row>
    <row r="14" customFormat="false" ht="13.5" hidden="false" customHeight="false" outlineLevel="0" collapsed="false">
      <c r="B14" s="14" t="n">
        <v>-1.4</v>
      </c>
      <c r="C14" s="15" t="n">
        <v>-2</v>
      </c>
      <c r="D14" s="91" t="n">
        <f aca="false">LN(B14^2+C14^2)/2</f>
        <v>0.892535240538629</v>
      </c>
      <c r="E14" s="15" t="n">
        <f aca="false">ATAN(C14/B14)-PI()</f>
        <v>-2.18152229118411</v>
      </c>
      <c r="F14" s="79" t="n">
        <v>-1.4</v>
      </c>
      <c r="G14" s="38" t="n">
        <v>2</v>
      </c>
      <c r="H14" s="79" t="n">
        <f aca="false">LN(F14^2+G14^2)/2</f>
        <v>0.892535240538629</v>
      </c>
      <c r="I14" s="38" t="n">
        <f aca="false">ATAN(G14/F14)+PI()</f>
        <v>2.18152229118411</v>
      </c>
      <c r="K14" s="66" t="n">
        <v>-2</v>
      </c>
      <c r="L14" s="67" t="n">
        <v>-1.4</v>
      </c>
      <c r="M14" s="84" t="n">
        <f aca="false">LN(K14^2+L14^2)/2</f>
        <v>0.892535240538629</v>
      </c>
      <c r="N14" s="67" t="n">
        <f aca="false">ATAN(L14/K14)-PI()</f>
        <v>-2.53086668920058</v>
      </c>
      <c r="O14" s="106" t="n">
        <v>2</v>
      </c>
      <c r="P14" s="107" t="n">
        <v>-1.4</v>
      </c>
      <c r="Q14" s="106" t="n">
        <f aca="false">LN(O14^2+P14^2)/2</f>
        <v>0.892535240538629</v>
      </c>
      <c r="R14" s="107" t="n">
        <f aca="false">ATAN(P14/O14)</f>
        <v>-0.610725964389209</v>
      </c>
    </row>
    <row r="15" customFormat="false" ht="13.5" hidden="false" customHeight="false" outlineLevel="0" collapsed="false">
      <c r="B15" s="14" t="n">
        <v>-1.3</v>
      </c>
      <c r="C15" s="15" t="n">
        <v>-2</v>
      </c>
      <c r="D15" s="91" t="n">
        <f aca="false">LN(B15^2+C15^2)/2</f>
        <v>0.86935512406912</v>
      </c>
      <c r="E15" s="15" t="n">
        <f aca="false">ATAN(C15/B15)-PI()</f>
        <v>-2.14717154738608</v>
      </c>
      <c r="F15" s="79" t="n">
        <v>-1.3</v>
      </c>
      <c r="G15" s="38" t="n">
        <v>2</v>
      </c>
      <c r="H15" s="79" t="n">
        <f aca="false">LN(F15^2+G15^2)/2</f>
        <v>0.86935512406912</v>
      </c>
      <c r="I15" s="38" t="n">
        <f aca="false">ATAN(G15/F15)+PI()</f>
        <v>2.14717154738608</v>
      </c>
      <c r="K15" s="66" t="n">
        <v>-2</v>
      </c>
      <c r="L15" s="67" t="n">
        <v>-1.3</v>
      </c>
      <c r="M15" s="84" t="n">
        <f aca="false">LN(K15^2+L15^2)/2</f>
        <v>0.86935512406912</v>
      </c>
      <c r="N15" s="67" t="n">
        <f aca="false">ATAN(L15/K15)-PI()</f>
        <v>-2.56521743299861</v>
      </c>
      <c r="O15" s="106" t="n">
        <v>2</v>
      </c>
      <c r="P15" s="107" t="n">
        <v>-1.3</v>
      </c>
      <c r="Q15" s="106" t="n">
        <f aca="false">LN(O15^2+P15^2)/2</f>
        <v>0.86935512406912</v>
      </c>
      <c r="R15" s="107" t="n">
        <f aca="false">ATAN(P15/O15)</f>
        <v>-0.576375220591184</v>
      </c>
    </row>
    <row r="16" customFormat="false" ht="13.5" hidden="false" customHeight="false" outlineLevel="0" collapsed="false">
      <c r="B16" s="14" t="n">
        <v>-1.2</v>
      </c>
      <c r="C16" s="15" t="n">
        <v>-2</v>
      </c>
      <c r="D16" s="91" t="n">
        <f aca="false">LN(B16^2+C16^2)/2</f>
        <v>0.846889530433926</v>
      </c>
      <c r="E16" s="15" t="n">
        <f aca="false">ATAN(C16/B16)-PI()</f>
        <v>-2.11121582706548</v>
      </c>
      <c r="F16" s="79" t="n">
        <v>-1.2</v>
      </c>
      <c r="G16" s="38" t="n">
        <v>2</v>
      </c>
      <c r="H16" s="79" t="n">
        <f aca="false">LN(F16^2+G16^2)/2</f>
        <v>0.846889530433926</v>
      </c>
      <c r="I16" s="38" t="n">
        <f aca="false">ATAN(G16/F16)+PI()</f>
        <v>2.11121582706548</v>
      </c>
      <c r="K16" s="66" t="n">
        <v>-2</v>
      </c>
      <c r="L16" s="67" t="n">
        <v>-1.2</v>
      </c>
      <c r="M16" s="84" t="n">
        <f aca="false">LN(K16^2+L16^2)/2</f>
        <v>0.846889530433926</v>
      </c>
      <c r="N16" s="67" t="n">
        <f aca="false">ATAN(L16/K16)-PI()</f>
        <v>-2.60117315331921</v>
      </c>
      <c r="O16" s="106" t="n">
        <v>2</v>
      </c>
      <c r="P16" s="107" t="n">
        <v>-1.2</v>
      </c>
      <c r="Q16" s="106" t="n">
        <f aca="false">LN(O16^2+P16^2)/2</f>
        <v>0.846889530433926</v>
      </c>
      <c r="R16" s="107" t="n">
        <f aca="false">ATAN(P16/O16)</f>
        <v>-0.540419500270584</v>
      </c>
    </row>
    <row r="17" customFormat="false" ht="13.5" hidden="false" customHeight="false" outlineLevel="0" collapsed="false">
      <c r="B17" s="14" t="n">
        <v>-1.1</v>
      </c>
      <c r="C17" s="15" t="n">
        <v>-2</v>
      </c>
      <c r="D17" s="91" t="n">
        <f aca="false">LN(B17^2+C17^2)/2</f>
        <v>0.825289927882638</v>
      </c>
      <c r="E17" s="15" t="n">
        <f aca="false">ATAN(C17/B17)-PI()</f>
        <v>-2.07363953772276</v>
      </c>
      <c r="F17" s="79" t="n">
        <v>-1.1</v>
      </c>
      <c r="G17" s="38" t="n">
        <v>2</v>
      </c>
      <c r="H17" s="79" t="n">
        <f aca="false">LN(F17^2+G17^2)/2</f>
        <v>0.825289927882638</v>
      </c>
      <c r="I17" s="38" t="n">
        <f aca="false">ATAN(G17/F17)+PI()</f>
        <v>2.07363953772276</v>
      </c>
      <c r="K17" s="66" t="n">
        <v>-2</v>
      </c>
      <c r="L17" s="67" t="n">
        <v>-1.1</v>
      </c>
      <c r="M17" s="84" t="n">
        <f aca="false">LN(K17^2+L17^2)/2</f>
        <v>0.825289927882638</v>
      </c>
      <c r="N17" s="67" t="n">
        <f aca="false">ATAN(L17/K17)-PI()</f>
        <v>-2.63874944266193</v>
      </c>
      <c r="O17" s="106" t="n">
        <v>2</v>
      </c>
      <c r="P17" s="107" t="n">
        <v>-1.1</v>
      </c>
      <c r="Q17" s="106" t="n">
        <f aca="false">LN(O17^2+P17^2)/2</f>
        <v>0.825289927882638</v>
      </c>
      <c r="R17" s="107" t="n">
        <f aca="false">ATAN(P17/O17)</f>
        <v>-0.502843210927861</v>
      </c>
    </row>
    <row r="18" customFormat="false" ht="13.5" hidden="false" customHeight="false" outlineLevel="0" collapsed="false">
      <c r="B18" s="14" t="n">
        <v>-1</v>
      </c>
      <c r="C18" s="15" t="n">
        <v>-2</v>
      </c>
      <c r="D18" s="91" t="n">
        <f aca="false">LN(B18^2+C18^2)/2</f>
        <v>0.80471895621705</v>
      </c>
      <c r="E18" s="15" t="n">
        <f aca="false">ATAN(C18/B18)-PI()</f>
        <v>-2.0344439357957</v>
      </c>
      <c r="F18" s="79" t="n">
        <v>-1</v>
      </c>
      <c r="G18" s="38" t="n">
        <v>2</v>
      </c>
      <c r="H18" s="79" t="n">
        <f aca="false">LN(F18^2+G18^2)/2</f>
        <v>0.80471895621705</v>
      </c>
      <c r="I18" s="38" t="n">
        <f aca="false">ATAN(G18/F18)+PI()</f>
        <v>2.0344439357957</v>
      </c>
      <c r="K18" s="66" t="n">
        <v>-2</v>
      </c>
      <c r="L18" s="67" t="n">
        <v>-1</v>
      </c>
      <c r="M18" s="84" t="n">
        <f aca="false">LN(K18^2+L18^2)/2</f>
        <v>0.80471895621705</v>
      </c>
      <c r="N18" s="67" t="n">
        <f aca="false">ATAN(L18/K18)-PI()</f>
        <v>-2.67794504458899</v>
      </c>
      <c r="O18" s="106" t="n">
        <v>2</v>
      </c>
      <c r="P18" s="107" t="n">
        <v>-1</v>
      </c>
      <c r="Q18" s="106" t="n">
        <f aca="false">LN(O18^2+P18^2)/2</f>
        <v>0.80471895621705</v>
      </c>
      <c r="R18" s="107" t="n">
        <f aca="false">ATAN(P18/O18)</f>
        <v>-0.463647609000806</v>
      </c>
    </row>
    <row r="19" customFormat="false" ht="13.5" hidden="false" customHeight="false" outlineLevel="0" collapsed="false">
      <c r="B19" s="14" t="n">
        <v>-0.9</v>
      </c>
      <c r="C19" s="15" t="n">
        <v>-2</v>
      </c>
      <c r="D19" s="91" t="n">
        <f aca="false">LN(B19^2+C19^2)/2</f>
        <v>0.785348542058835</v>
      </c>
      <c r="E19" s="15" t="n">
        <f aca="false">ATAN(C19/B19)-PI()</f>
        <v>-1.99365025292784</v>
      </c>
      <c r="F19" s="79" t="n">
        <v>-0.900000000000001</v>
      </c>
      <c r="G19" s="38" t="n">
        <v>2</v>
      </c>
      <c r="H19" s="79" t="n">
        <f aca="false">LN(F19^2+G19^2)/2</f>
        <v>0.785348542058835</v>
      </c>
      <c r="I19" s="38" t="n">
        <f aca="false">ATAN(G19/F19)+PI()</f>
        <v>1.99365025292784</v>
      </c>
      <c r="K19" s="66" t="n">
        <v>-2</v>
      </c>
      <c r="L19" s="67" t="n">
        <v>-0.9</v>
      </c>
      <c r="M19" s="84" t="n">
        <f aca="false">LN(K19^2+L19^2)/2</f>
        <v>0.785348542058835</v>
      </c>
      <c r="N19" s="67" t="n">
        <f aca="false">ATAN(L19/K19)-PI()</f>
        <v>-2.71873872745685</v>
      </c>
      <c r="O19" s="106" t="n">
        <v>2</v>
      </c>
      <c r="P19" s="107" t="n">
        <v>-0.9</v>
      </c>
      <c r="Q19" s="106" t="n">
        <f aca="false">LN(O19^2+P19^2)/2</f>
        <v>0.785348542058835</v>
      </c>
      <c r="R19" s="107" t="n">
        <f aca="false">ATAN(P19/O19)</f>
        <v>-0.422853926132941</v>
      </c>
    </row>
    <row r="20" customFormat="false" ht="13.5" hidden="false" customHeight="false" outlineLevel="0" collapsed="false">
      <c r="B20" s="14" t="n">
        <v>-0.8</v>
      </c>
      <c r="C20" s="15" t="n">
        <v>-2</v>
      </c>
      <c r="D20" s="91" t="n">
        <f aca="false">LN(B20^2+C20^2)/2</f>
        <v>0.767357183119082</v>
      </c>
      <c r="E20" s="15" t="n">
        <f aca="false">ATAN(C20/B20)-PI()</f>
        <v>-1.95130270390726</v>
      </c>
      <c r="F20" s="79" t="n">
        <v>-0.8</v>
      </c>
      <c r="G20" s="38" t="n">
        <v>2</v>
      </c>
      <c r="H20" s="79" t="n">
        <f aca="false">LN(F20^2+G20^2)/2</f>
        <v>0.767357183119082</v>
      </c>
      <c r="I20" s="38" t="n">
        <f aca="false">ATAN(G20/F20)+PI()</f>
        <v>1.95130270390726</v>
      </c>
      <c r="K20" s="66" t="n">
        <v>-2</v>
      </c>
      <c r="L20" s="67" t="n">
        <v>-0.8</v>
      </c>
      <c r="M20" s="84" t="n">
        <f aca="false">LN(K20^2+L20^2)/2</f>
        <v>0.767357183119082</v>
      </c>
      <c r="N20" s="67" t="n">
        <f aca="false">ATAN(L20/K20)-PI()</f>
        <v>-2.76108627647743</v>
      </c>
      <c r="O20" s="106" t="n">
        <v>2</v>
      </c>
      <c r="P20" s="107" t="n">
        <v>-0.8</v>
      </c>
      <c r="Q20" s="106" t="n">
        <f aca="false">LN(O20^2+P20^2)/2</f>
        <v>0.767357183119082</v>
      </c>
      <c r="R20" s="107" t="n">
        <f aca="false">ATAN(P20/O20)</f>
        <v>-0.380506377112365</v>
      </c>
    </row>
    <row r="21" customFormat="false" ht="13.5" hidden="false" customHeight="false" outlineLevel="0" collapsed="false">
      <c r="B21" s="14" t="n">
        <v>-0.7</v>
      </c>
      <c r="C21" s="15" t="n">
        <v>-2</v>
      </c>
      <c r="D21" s="91" t="n">
        <f aca="false">LN(B21^2+C21^2)/2</f>
        <v>0.750926350877082</v>
      </c>
      <c r="E21" s="15" t="n">
        <f aca="false">ATAN(C21/B21)-PI()</f>
        <v>-1.90747114618162</v>
      </c>
      <c r="F21" s="79" t="n">
        <v>-0.7</v>
      </c>
      <c r="G21" s="38" t="n">
        <v>2</v>
      </c>
      <c r="H21" s="79" t="n">
        <f aca="false">LN(F21^2+G21^2)/2</f>
        <v>0.750926350877082</v>
      </c>
      <c r="I21" s="38" t="n">
        <f aca="false">ATAN(G21/F21)+PI()</f>
        <v>1.90747114618162</v>
      </c>
      <c r="K21" s="66" t="n">
        <v>-2</v>
      </c>
      <c r="L21" s="67" t="n">
        <v>-0.7</v>
      </c>
      <c r="M21" s="84" t="n">
        <f aca="false">LN(K21^2+L21^2)/2</f>
        <v>0.750926350877082</v>
      </c>
      <c r="N21" s="67" t="n">
        <f aca="false">ATAN(L21/K21)-PI()</f>
        <v>-2.80491783420307</v>
      </c>
      <c r="O21" s="106" t="n">
        <v>2</v>
      </c>
      <c r="P21" s="107" t="n">
        <v>-0.7</v>
      </c>
      <c r="Q21" s="106" t="n">
        <f aca="false">LN(O21^2+P21^2)/2</f>
        <v>0.750926350877082</v>
      </c>
      <c r="R21" s="107" t="n">
        <f aca="false">ATAN(P21/O21)</f>
        <v>-0.336674819386727</v>
      </c>
    </row>
    <row r="22" customFormat="false" ht="13.5" hidden="false" customHeight="false" outlineLevel="0" collapsed="false">
      <c r="B22" s="14" t="n">
        <v>-0.6</v>
      </c>
      <c r="C22" s="15" t="n">
        <v>-2</v>
      </c>
      <c r="D22" s="91" t="n">
        <f aca="false">LN(B22^2+C22^2)/2</f>
        <v>0.736236028680472</v>
      </c>
      <c r="E22" s="15" t="n">
        <f aca="false">ATAN(C22/B22)-PI()</f>
        <v>-1.86225312127276</v>
      </c>
      <c r="F22" s="79" t="n">
        <v>-0.6</v>
      </c>
      <c r="G22" s="38" t="n">
        <v>2</v>
      </c>
      <c r="H22" s="79" t="n">
        <f aca="false">LN(F22^2+G22^2)/2</f>
        <v>0.736236028680472</v>
      </c>
      <c r="I22" s="38" t="n">
        <f aca="false">ATAN(G22/F22)+PI()</f>
        <v>1.86225312127276</v>
      </c>
      <c r="K22" s="66" t="n">
        <v>-2</v>
      </c>
      <c r="L22" s="67" t="n">
        <v>-0.6</v>
      </c>
      <c r="M22" s="84" t="n">
        <f aca="false">LN(K22^2+L22^2)/2</f>
        <v>0.736236028680472</v>
      </c>
      <c r="N22" s="67" t="n">
        <f aca="false">ATAN(L22/K22)-PI()</f>
        <v>-2.85013585911193</v>
      </c>
      <c r="O22" s="106" t="n">
        <v>2</v>
      </c>
      <c r="P22" s="107" t="n">
        <v>-0.6</v>
      </c>
      <c r="Q22" s="106" t="n">
        <f aca="false">LN(O22^2+P22^2)/2</f>
        <v>0.736236028680472</v>
      </c>
      <c r="R22" s="107" t="n">
        <f aca="false">ATAN(P22/O22)</f>
        <v>-0.291456794477867</v>
      </c>
    </row>
    <row r="23" customFormat="false" ht="13.5" hidden="false" customHeight="false" outlineLevel="0" collapsed="false">
      <c r="B23" s="14" t="n">
        <v>-0.5</v>
      </c>
      <c r="C23" s="15" t="n">
        <v>-2</v>
      </c>
      <c r="D23" s="91" t="n">
        <f aca="false">LN(B23^2+C23^2)/2</f>
        <v>0.723459491468163</v>
      </c>
      <c r="E23" s="15" t="n">
        <f aca="false">ATAN(C23/B23)-PI()</f>
        <v>-1.81577498992176</v>
      </c>
      <c r="F23" s="79" t="n">
        <v>-0.5</v>
      </c>
      <c r="G23" s="38" t="n">
        <v>2</v>
      </c>
      <c r="H23" s="79" t="n">
        <f aca="false">LN(F23^2+G23^2)/2</f>
        <v>0.723459491468163</v>
      </c>
      <c r="I23" s="38" t="n">
        <f aca="false">ATAN(G23/F23)+PI()</f>
        <v>1.81577498992176</v>
      </c>
      <c r="K23" s="66" t="n">
        <v>-2</v>
      </c>
      <c r="L23" s="67" t="n">
        <v>-0.5</v>
      </c>
      <c r="M23" s="84" t="n">
        <f aca="false">LN(K23^2+L23^2)/2</f>
        <v>0.723459491468163</v>
      </c>
      <c r="N23" s="67" t="n">
        <f aca="false">ATAN(L23/K23)-PI()</f>
        <v>-2.89661399046293</v>
      </c>
      <c r="O23" s="106" t="n">
        <v>2</v>
      </c>
      <c r="P23" s="107" t="n">
        <v>-0.5</v>
      </c>
      <c r="Q23" s="106" t="n">
        <f aca="false">LN(O23^2+P23^2)/2</f>
        <v>0.723459491468163</v>
      </c>
      <c r="R23" s="107" t="n">
        <f aca="false">ATAN(P23/O23)</f>
        <v>-0.244978663126864</v>
      </c>
    </row>
    <row r="24" customFormat="false" ht="13.5" hidden="false" customHeight="false" outlineLevel="0" collapsed="false">
      <c r="B24" s="14" t="n">
        <v>-0.4</v>
      </c>
      <c r="C24" s="15" t="n">
        <v>-2</v>
      </c>
      <c r="D24" s="91" t="n">
        <f aca="false">LN(B24^2+C24^2)/2</f>
        <v>0.712757537136586</v>
      </c>
      <c r="E24" s="15" t="n">
        <f aca="false">ATAN(C24/B24)-PI()</f>
        <v>-1.76819188664478</v>
      </c>
      <c r="F24" s="79" t="n">
        <v>-0.4</v>
      </c>
      <c r="G24" s="38" t="n">
        <v>2</v>
      </c>
      <c r="H24" s="79" t="n">
        <f aca="false">LN(F24^2+G24^2)/2</f>
        <v>0.712757537136586</v>
      </c>
      <c r="I24" s="38" t="n">
        <f aca="false">ATAN(G24/F24)+PI()</f>
        <v>1.76819188664478</v>
      </c>
      <c r="K24" s="66" t="n">
        <v>-2</v>
      </c>
      <c r="L24" s="67" t="n">
        <v>-0.4</v>
      </c>
      <c r="M24" s="84" t="n">
        <f aca="false">LN(K24^2+L24^2)/2</f>
        <v>0.712757537136586</v>
      </c>
      <c r="N24" s="67" t="n">
        <f aca="false">ATAN(L24/K24)-PI()</f>
        <v>-2.94419709373991</v>
      </c>
      <c r="O24" s="106" t="n">
        <v>2</v>
      </c>
      <c r="P24" s="107" t="n">
        <v>-0.4</v>
      </c>
      <c r="Q24" s="106" t="n">
        <f aca="false">LN(O24^2+P24^2)/2</f>
        <v>0.712757537136586</v>
      </c>
      <c r="R24" s="107" t="n">
        <f aca="false">ATAN(P24/O24)</f>
        <v>-0.197395559849881</v>
      </c>
    </row>
    <row r="25" customFormat="false" ht="13.5" hidden="false" customHeight="false" outlineLevel="0" collapsed="false">
      <c r="B25" s="14" t="n">
        <v>-0.3</v>
      </c>
      <c r="C25" s="15" t="n">
        <v>-2</v>
      </c>
      <c r="D25" s="91" t="n">
        <f aca="false">LN(B25^2+C25^2)/2</f>
        <v>0.704272485027355</v>
      </c>
      <c r="E25" s="15" t="n">
        <f aca="false">ATAN(C25/B25)-PI()</f>
        <v>-1.71968627440439</v>
      </c>
      <c r="F25" s="79" t="n">
        <v>-0.3</v>
      </c>
      <c r="G25" s="38" t="n">
        <v>2</v>
      </c>
      <c r="H25" s="79" t="n">
        <f aca="false">LN(F25^2+G25^2)/2</f>
        <v>0.704272485027355</v>
      </c>
      <c r="I25" s="38" t="n">
        <f aca="false">ATAN(G25/F25)+PI()</f>
        <v>1.71968627440439</v>
      </c>
      <c r="K25" s="66" t="n">
        <v>-2</v>
      </c>
      <c r="L25" s="67" t="n">
        <v>-0.3</v>
      </c>
      <c r="M25" s="84" t="n">
        <f aca="false">LN(K25^2+L25^2)/2</f>
        <v>0.704272485027355</v>
      </c>
      <c r="N25" s="67" t="n">
        <f aca="false">ATAN(L25/K25)-PI()</f>
        <v>-2.9927027059803</v>
      </c>
      <c r="O25" s="106" t="n">
        <v>2</v>
      </c>
      <c r="P25" s="107" t="n">
        <v>-0.3</v>
      </c>
      <c r="Q25" s="106" t="n">
        <f aca="false">LN(O25^2+P25^2)/2</f>
        <v>0.704272485027355</v>
      </c>
      <c r="R25" s="107" t="n">
        <f aca="false">ATAN(P25/O25)</f>
        <v>-0.148889947609497</v>
      </c>
    </row>
    <row r="26" customFormat="false" ht="13.5" hidden="false" customHeight="false" outlineLevel="0" collapsed="false">
      <c r="B26" s="14" t="n">
        <v>-0.2</v>
      </c>
      <c r="C26" s="15" t="n">
        <v>-2</v>
      </c>
      <c r="D26" s="91" t="n">
        <f aca="false">LN(B26^2+C26^2)/2</f>
        <v>0.698122345986529</v>
      </c>
      <c r="E26" s="15" t="n">
        <f aca="false">ATAN(C26/B26)-PI()</f>
        <v>-1.67046497928606</v>
      </c>
      <c r="F26" s="79" t="n">
        <v>-0.2</v>
      </c>
      <c r="G26" s="38" t="n">
        <v>2</v>
      </c>
      <c r="H26" s="79" t="n">
        <f aca="false">LN(F26^2+G26^2)/2</f>
        <v>0.698122345986529</v>
      </c>
      <c r="I26" s="38" t="n">
        <f aca="false">ATAN(G26/F26)+PI()</f>
        <v>1.67046497928606</v>
      </c>
      <c r="K26" s="66" t="n">
        <v>-2</v>
      </c>
      <c r="L26" s="67" t="n">
        <v>-0.2</v>
      </c>
      <c r="M26" s="84" t="n">
        <f aca="false">LN(K26^2+L26^2)/2</f>
        <v>0.698122345986529</v>
      </c>
      <c r="N26" s="67" t="n">
        <f aca="false">ATAN(L26/K26)-PI()</f>
        <v>-3.04192400109863</v>
      </c>
      <c r="O26" s="106" t="n">
        <v>2</v>
      </c>
      <c r="P26" s="107" t="n">
        <v>-0.2</v>
      </c>
      <c r="Q26" s="106" t="n">
        <f aca="false">LN(O26^2+P26^2)/2</f>
        <v>0.698122345986529</v>
      </c>
      <c r="R26" s="107" t="n">
        <f aca="false">ATAN(P26/O26)</f>
        <v>-0.099668652491162</v>
      </c>
    </row>
    <row r="27" customFormat="false" ht="13.5" hidden="false" customHeight="false" outlineLevel="0" collapsed="false">
      <c r="B27" s="14" t="n">
        <v>-0.1</v>
      </c>
      <c r="C27" s="15" t="n">
        <v>-2</v>
      </c>
      <c r="D27" s="91" t="n">
        <f aca="false">LN(B27^2+C27^2)/2</f>
        <v>0.694395620659239</v>
      </c>
      <c r="E27" s="15" t="n">
        <f aca="false">ATAN(C27/B27)-PI()</f>
        <v>-1.62075472251684</v>
      </c>
      <c r="F27" s="79" t="n">
        <v>-0.0999999999999999</v>
      </c>
      <c r="G27" s="38" t="n">
        <v>2</v>
      </c>
      <c r="H27" s="79" t="n">
        <f aca="false">LN(F27^2+G27^2)/2</f>
        <v>0.694395620659239</v>
      </c>
      <c r="I27" s="38" t="n">
        <f aca="false">ATAN(G27/F27)+PI()</f>
        <v>1.62075472251684</v>
      </c>
      <c r="K27" s="66" t="n">
        <v>-2</v>
      </c>
      <c r="L27" s="67" t="n">
        <v>-0.1</v>
      </c>
      <c r="M27" s="84" t="n">
        <f aca="false">LN(K27^2+L27^2)/2</f>
        <v>0.694395620659239</v>
      </c>
      <c r="N27" s="67" t="n">
        <f aca="false">ATAN(L27/K27)-PI()</f>
        <v>-3.09163425786785</v>
      </c>
      <c r="O27" s="106" t="n">
        <v>2</v>
      </c>
      <c r="P27" s="107" t="n">
        <v>-0.1</v>
      </c>
      <c r="Q27" s="106" t="n">
        <f aca="false">LN(O27^2+P27^2)/2</f>
        <v>0.694395620659239</v>
      </c>
      <c r="R27" s="107" t="n">
        <f aca="false">ATAN(P27/O27)</f>
        <v>-0.0499583957219428</v>
      </c>
    </row>
    <row r="28" customFormat="false" ht="13.5" hidden="false" customHeight="false" outlineLevel="0" collapsed="false">
      <c r="B28" s="14" t="n">
        <v>0</v>
      </c>
      <c r="C28" s="15" t="n">
        <v>-2</v>
      </c>
      <c r="D28" s="91" t="n">
        <f aca="false">LN(B28^2+C28^2)/2</f>
        <v>0.693147180559945</v>
      </c>
      <c r="E28" s="15" t="n">
        <f aca="false">-1*PI()/2</f>
        <v>-1.5707963267949</v>
      </c>
      <c r="F28" s="79" t="n">
        <v>0</v>
      </c>
      <c r="G28" s="38" t="n">
        <v>2</v>
      </c>
      <c r="H28" s="79" t="n">
        <f aca="false">LN(F28^2+G28^2)/2</f>
        <v>0.693147180559945</v>
      </c>
      <c r="I28" s="38" t="n">
        <f aca="false">PI()/2</f>
        <v>1.5707963267949</v>
      </c>
      <c r="K28" s="41"/>
      <c r="L28" s="42"/>
      <c r="M28" s="46"/>
      <c r="N28" s="42"/>
      <c r="O28" s="106" t="n">
        <v>2</v>
      </c>
      <c r="P28" s="107" t="n">
        <v>0</v>
      </c>
      <c r="Q28" s="106" t="n">
        <f aca="false">LN(O28^2+P28^2)/2</f>
        <v>0.693147180559945</v>
      </c>
      <c r="R28" s="107" t="n">
        <f aca="false">ATAN(P28/O28)</f>
        <v>0</v>
      </c>
    </row>
    <row r="29" customFormat="false" ht="13.5" hidden="false" customHeight="false" outlineLevel="0" collapsed="false">
      <c r="B29" s="14" t="n">
        <v>0.1</v>
      </c>
      <c r="C29" s="15" t="n">
        <v>-2</v>
      </c>
      <c r="D29" s="91" t="n">
        <f aca="false">LN(B29^2+C29^2)/2</f>
        <v>0.694395620659239</v>
      </c>
      <c r="E29" s="15" t="n">
        <f aca="false">ATAN(C29/B29)</f>
        <v>-1.52083793107295</v>
      </c>
      <c r="F29" s="79" t="n">
        <v>0.1</v>
      </c>
      <c r="G29" s="38" t="n">
        <v>2</v>
      </c>
      <c r="H29" s="79" t="n">
        <f aca="false">LN(F29^2+G29^2)/2</f>
        <v>0.694395620659239</v>
      </c>
      <c r="I29" s="38" t="n">
        <f aca="false">ATAN(G29/F29)</f>
        <v>1.52083793107295</v>
      </c>
      <c r="K29" s="66" t="n">
        <v>-2</v>
      </c>
      <c r="L29" s="67" t="n">
        <v>0</v>
      </c>
      <c r="M29" s="84" t="n">
        <f aca="false">LN(K29^2+L29^2)/2</f>
        <v>0.693147180559945</v>
      </c>
      <c r="N29" s="67" t="n">
        <f aca="false">ATAN(L29/K29)+PI()</f>
        <v>3.14159265358979</v>
      </c>
      <c r="O29" s="106" t="n">
        <v>2</v>
      </c>
      <c r="P29" s="107" t="n">
        <v>0.1</v>
      </c>
      <c r="Q29" s="106" t="n">
        <f aca="false">LN(O29^2+P29^2)/2</f>
        <v>0.694395620659239</v>
      </c>
      <c r="R29" s="107" t="n">
        <f aca="false">ATAN(P29/O29)</f>
        <v>0.0499583957219428</v>
      </c>
    </row>
    <row r="30" customFormat="false" ht="13.5" hidden="false" customHeight="false" outlineLevel="0" collapsed="false">
      <c r="B30" s="14" t="n">
        <v>0.2</v>
      </c>
      <c r="C30" s="15" t="n">
        <v>-2</v>
      </c>
      <c r="D30" s="91" t="n">
        <f aca="false">LN(B30^2+C30^2)/2</f>
        <v>0.698122345986529</v>
      </c>
      <c r="E30" s="15" t="n">
        <f aca="false">ATAN(C30/B30)</f>
        <v>-1.47112767430373</v>
      </c>
      <c r="F30" s="79" t="n">
        <v>0.2</v>
      </c>
      <c r="G30" s="38" t="n">
        <v>2</v>
      </c>
      <c r="H30" s="79" t="n">
        <f aca="false">LN(F30^2+G30^2)/2</f>
        <v>0.698122345986529</v>
      </c>
      <c r="I30" s="38" t="n">
        <f aca="false">ATAN(G30/F30)</f>
        <v>1.47112767430373</v>
      </c>
      <c r="K30" s="66" t="n">
        <v>-2</v>
      </c>
      <c r="L30" s="67" t="n">
        <v>0.1</v>
      </c>
      <c r="M30" s="84" t="n">
        <f aca="false">LN(K30^2+L30^2)/2</f>
        <v>0.694395620659239</v>
      </c>
      <c r="N30" s="67" t="n">
        <f aca="false">ATAN(L30/K30)+PI()</f>
        <v>3.09163425786785</v>
      </c>
      <c r="O30" s="106" t="n">
        <v>2</v>
      </c>
      <c r="P30" s="107" t="n">
        <v>0.2</v>
      </c>
      <c r="Q30" s="106" t="n">
        <f aca="false">LN(O30^2+P30^2)/2</f>
        <v>0.698122345986529</v>
      </c>
      <c r="R30" s="107" t="n">
        <f aca="false">ATAN(P30/O30)</f>
        <v>0.099668652491162</v>
      </c>
    </row>
    <row r="31" customFormat="false" ht="13.5" hidden="false" customHeight="false" outlineLevel="0" collapsed="false">
      <c r="B31" s="14" t="n">
        <v>0.3</v>
      </c>
      <c r="C31" s="15" t="n">
        <v>-2</v>
      </c>
      <c r="D31" s="91" t="n">
        <f aca="false">LN(B31^2+C31^2)/2</f>
        <v>0.704272485027355</v>
      </c>
      <c r="E31" s="15" t="n">
        <f aca="false">ATAN(C31/B31)</f>
        <v>-1.4219063791854</v>
      </c>
      <c r="F31" s="79" t="n">
        <v>0.3</v>
      </c>
      <c r="G31" s="38" t="n">
        <v>2</v>
      </c>
      <c r="H31" s="79" t="n">
        <f aca="false">LN(F31^2+G31^2)/2</f>
        <v>0.704272485027355</v>
      </c>
      <c r="I31" s="38" t="n">
        <f aca="false">ATAN(G31/F31)</f>
        <v>1.4219063791854</v>
      </c>
      <c r="K31" s="66" t="n">
        <v>-2</v>
      </c>
      <c r="L31" s="67" t="n">
        <v>0.2</v>
      </c>
      <c r="M31" s="84" t="n">
        <f aca="false">LN(K31^2+L31^2)/2</f>
        <v>0.698122345986529</v>
      </c>
      <c r="N31" s="67" t="n">
        <f aca="false">ATAN(L31/K31)+PI()</f>
        <v>3.04192400109863</v>
      </c>
      <c r="O31" s="106" t="n">
        <v>2</v>
      </c>
      <c r="P31" s="107" t="n">
        <v>0.3</v>
      </c>
      <c r="Q31" s="106" t="n">
        <f aca="false">LN(O31^2+P31^2)/2</f>
        <v>0.704272485027355</v>
      </c>
      <c r="R31" s="107" t="n">
        <f aca="false">ATAN(P31/O31)</f>
        <v>0.148889947609497</v>
      </c>
    </row>
    <row r="32" customFormat="false" ht="13.5" hidden="false" customHeight="false" outlineLevel="0" collapsed="false">
      <c r="B32" s="14" t="n">
        <v>0.4</v>
      </c>
      <c r="C32" s="15" t="n">
        <v>-2</v>
      </c>
      <c r="D32" s="91" t="n">
        <f aca="false">LN(B32^2+C32^2)/2</f>
        <v>0.712757537136586</v>
      </c>
      <c r="E32" s="15" t="n">
        <f aca="false">ATAN(C32/B32)</f>
        <v>-1.37340076694502</v>
      </c>
      <c r="F32" s="79" t="n">
        <v>0.4</v>
      </c>
      <c r="G32" s="38" t="n">
        <v>2</v>
      </c>
      <c r="H32" s="79" t="n">
        <f aca="false">LN(F32^2+G32^2)/2</f>
        <v>0.712757537136586</v>
      </c>
      <c r="I32" s="38" t="n">
        <f aca="false">ATAN(G32/F32)</f>
        <v>1.37340076694502</v>
      </c>
      <c r="K32" s="66" t="n">
        <v>-2</v>
      </c>
      <c r="L32" s="67" t="n">
        <v>0.3</v>
      </c>
      <c r="M32" s="84" t="n">
        <f aca="false">LN(K32^2+L32^2)/2</f>
        <v>0.704272485027355</v>
      </c>
      <c r="N32" s="67" t="n">
        <f aca="false">ATAN(L32/K32)+PI()</f>
        <v>2.9927027059803</v>
      </c>
      <c r="O32" s="106" t="n">
        <v>2</v>
      </c>
      <c r="P32" s="107" t="n">
        <v>0.4</v>
      </c>
      <c r="Q32" s="106" t="n">
        <f aca="false">LN(O32^2+P32^2)/2</f>
        <v>0.712757537136586</v>
      </c>
      <c r="R32" s="107" t="n">
        <f aca="false">ATAN(P32/O32)</f>
        <v>0.197395559849881</v>
      </c>
    </row>
    <row r="33" customFormat="false" ht="13.5" hidden="false" customHeight="false" outlineLevel="0" collapsed="false">
      <c r="B33" s="14" t="n">
        <v>0.5</v>
      </c>
      <c r="C33" s="15" t="n">
        <v>-2</v>
      </c>
      <c r="D33" s="91" t="n">
        <f aca="false">LN(B33^2+C33^2)/2</f>
        <v>0.723459491468163</v>
      </c>
      <c r="E33" s="15" t="n">
        <f aca="false">ATAN(C33/B33)</f>
        <v>-1.32581766366803</v>
      </c>
      <c r="F33" s="79" t="n">
        <v>0.5</v>
      </c>
      <c r="G33" s="38" t="n">
        <v>2</v>
      </c>
      <c r="H33" s="79" t="n">
        <f aca="false">LN(F33^2+G33^2)/2</f>
        <v>0.723459491468163</v>
      </c>
      <c r="I33" s="38" t="n">
        <f aca="false">ATAN(G33/F33)</f>
        <v>1.32581766366803</v>
      </c>
      <c r="K33" s="66" t="n">
        <v>-2</v>
      </c>
      <c r="L33" s="67" t="n">
        <v>0.4</v>
      </c>
      <c r="M33" s="84" t="n">
        <f aca="false">LN(K33^2+L33^2)/2</f>
        <v>0.712757537136586</v>
      </c>
      <c r="N33" s="67" t="n">
        <f aca="false">ATAN(L33/K33)+PI()</f>
        <v>2.94419709373991</v>
      </c>
      <c r="O33" s="106" t="n">
        <v>2</v>
      </c>
      <c r="P33" s="107" t="n">
        <v>0.5</v>
      </c>
      <c r="Q33" s="106" t="n">
        <f aca="false">LN(O33^2+P33^2)/2</f>
        <v>0.723459491468163</v>
      </c>
      <c r="R33" s="107" t="n">
        <f aca="false">ATAN(P33/O33)</f>
        <v>0.244978663126864</v>
      </c>
    </row>
    <row r="34" customFormat="false" ht="13.5" hidden="false" customHeight="false" outlineLevel="0" collapsed="false">
      <c r="B34" s="14" t="n">
        <v>0.6</v>
      </c>
      <c r="C34" s="15" t="n">
        <v>-2</v>
      </c>
      <c r="D34" s="91" t="n">
        <f aca="false">LN(B34^2+C34^2)/2</f>
        <v>0.736236028680472</v>
      </c>
      <c r="E34" s="15" t="n">
        <f aca="false">ATAN(C34/B34)</f>
        <v>-1.27933953231703</v>
      </c>
      <c r="F34" s="79" t="n">
        <v>0.6</v>
      </c>
      <c r="G34" s="38" t="n">
        <v>2</v>
      </c>
      <c r="H34" s="79" t="n">
        <f aca="false">LN(F34^2+G34^2)/2</f>
        <v>0.736236028680472</v>
      </c>
      <c r="I34" s="38" t="n">
        <f aca="false">ATAN(G34/F34)</f>
        <v>1.27933953231703</v>
      </c>
      <c r="K34" s="66" t="n">
        <v>-2</v>
      </c>
      <c r="L34" s="67" t="n">
        <v>0.5</v>
      </c>
      <c r="M34" s="84" t="n">
        <f aca="false">LN(K34^2+L34^2)/2</f>
        <v>0.723459491468163</v>
      </c>
      <c r="N34" s="67" t="n">
        <f aca="false">ATAN(L34/K34)+PI()</f>
        <v>2.89661399046293</v>
      </c>
      <c r="O34" s="106" t="n">
        <v>2</v>
      </c>
      <c r="P34" s="107" t="n">
        <v>0.6</v>
      </c>
      <c r="Q34" s="106" t="n">
        <f aca="false">LN(O34^2+P34^2)/2</f>
        <v>0.736236028680472</v>
      </c>
      <c r="R34" s="107" t="n">
        <f aca="false">ATAN(P34/O34)</f>
        <v>0.291456794477867</v>
      </c>
    </row>
    <row r="35" customFormat="false" ht="13.5" hidden="false" customHeight="false" outlineLevel="0" collapsed="false">
      <c r="B35" s="14" t="n">
        <v>0.7</v>
      </c>
      <c r="C35" s="15" t="n">
        <v>-2</v>
      </c>
      <c r="D35" s="91" t="n">
        <f aca="false">LN(B35^2+C35^2)/2</f>
        <v>0.750926350877082</v>
      </c>
      <c r="E35" s="15" t="n">
        <f aca="false">ATAN(C35/B35)</f>
        <v>-1.23412150740817</v>
      </c>
      <c r="F35" s="79" t="n">
        <v>0.7</v>
      </c>
      <c r="G35" s="38" t="n">
        <v>2</v>
      </c>
      <c r="H35" s="79" t="n">
        <f aca="false">LN(F35^2+G35^2)/2</f>
        <v>0.750926350877082</v>
      </c>
      <c r="I35" s="38" t="n">
        <f aca="false">ATAN(G35/F35)</f>
        <v>1.23412150740817</v>
      </c>
      <c r="K35" s="66" t="n">
        <v>-2</v>
      </c>
      <c r="L35" s="67" t="n">
        <v>0.6</v>
      </c>
      <c r="M35" s="84" t="n">
        <f aca="false">LN(K35^2+L35^2)/2</f>
        <v>0.736236028680472</v>
      </c>
      <c r="N35" s="67" t="n">
        <f aca="false">ATAN(L35/K35)+PI()</f>
        <v>2.85013585911193</v>
      </c>
      <c r="O35" s="106" t="n">
        <v>2</v>
      </c>
      <c r="P35" s="107" t="n">
        <v>0.7</v>
      </c>
      <c r="Q35" s="106" t="n">
        <f aca="false">LN(O35^2+P35^2)/2</f>
        <v>0.750926350877082</v>
      </c>
      <c r="R35" s="107" t="n">
        <f aca="false">ATAN(P35/O35)</f>
        <v>0.336674819386727</v>
      </c>
    </row>
    <row r="36" customFormat="false" ht="13.5" hidden="false" customHeight="false" outlineLevel="0" collapsed="false">
      <c r="B36" s="14" t="n">
        <v>0.8</v>
      </c>
      <c r="C36" s="15" t="n">
        <v>-2</v>
      </c>
      <c r="D36" s="91" t="n">
        <f aca="false">LN(B36^2+C36^2)/2</f>
        <v>0.767357183119082</v>
      </c>
      <c r="E36" s="15" t="n">
        <f aca="false">ATAN(C36/B36)</f>
        <v>-1.19028994968253</v>
      </c>
      <c r="F36" s="79" t="n">
        <v>0.8</v>
      </c>
      <c r="G36" s="38" t="n">
        <v>2</v>
      </c>
      <c r="H36" s="79" t="n">
        <f aca="false">LN(F36^2+G36^2)/2</f>
        <v>0.767357183119082</v>
      </c>
      <c r="I36" s="38" t="n">
        <f aca="false">ATAN(G36/F36)</f>
        <v>1.19028994968253</v>
      </c>
      <c r="K36" s="66" t="n">
        <v>-2</v>
      </c>
      <c r="L36" s="67" t="n">
        <v>0.7</v>
      </c>
      <c r="M36" s="84" t="n">
        <f aca="false">LN(K36^2+L36^2)/2</f>
        <v>0.750926350877082</v>
      </c>
      <c r="N36" s="67" t="n">
        <f aca="false">ATAN(L36/K36)+PI()</f>
        <v>2.80491783420307</v>
      </c>
      <c r="O36" s="106" t="n">
        <v>2</v>
      </c>
      <c r="P36" s="107" t="n">
        <v>0.8</v>
      </c>
      <c r="Q36" s="106" t="n">
        <f aca="false">LN(O36^2+P36^2)/2</f>
        <v>0.767357183119082</v>
      </c>
      <c r="R36" s="107" t="n">
        <f aca="false">ATAN(P36/O36)</f>
        <v>0.380506377112365</v>
      </c>
    </row>
    <row r="37" customFormat="false" ht="13.5" hidden="false" customHeight="false" outlineLevel="0" collapsed="false">
      <c r="B37" s="14" t="n">
        <v>0.9</v>
      </c>
      <c r="C37" s="15" t="n">
        <v>-2</v>
      </c>
      <c r="D37" s="91" t="n">
        <f aca="false">LN(B37^2+C37^2)/2</f>
        <v>0.785348542058835</v>
      </c>
      <c r="E37" s="15" t="n">
        <f aca="false">ATAN(C37/B37)</f>
        <v>-1.14794240066196</v>
      </c>
      <c r="F37" s="79" t="n">
        <v>0.9</v>
      </c>
      <c r="G37" s="38" t="n">
        <v>2</v>
      </c>
      <c r="H37" s="79" t="n">
        <f aca="false">LN(F37^2+G37^2)/2</f>
        <v>0.785348542058835</v>
      </c>
      <c r="I37" s="38" t="n">
        <f aca="false">ATAN(G37/F37)</f>
        <v>1.14794240066196</v>
      </c>
      <c r="K37" s="66" t="n">
        <v>-2</v>
      </c>
      <c r="L37" s="67" t="n">
        <v>0.8</v>
      </c>
      <c r="M37" s="84" t="n">
        <f aca="false">LN(K37^2+L37^2)/2</f>
        <v>0.767357183119082</v>
      </c>
      <c r="N37" s="67" t="n">
        <f aca="false">ATAN(L37/K37)+PI()</f>
        <v>2.76108627647743</v>
      </c>
      <c r="O37" s="106" t="n">
        <v>2</v>
      </c>
      <c r="P37" s="107" t="n">
        <v>0.9</v>
      </c>
      <c r="Q37" s="106" t="n">
        <f aca="false">LN(O37^2+P37^2)/2</f>
        <v>0.785348542058835</v>
      </c>
      <c r="R37" s="107" t="n">
        <f aca="false">ATAN(P37/O37)</f>
        <v>0.422853926132941</v>
      </c>
    </row>
    <row r="38" customFormat="false" ht="13.5" hidden="false" customHeight="false" outlineLevel="0" collapsed="false">
      <c r="B38" s="14" t="n">
        <v>1</v>
      </c>
      <c r="C38" s="15" t="n">
        <v>-2</v>
      </c>
      <c r="D38" s="91" t="n">
        <f aca="false">LN(B38^2+C38^2)/2</f>
        <v>0.80471895621705</v>
      </c>
      <c r="E38" s="15" t="n">
        <f aca="false">ATAN(C38/B38)</f>
        <v>-1.10714871779409</v>
      </c>
      <c r="F38" s="79" t="n">
        <v>1</v>
      </c>
      <c r="G38" s="38" t="n">
        <v>2</v>
      </c>
      <c r="H38" s="79" t="n">
        <f aca="false">LN(F38^2+G38^2)/2</f>
        <v>0.80471895621705</v>
      </c>
      <c r="I38" s="38" t="n">
        <f aca="false">ATAN(G38/F38)</f>
        <v>1.10714871779409</v>
      </c>
      <c r="K38" s="66" t="n">
        <v>-2</v>
      </c>
      <c r="L38" s="67" t="n">
        <v>0.9</v>
      </c>
      <c r="M38" s="84" t="n">
        <f aca="false">LN(K38^2+L38^2)/2</f>
        <v>0.785348542058835</v>
      </c>
      <c r="N38" s="67" t="n">
        <f aca="false">ATAN(L38/K38)+PI()</f>
        <v>2.71873872745685</v>
      </c>
      <c r="O38" s="106" t="n">
        <v>2</v>
      </c>
      <c r="P38" s="107" t="n">
        <v>1</v>
      </c>
      <c r="Q38" s="106" t="n">
        <f aca="false">LN(O38^2+P38^2)/2</f>
        <v>0.80471895621705</v>
      </c>
      <c r="R38" s="107" t="n">
        <f aca="false">ATAN(P38/O38)</f>
        <v>0.463647609000806</v>
      </c>
    </row>
    <row r="39" customFormat="false" ht="13.5" hidden="false" customHeight="false" outlineLevel="0" collapsed="false">
      <c r="B39" s="14" t="n">
        <v>1.1</v>
      </c>
      <c r="C39" s="15" t="n">
        <v>-2</v>
      </c>
      <c r="D39" s="91" t="n">
        <f aca="false">LN(B39^2+C39^2)/2</f>
        <v>0.825289927882638</v>
      </c>
      <c r="E39" s="15" t="n">
        <f aca="false">ATAN(C39/B39)</f>
        <v>-1.06795311586704</v>
      </c>
      <c r="F39" s="79" t="n">
        <v>1.1</v>
      </c>
      <c r="G39" s="38" t="n">
        <v>2</v>
      </c>
      <c r="H39" s="79" t="n">
        <f aca="false">LN(F39^2+G39^2)/2</f>
        <v>0.825289927882638</v>
      </c>
      <c r="I39" s="38" t="n">
        <f aca="false">ATAN(G39/F39)</f>
        <v>1.06795311586704</v>
      </c>
      <c r="K39" s="66" t="n">
        <v>-2</v>
      </c>
      <c r="L39" s="67" t="n">
        <v>1</v>
      </c>
      <c r="M39" s="84" t="n">
        <f aca="false">LN(K39^2+L39^2)/2</f>
        <v>0.80471895621705</v>
      </c>
      <c r="N39" s="67" t="n">
        <f aca="false">ATAN(L39/K39)+PI()</f>
        <v>2.67794504458899</v>
      </c>
      <c r="O39" s="106" t="n">
        <v>2</v>
      </c>
      <c r="P39" s="107" t="n">
        <v>1.1</v>
      </c>
      <c r="Q39" s="106" t="n">
        <f aca="false">LN(O39^2+P39^2)/2</f>
        <v>0.825289927882638</v>
      </c>
      <c r="R39" s="107" t="n">
        <f aca="false">ATAN(P39/O39)</f>
        <v>0.502843210927861</v>
      </c>
    </row>
    <row r="40" customFormat="false" ht="13.5" hidden="false" customHeight="false" outlineLevel="0" collapsed="false">
      <c r="B40" s="14" t="n">
        <v>1.2</v>
      </c>
      <c r="C40" s="15" t="n">
        <v>-2</v>
      </c>
      <c r="D40" s="91" t="n">
        <f aca="false">LN(B40^2+C40^2)/2</f>
        <v>0.846889530433926</v>
      </c>
      <c r="E40" s="15" t="n">
        <f aca="false">ATAN(C40/B40)</f>
        <v>-1.03037682652431</v>
      </c>
      <c r="F40" s="79" t="n">
        <v>1.2</v>
      </c>
      <c r="G40" s="38" t="n">
        <v>2</v>
      </c>
      <c r="H40" s="79" t="n">
        <f aca="false">LN(F40^2+G40^2)/2</f>
        <v>0.846889530433926</v>
      </c>
      <c r="I40" s="38" t="n">
        <f aca="false">ATAN(G40/F40)</f>
        <v>1.03037682652431</v>
      </c>
      <c r="K40" s="66" t="n">
        <v>-2</v>
      </c>
      <c r="L40" s="67" t="n">
        <v>1.1</v>
      </c>
      <c r="M40" s="84" t="n">
        <f aca="false">LN(K40^2+L40^2)/2</f>
        <v>0.825289927882638</v>
      </c>
      <c r="N40" s="67" t="n">
        <f aca="false">ATAN(L40/K40)+PI()</f>
        <v>2.63874944266193</v>
      </c>
      <c r="O40" s="106" t="n">
        <v>2</v>
      </c>
      <c r="P40" s="107" t="n">
        <v>1.2</v>
      </c>
      <c r="Q40" s="106" t="n">
        <f aca="false">LN(O40^2+P40^2)/2</f>
        <v>0.846889530433926</v>
      </c>
      <c r="R40" s="107" t="n">
        <f aca="false">ATAN(P40/O40)</f>
        <v>0.540419500270584</v>
      </c>
    </row>
    <row r="41" customFormat="false" ht="13.5" hidden="false" customHeight="false" outlineLevel="0" collapsed="false">
      <c r="B41" s="14" t="n">
        <v>1.3</v>
      </c>
      <c r="C41" s="15" t="n">
        <v>-2</v>
      </c>
      <c r="D41" s="91" t="n">
        <f aca="false">LN(B41^2+C41^2)/2</f>
        <v>0.86935512406912</v>
      </c>
      <c r="E41" s="15" t="n">
        <f aca="false">ATAN(C41/B41)</f>
        <v>-0.994421106203713</v>
      </c>
      <c r="F41" s="79" t="n">
        <v>1.3</v>
      </c>
      <c r="G41" s="38" t="n">
        <v>2</v>
      </c>
      <c r="H41" s="79" t="n">
        <f aca="false">LN(F41^2+G41^2)/2</f>
        <v>0.86935512406912</v>
      </c>
      <c r="I41" s="38" t="n">
        <f aca="false">ATAN(G41/F41)</f>
        <v>0.994421106203713</v>
      </c>
      <c r="K41" s="66" t="n">
        <v>-2</v>
      </c>
      <c r="L41" s="67" t="n">
        <v>1.2</v>
      </c>
      <c r="M41" s="84" t="n">
        <f aca="false">LN(K41^2+L41^2)/2</f>
        <v>0.846889530433926</v>
      </c>
      <c r="N41" s="67" t="n">
        <f aca="false">ATAN(L41/K41)+PI()</f>
        <v>2.60117315331921</v>
      </c>
      <c r="O41" s="106" t="n">
        <v>2</v>
      </c>
      <c r="P41" s="107" t="n">
        <v>1.3</v>
      </c>
      <c r="Q41" s="106" t="n">
        <f aca="false">LN(O41^2+P41^2)/2</f>
        <v>0.86935512406912</v>
      </c>
      <c r="R41" s="107" t="n">
        <f aca="false">ATAN(P41/O41)</f>
        <v>0.576375220591184</v>
      </c>
    </row>
    <row r="42" customFormat="false" ht="13.5" hidden="false" customHeight="false" outlineLevel="0" collapsed="false">
      <c r="B42" s="14" t="n">
        <v>1.4</v>
      </c>
      <c r="C42" s="15" t="n">
        <v>-2</v>
      </c>
      <c r="D42" s="91" t="n">
        <f aca="false">LN(B42^2+C42^2)/2</f>
        <v>0.892535240538629</v>
      </c>
      <c r="E42" s="15" t="n">
        <f aca="false">ATAN(C42/B42)</f>
        <v>-0.960070362405688</v>
      </c>
      <c r="F42" s="79" t="n">
        <v>1.4</v>
      </c>
      <c r="G42" s="38" t="n">
        <v>2</v>
      </c>
      <c r="H42" s="79" t="n">
        <f aca="false">LN(F42^2+G42^2)/2</f>
        <v>0.892535240538629</v>
      </c>
      <c r="I42" s="38" t="n">
        <f aca="false">ATAN(G42/F42)</f>
        <v>0.960070362405688</v>
      </c>
      <c r="K42" s="66" t="n">
        <v>-2</v>
      </c>
      <c r="L42" s="67" t="n">
        <v>1.3</v>
      </c>
      <c r="M42" s="84" t="n">
        <f aca="false">LN(K42^2+L42^2)/2</f>
        <v>0.86935512406912</v>
      </c>
      <c r="N42" s="67" t="n">
        <f aca="false">ATAN(L42/K42)+PI()</f>
        <v>2.56521743299861</v>
      </c>
      <c r="O42" s="106" t="n">
        <v>2</v>
      </c>
      <c r="P42" s="107" t="n">
        <v>1.4</v>
      </c>
      <c r="Q42" s="106" t="n">
        <f aca="false">LN(O42^2+P42^2)/2</f>
        <v>0.892535240538629</v>
      </c>
      <c r="R42" s="107" t="n">
        <f aca="false">ATAN(P42/O42)</f>
        <v>0.610725964389209</v>
      </c>
    </row>
    <row r="43" customFormat="false" ht="13.5" hidden="false" customHeight="false" outlineLevel="0" collapsed="false">
      <c r="B43" s="14" t="n">
        <v>1.5</v>
      </c>
      <c r="C43" s="15" t="n">
        <v>-2</v>
      </c>
      <c r="D43" s="91" t="n">
        <f aca="false">LN(B43^2+C43^2)/2</f>
        <v>0.916290731874155</v>
      </c>
      <c r="E43" s="15" t="n">
        <f aca="false">ATAN(C43/B43)</f>
        <v>-0.927295218001612</v>
      </c>
      <c r="F43" s="79" t="n">
        <v>1.5</v>
      </c>
      <c r="G43" s="38" t="n">
        <v>2</v>
      </c>
      <c r="H43" s="79" t="n">
        <f aca="false">LN(F43^2+G43^2)/2</f>
        <v>0.916290731874155</v>
      </c>
      <c r="I43" s="38" t="n">
        <f aca="false">ATAN(G43/F43)</f>
        <v>0.927295218001612</v>
      </c>
      <c r="K43" s="66" t="n">
        <v>-2</v>
      </c>
      <c r="L43" s="67" t="n">
        <v>1.4</v>
      </c>
      <c r="M43" s="84" t="n">
        <f aca="false">LN(K43^2+L43^2)/2</f>
        <v>0.892535240538629</v>
      </c>
      <c r="N43" s="67" t="n">
        <f aca="false">ATAN(L43/K43)+PI()</f>
        <v>2.53086668920058</v>
      </c>
      <c r="O43" s="106" t="n">
        <v>2</v>
      </c>
      <c r="P43" s="107" t="n">
        <v>1.5</v>
      </c>
      <c r="Q43" s="106" t="n">
        <f aca="false">LN(O43^2+P43^2)/2</f>
        <v>0.916290731874155</v>
      </c>
      <c r="R43" s="107" t="n">
        <f aca="false">ATAN(P43/O43)</f>
        <v>0.643501108793284</v>
      </c>
    </row>
    <row r="44" customFormat="false" ht="13.5" hidden="false" customHeight="false" outlineLevel="0" collapsed="false">
      <c r="B44" s="14" t="n">
        <v>1.6</v>
      </c>
      <c r="C44" s="15" t="n">
        <v>-2</v>
      </c>
      <c r="D44" s="91" t="n">
        <f aca="false">LN(B44^2+C44^2)/2</f>
        <v>0.940495301477999</v>
      </c>
      <c r="E44" s="15" t="n">
        <f aca="false">ATAN(C44/B44)</f>
        <v>-0.896055384571344</v>
      </c>
      <c r="F44" s="79" t="n">
        <v>1.6</v>
      </c>
      <c r="G44" s="38" t="n">
        <v>2</v>
      </c>
      <c r="H44" s="79" t="n">
        <f aca="false">LN(F44^2+G44^2)/2</f>
        <v>0.940495301477999</v>
      </c>
      <c r="I44" s="38" t="n">
        <f aca="false">ATAN(G44/F44)</f>
        <v>0.896055384571344</v>
      </c>
      <c r="K44" s="66" t="n">
        <v>-2</v>
      </c>
      <c r="L44" s="67" t="n">
        <v>1.5</v>
      </c>
      <c r="M44" s="84" t="n">
        <f aca="false">LN(K44^2+L44^2)/2</f>
        <v>0.916290731874155</v>
      </c>
      <c r="N44" s="67" t="n">
        <f aca="false">ATAN(L44/K44)+PI()</f>
        <v>2.49809154479651</v>
      </c>
      <c r="O44" s="106" t="n">
        <v>2</v>
      </c>
      <c r="P44" s="107" t="n">
        <v>1.6</v>
      </c>
      <c r="Q44" s="106" t="n">
        <f aca="false">LN(O44^2+P44^2)/2</f>
        <v>0.940495301477999</v>
      </c>
      <c r="R44" s="107" t="n">
        <f aca="false">ATAN(P44/O44)</f>
        <v>0.674740942223553</v>
      </c>
    </row>
    <row r="45" customFormat="false" ht="13.5" hidden="false" customHeight="false" outlineLevel="0" collapsed="false">
      <c r="B45" s="14" t="n">
        <v>1.7</v>
      </c>
      <c r="C45" s="15" t="n">
        <v>-2</v>
      </c>
      <c r="D45" s="91" t="n">
        <f aca="false">LN(B45^2+C45^2)/2</f>
        <v>0.965035542512784</v>
      </c>
      <c r="E45" s="15" t="n">
        <f aca="false">ATAN(C45/B45)</f>
        <v>-0.866302262552679</v>
      </c>
      <c r="F45" s="79" t="n">
        <v>1.7</v>
      </c>
      <c r="G45" s="38" t="n">
        <v>2</v>
      </c>
      <c r="H45" s="79" t="n">
        <f aca="false">LN(F45^2+G45^2)/2</f>
        <v>0.965035542512784</v>
      </c>
      <c r="I45" s="38" t="n">
        <f aca="false">ATAN(G45/F45)</f>
        <v>0.866302262552679</v>
      </c>
      <c r="K45" s="66" t="n">
        <v>-2</v>
      </c>
      <c r="L45" s="67" t="n">
        <v>1.6</v>
      </c>
      <c r="M45" s="84" t="n">
        <f aca="false">LN(K45^2+L45^2)/2</f>
        <v>0.940495301477999</v>
      </c>
      <c r="N45" s="67" t="n">
        <f aca="false">ATAN(L45/K45)+PI()</f>
        <v>2.46685171136624</v>
      </c>
      <c r="O45" s="106" t="n">
        <v>2</v>
      </c>
      <c r="P45" s="107" t="n">
        <v>1.7</v>
      </c>
      <c r="Q45" s="106" t="n">
        <f aca="false">LN(O45^2+P45^2)/2</f>
        <v>0.965035542512784</v>
      </c>
      <c r="R45" s="107" t="n">
        <f aca="false">ATAN(P45/O45)</f>
        <v>0.704494064242218</v>
      </c>
    </row>
    <row r="46" customFormat="false" ht="13.5" hidden="false" customHeight="false" outlineLevel="0" collapsed="false">
      <c r="B46" s="14" t="n">
        <v>1.8</v>
      </c>
      <c r="C46" s="15" t="n">
        <v>-2</v>
      </c>
      <c r="D46" s="91" t="n">
        <f aca="false">LN(B46^2+C46^2)/2</f>
        <v>0.989810603198813</v>
      </c>
      <c r="E46" s="15" t="n">
        <f aca="false">ATAN(C46/B46)</f>
        <v>-0.83798122500839</v>
      </c>
      <c r="F46" s="79" t="n">
        <v>1.79999999999999</v>
      </c>
      <c r="G46" s="38" t="n">
        <v>2</v>
      </c>
      <c r="H46" s="79" t="n">
        <f aca="false">LN(F46^2+G46^2)/2</f>
        <v>0.98981060319881</v>
      </c>
      <c r="I46" s="38" t="n">
        <f aca="false">ATAN(G46/F46)</f>
        <v>0.837981225008393</v>
      </c>
      <c r="K46" s="66" t="n">
        <v>-2</v>
      </c>
      <c r="L46" s="67" t="n">
        <v>1.7</v>
      </c>
      <c r="M46" s="84" t="n">
        <f aca="false">LN(K46^2+L46^2)/2</f>
        <v>0.965035542512784</v>
      </c>
      <c r="N46" s="67" t="n">
        <f aca="false">ATAN(L46/K46)+PI()</f>
        <v>2.43709858934758</v>
      </c>
      <c r="O46" s="106" t="n">
        <v>2</v>
      </c>
      <c r="P46" s="107" t="n">
        <v>1.8</v>
      </c>
      <c r="Q46" s="106" t="n">
        <f aca="false">LN(O46^2+P46^2)/2</f>
        <v>0.989810603198813</v>
      </c>
      <c r="R46" s="107" t="n">
        <f aca="false">ATAN(P46/O46)</f>
        <v>0.732815101786507</v>
      </c>
    </row>
    <row r="47" customFormat="false" ht="13.5" hidden="false" customHeight="false" outlineLevel="0" collapsed="false">
      <c r="B47" s="14" t="n">
        <v>1.9</v>
      </c>
      <c r="C47" s="15" t="n">
        <v>-2</v>
      </c>
      <c r="D47" s="91" t="n">
        <f aca="false">LN(B47^2+C47^2)/2</f>
        <v>1.0147315859368</v>
      </c>
      <c r="E47" s="15" t="n">
        <f aca="false">ATAN(C47/B47)</f>
        <v>-0.811033571919126</v>
      </c>
      <c r="F47" s="79" t="n">
        <v>1.89999999999999</v>
      </c>
      <c r="G47" s="38" t="n">
        <v>2</v>
      </c>
      <c r="H47" s="79" t="n">
        <f aca="false">LN(F47^2+G47^2)/2</f>
        <v>1.01473158593679</v>
      </c>
      <c r="I47" s="38" t="n">
        <f aca="false">ATAN(G47/F47)</f>
        <v>0.811033571919128</v>
      </c>
      <c r="K47" s="66" t="n">
        <v>-2</v>
      </c>
      <c r="L47" s="67" t="n">
        <v>1.8</v>
      </c>
      <c r="M47" s="84" t="n">
        <f aca="false">LN(K47^2+L47^2)/2</f>
        <v>0.989810603198813</v>
      </c>
      <c r="N47" s="67" t="n">
        <f aca="false">ATAN(L47/K47)+PI()</f>
        <v>2.40877755180329</v>
      </c>
      <c r="O47" s="106" t="n">
        <v>2</v>
      </c>
      <c r="P47" s="107" t="n">
        <v>1.9</v>
      </c>
      <c r="Q47" s="106" t="n">
        <f aca="false">LN(O47^2+P47^2)/2</f>
        <v>1.0147315859368</v>
      </c>
      <c r="R47" s="107" t="n">
        <f aca="false">ATAN(P47/O47)</f>
        <v>0.759762754875771</v>
      </c>
    </row>
    <row r="48" customFormat="false" ht="13.5" hidden="false" customHeight="false" outlineLevel="0" collapsed="false">
      <c r="B48" s="14" t="n">
        <v>2</v>
      </c>
      <c r="C48" s="15" t="n">
        <v>-2</v>
      </c>
      <c r="D48" s="91" t="n">
        <f aca="false">LN(B48^2+C48^2)/2</f>
        <v>1.03972077083992</v>
      </c>
      <c r="E48" s="15" t="n">
        <f aca="false">ATAN(C48/B48)</f>
        <v>-0.785398163397448</v>
      </c>
      <c r="F48" s="79" t="n">
        <v>2</v>
      </c>
      <c r="G48" s="38" t="n">
        <v>2</v>
      </c>
      <c r="H48" s="79" t="n">
        <f aca="false">LN(F48^2+G48^2)/2</f>
        <v>1.03972077083992</v>
      </c>
      <c r="I48" s="38" t="n">
        <f aca="false">ATAN(G48/F48)</f>
        <v>0.785398163397448</v>
      </c>
      <c r="K48" s="66" t="n">
        <v>-2</v>
      </c>
      <c r="L48" s="67" t="n">
        <v>1.9</v>
      </c>
      <c r="M48" s="84" t="n">
        <f aca="false">LN(K48^2+L48^2)/2</f>
        <v>1.0147315859368</v>
      </c>
      <c r="N48" s="67" t="n">
        <f aca="false">ATAN(L48/K48)+PI()</f>
        <v>2.38182989871402</v>
      </c>
      <c r="O48" s="106" t="n">
        <v>2</v>
      </c>
      <c r="P48" s="107" t="n">
        <v>2</v>
      </c>
      <c r="Q48" s="106" t="n">
        <f aca="false">LN(O48^2+P48^2)/2</f>
        <v>1.03972077083992</v>
      </c>
      <c r="R48" s="107" t="n">
        <f aca="false">ATAN(P48/O48)</f>
        <v>0.785398163397448</v>
      </c>
    </row>
    <row r="49" customFormat="false" ht="13.5" hidden="false" customHeight="false" outlineLevel="0" collapsed="false">
      <c r="B49" s="41"/>
      <c r="C49" s="42"/>
      <c r="D49" s="46"/>
      <c r="E49" s="42"/>
      <c r="F49" s="46"/>
      <c r="G49" s="42"/>
      <c r="H49" s="46"/>
      <c r="I49" s="42"/>
      <c r="K49" s="66" t="n">
        <v>-2</v>
      </c>
      <c r="L49" s="67" t="n">
        <v>2</v>
      </c>
      <c r="M49" s="84" t="n">
        <f aca="false">LN(K49^2+L49^2)/2</f>
        <v>1.03972077083992</v>
      </c>
      <c r="N49" s="67" t="n">
        <f aca="false">ATAN(L49/K49)+PI()</f>
        <v>2.35619449019235</v>
      </c>
      <c r="O49" s="46"/>
      <c r="P49" s="42"/>
      <c r="Q49" s="46"/>
      <c r="R49" s="42"/>
    </row>
    <row r="50" customFormat="false" ht="13.5" hidden="false" customHeight="false" outlineLevel="0" collapsed="false">
      <c r="B50" s="14" t="n">
        <v>-2</v>
      </c>
      <c r="C50" s="15" t="n">
        <v>-1</v>
      </c>
      <c r="D50" s="91" t="n">
        <f aca="false">LN(B50^2+C50^2)/2</f>
        <v>0.80471895621705</v>
      </c>
      <c r="E50" s="15" t="n">
        <f aca="false">ATAN(C50/B50)-PI()</f>
        <v>-2.67794504458899</v>
      </c>
      <c r="F50" s="79" t="n">
        <v>-2</v>
      </c>
      <c r="G50" s="38" t="n">
        <v>1</v>
      </c>
      <c r="H50" s="79" t="n">
        <f aca="false">LN(F50^2+G50^2)/2</f>
        <v>0.80471895621705</v>
      </c>
      <c r="I50" s="38" t="n">
        <f aca="false">ATAN(G50/F50)+PI()</f>
        <v>2.67794504458899</v>
      </c>
      <c r="K50" s="41"/>
      <c r="L50" s="42"/>
      <c r="M50" s="46"/>
      <c r="N50" s="42"/>
      <c r="O50" s="46"/>
      <c r="P50" s="42"/>
      <c r="Q50" s="46"/>
      <c r="R50" s="42"/>
    </row>
    <row r="51" customFormat="false" ht="13.5" hidden="false" customHeight="false" outlineLevel="0" collapsed="false">
      <c r="B51" s="14" t="n">
        <v>-1.9</v>
      </c>
      <c r="C51" s="15" t="n">
        <v>-1</v>
      </c>
      <c r="D51" s="91" t="n">
        <f aca="false">LN(B51^2+C51^2)/2</f>
        <v>0.764113928504279</v>
      </c>
      <c r="E51" s="15" t="n">
        <f aca="false">ATAN(C51/B51)-PI()</f>
        <v>-2.65711472455277</v>
      </c>
      <c r="F51" s="79" t="n">
        <v>-1.9</v>
      </c>
      <c r="G51" s="38" t="n">
        <v>1</v>
      </c>
      <c r="H51" s="79" t="n">
        <f aca="false">LN(F51^2+G51^2)/2</f>
        <v>0.764113928504279</v>
      </c>
      <c r="I51" s="38" t="n">
        <f aca="false">ATAN(G51/F51)+PI()</f>
        <v>2.65711472455277</v>
      </c>
      <c r="K51" s="66" t="n">
        <v>-1</v>
      </c>
      <c r="L51" s="67" t="n">
        <v>-2</v>
      </c>
      <c r="M51" s="84" t="n">
        <f aca="false">LN(K51^2+L51^2)/2</f>
        <v>0.80471895621705</v>
      </c>
      <c r="N51" s="67" t="n">
        <f aca="false">ATAN(L51/K51)-PI()</f>
        <v>-2.0344439357957</v>
      </c>
      <c r="O51" s="106" t="n">
        <v>1</v>
      </c>
      <c r="P51" s="107" t="n">
        <v>-2</v>
      </c>
      <c r="Q51" s="106" t="n">
        <f aca="false">LN(O51^2+P51^2)/2</f>
        <v>0.80471895621705</v>
      </c>
      <c r="R51" s="107" t="n">
        <f aca="false">ATAN(P51/O51)</f>
        <v>-1.10714871779409</v>
      </c>
    </row>
    <row r="52" customFormat="false" ht="13.5" hidden="false" customHeight="false" outlineLevel="0" collapsed="false">
      <c r="B52" s="14" t="n">
        <v>-1.8</v>
      </c>
      <c r="C52" s="15" t="n">
        <v>-1</v>
      </c>
      <c r="D52" s="91" t="n">
        <f aca="false">LN(B52^2+C52^2)/2</f>
        <v>0.722281634621933</v>
      </c>
      <c r="E52" s="15" t="n">
        <f aca="false">ATAN(C52/B52)-PI()</f>
        <v>-2.63449414919746</v>
      </c>
      <c r="F52" s="79" t="n">
        <v>-1.8</v>
      </c>
      <c r="G52" s="38" t="n">
        <v>1</v>
      </c>
      <c r="H52" s="79" t="n">
        <f aca="false">LN(F52^2+G52^2)/2</f>
        <v>0.722281634621933</v>
      </c>
      <c r="I52" s="38" t="n">
        <f aca="false">ATAN(G52/F52)+PI()</f>
        <v>2.63449414919746</v>
      </c>
      <c r="K52" s="66" t="n">
        <v>-1</v>
      </c>
      <c r="L52" s="67" t="n">
        <v>-1.9</v>
      </c>
      <c r="M52" s="84" t="n">
        <f aca="false">LN(K52^2+L52^2)/2</f>
        <v>0.764113928504279</v>
      </c>
      <c r="N52" s="67" t="n">
        <f aca="false">ATAN(L52/K52)-PI()</f>
        <v>-2.05527425583192</v>
      </c>
      <c r="O52" s="106" t="n">
        <v>1</v>
      </c>
      <c r="P52" s="107" t="n">
        <v>-1.9</v>
      </c>
      <c r="Q52" s="106" t="n">
        <f aca="false">LN(O52^2+P52^2)/2</f>
        <v>0.764113928504279</v>
      </c>
      <c r="R52" s="107" t="n">
        <f aca="false">ATAN(P52/O52)</f>
        <v>-1.08631839775787</v>
      </c>
    </row>
    <row r="53" customFormat="false" ht="13.5" hidden="false" customHeight="false" outlineLevel="0" collapsed="false">
      <c r="B53" s="14" t="n">
        <v>-1.7</v>
      </c>
      <c r="C53" s="15" t="n">
        <v>-1</v>
      </c>
      <c r="D53" s="91" t="n">
        <f aca="false">LN(B53^2+C53^2)/2</f>
        <v>0.679204578815177</v>
      </c>
      <c r="E53" s="15" t="n">
        <f aca="false">ATAN(C53/B53)-PI()</f>
        <v>-2.60986858633099</v>
      </c>
      <c r="F53" s="79" t="n">
        <v>-1.7</v>
      </c>
      <c r="G53" s="38" t="n">
        <v>1</v>
      </c>
      <c r="H53" s="79" t="n">
        <f aca="false">LN(F53^2+G53^2)/2</f>
        <v>0.679204578815177</v>
      </c>
      <c r="I53" s="38" t="n">
        <f aca="false">ATAN(G53/F53)+PI()</f>
        <v>2.60986858633099</v>
      </c>
      <c r="K53" s="66" t="n">
        <v>-1</v>
      </c>
      <c r="L53" s="67" t="n">
        <v>-1.8</v>
      </c>
      <c r="M53" s="84" t="n">
        <f aca="false">LN(K53^2+L53^2)/2</f>
        <v>0.722281634621933</v>
      </c>
      <c r="N53" s="67" t="n">
        <f aca="false">ATAN(L53/K53)-PI()</f>
        <v>-2.07789483118723</v>
      </c>
      <c r="O53" s="106" t="n">
        <v>1</v>
      </c>
      <c r="P53" s="107" t="n">
        <v>-1.8</v>
      </c>
      <c r="Q53" s="106" t="n">
        <f aca="false">LN(O53^2+P53^2)/2</f>
        <v>0.722281634621933</v>
      </c>
      <c r="R53" s="107" t="n">
        <f aca="false">ATAN(P53/O53)</f>
        <v>-1.06369782240256</v>
      </c>
    </row>
    <row r="54" customFormat="false" ht="13.5" hidden="false" customHeight="false" outlineLevel="0" collapsed="false">
      <c r="B54" s="14" t="n">
        <v>-1.6</v>
      </c>
      <c r="C54" s="15" t="n">
        <v>-1</v>
      </c>
      <c r="D54" s="91" t="n">
        <f aca="false">LN(B54^2+C54^2)/2</f>
        <v>0.63488027243197</v>
      </c>
      <c r="E54" s="15" t="n">
        <f aca="false">ATAN(C54/B54)-PI()</f>
        <v>-2.58299333824623</v>
      </c>
      <c r="F54" s="79" t="n">
        <v>-1.6</v>
      </c>
      <c r="G54" s="38" t="n">
        <v>1</v>
      </c>
      <c r="H54" s="79" t="n">
        <f aca="false">LN(F54^2+G54^2)/2</f>
        <v>0.63488027243197</v>
      </c>
      <c r="I54" s="38" t="n">
        <f aca="false">ATAN(G54/F54)+PI()</f>
        <v>2.58299333824623</v>
      </c>
      <c r="K54" s="66" t="n">
        <v>-1</v>
      </c>
      <c r="L54" s="67" t="n">
        <v>-1.7</v>
      </c>
      <c r="M54" s="84" t="n">
        <f aca="false">LN(K54^2+L54^2)/2</f>
        <v>0.679204578815177</v>
      </c>
      <c r="N54" s="67" t="n">
        <f aca="false">ATAN(L54/K54)-PI()</f>
        <v>-2.1025203940537</v>
      </c>
      <c r="O54" s="106" t="n">
        <v>1</v>
      </c>
      <c r="P54" s="107" t="n">
        <v>-1.7</v>
      </c>
      <c r="Q54" s="106" t="n">
        <f aca="false">LN(O54^2+P54^2)/2</f>
        <v>0.679204578815177</v>
      </c>
      <c r="R54" s="107" t="n">
        <f aca="false">ATAN(P54/O54)</f>
        <v>-1.03907225953609</v>
      </c>
      <c r="S54" s="45"/>
    </row>
    <row r="55" customFormat="false" ht="13.5" hidden="false" customHeight="false" outlineLevel="0" collapsed="false">
      <c r="B55" s="14" t="n">
        <v>-1.5</v>
      </c>
      <c r="C55" s="15" t="n">
        <v>-1</v>
      </c>
      <c r="D55" s="91" t="n">
        <f aca="false">LN(B55^2+C55^2)/2</f>
        <v>0.589327498170823</v>
      </c>
      <c r="E55" s="15" t="n">
        <f aca="false">ATAN(C55/B55)-PI()</f>
        <v>-2.55359005004223</v>
      </c>
      <c r="F55" s="79" t="n">
        <v>-1.5</v>
      </c>
      <c r="G55" s="38" t="n">
        <v>1</v>
      </c>
      <c r="H55" s="79" t="n">
        <f aca="false">LN(F55^2+G55^2)/2</f>
        <v>0.589327498170823</v>
      </c>
      <c r="I55" s="38" t="n">
        <f aca="false">ATAN(G55/F55)+PI()</f>
        <v>2.55359005004223</v>
      </c>
      <c r="K55" s="66" t="n">
        <v>-1</v>
      </c>
      <c r="L55" s="67" t="n">
        <v>-1.6</v>
      </c>
      <c r="M55" s="84" t="n">
        <f aca="false">LN(K55^2+L55^2)/2</f>
        <v>0.63488027243197</v>
      </c>
      <c r="N55" s="67" t="n">
        <f aca="false">ATAN(L55/K55)-PI()</f>
        <v>-2.12939564213846</v>
      </c>
      <c r="O55" s="106" t="n">
        <v>1</v>
      </c>
      <c r="P55" s="107" t="n">
        <v>-1.6</v>
      </c>
      <c r="Q55" s="106" t="n">
        <f aca="false">LN(O55^2+P55^2)/2</f>
        <v>0.63488027243197</v>
      </c>
      <c r="R55" s="107" t="n">
        <f aca="false">ATAN(P55/O55)</f>
        <v>-1.01219701145133</v>
      </c>
    </row>
    <row r="56" customFormat="false" ht="13.5" hidden="false" customHeight="false" outlineLevel="0" collapsed="false">
      <c r="B56" s="14" t="n">
        <v>-1.4</v>
      </c>
      <c r="C56" s="15" t="n">
        <v>-1</v>
      </c>
      <c r="D56" s="91" t="n">
        <f aca="false">LN(B56^2+C56^2)/2</f>
        <v>0.542594634167985</v>
      </c>
      <c r="E56" s="15" t="n">
        <f aca="false">ATAN(C56/B56)-PI()</f>
        <v>-2.52134316760697</v>
      </c>
      <c r="F56" s="79" t="n">
        <v>-1.4</v>
      </c>
      <c r="G56" s="38" t="n">
        <v>1</v>
      </c>
      <c r="H56" s="79" t="n">
        <f aca="false">LN(F56^2+G56^2)/2</f>
        <v>0.542594634167985</v>
      </c>
      <c r="I56" s="38" t="n">
        <f aca="false">ATAN(G56/F56)+PI()</f>
        <v>2.52134316760697</v>
      </c>
      <c r="K56" s="66" t="n">
        <v>-1</v>
      </c>
      <c r="L56" s="67" t="n">
        <v>-1.5</v>
      </c>
      <c r="M56" s="84" t="n">
        <f aca="false">LN(K56^2+L56^2)/2</f>
        <v>0.589327498170823</v>
      </c>
      <c r="N56" s="67" t="n">
        <f aca="false">ATAN(L56/K56)-PI()</f>
        <v>-2.15879893034246</v>
      </c>
      <c r="O56" s="106" t="n">
        <v>1</v>
      </c>
      <c r="P56" s="107" t="n">
        <v>-1.5</v>
      </c>
      <c r="Q56" s="106" t="n">
        <f aca="false">LN(O56^2+P56^2)/2</f>
        <v>0.589327498170823</v>
      </c>
      <c r="R56" s="107" t="n">
        <f aca="false">ATAN(P56/O56)</f>
        <v>-0.982793723247329</v>
      </c>
    </row>
    <row r="57" customFormat="false" ht="13.5" hidden="false" customHeight="false" outlineLevel="0" collapsed="false">
      <c r="B57" s="14" t="n">
        <v>-1.3</v>
      </c>
      <c r="C57" s="15" t="n">
        <v>-1</v>
      </c>
      <c r="D57" s="91" t="n">
        <f aca="false">LN(B57^2+C57^2)/2</f>
        <v>0.494770596806874</v>
      </c>
      <c r="E57" s="15" t="n">
        <f aca="false">ATAN(C57/B57)-PI()</f>
        <v>-2.48589702734826</v>
      </c>
      <c r="F57" s="79" t="n">
        <v>-1.3</v>
      </c>
      <c r="G57" s="38" t="n">
        <v>1</v>
      </c>
      <c r="H57" s="79" t="n">
        <f aca="false">LN(F57^2+G57^2)/2</f>
        <v>0.494770596806874</v>
      </c>
      <c r="I57" s="38" t="n">
        <f aca="false">ATAN(G57/F57)+PI()</f>
        <v>2.48589702734826</v>
      </c>
      <c r="K57" s="66" t="n">
        <v>-1</v>
      </c>
      <c r="L57" s="67" t="n">
        <v>-1.4</v>
      </c>
      <c r="M57" s="84" t="n">
        <f aca="false">LN(K57^2+L57^2)/2</f>
        <v>0.542594634167985</v>
      </c>
      <c r="N57" s="67" t="n">
        <f aca="false">ATAN(L57/K57)-PI()</f>
        <v>-2.19104581277772</v>
      </c>
      <c r="O57" s="106" t="n">
        <v>1</v>
      </c>
      <c r="P57" s="107" t="n">
        <v>-1.4</v>
      </c>
      <c r="Q57" s="106" t="n">
        <f aca="false">LN(O57^2+P57^2)/2</f>
        <v>0.542594634167985</v>
      </c>
      <c r="R57" s="107" t="n">
        <f aca="false">ATAN(P57/O57)</f>
        <v>-0.950546840812075</v>
      </c>
    </row>
    <row r="58" customFormat="false" ht="13.5" hidden="false" customHeight="false" outlineLevel="0" collapsed="false">
      <c r="B58" s="14" t="n">
        <v>-1.2</v>
      </c>
      <c r="C58" s="15" t="n">
        <v>-1</v>
      </c>
      <c r="D58" s="91" t="n">
        <f aca="false">LN(B58^2+C58^2)/2</f>
        <v>0.445999019652555</v>
      </c>
      <c r="E58" s="15" t="n">
        <f aca="false">ATAN(C58/B58)-PI()</f>
        <v>-2.44685437739309</v>
      </c>
      <c r="F58" s="79" t="n">
        <v>-1.2</v>
      </c>
      <c r="G58" s="38" t="n">
        <v>1</v>
      </c>
      <c r="H58" s="79" t="n">
        <f aca="false">LN(F58^2+G58^2)/2</f>
        <v>0.445999019652555</v>
      </c>
      <c r="I58" s="38" t="n">
        <f aca="false">ATAN(G58/F58)+PI()</f>
        <v>2.44685437739309</v>
      </c>
      <c r="K58" s="66" t="n">
        <v>-1</v>
      </c>
      <c r="L58" s="67" t="n">
        <v>-1.3</v>
      </c>
      <c r="M58" s="84" t="n">
        <f aca="false">LN(K58^2+L58^2)/2</f>
        <v>0.494770596806874</v>
      </c>
      <c r="N58" s="67" t="n">
        <f aca="false">ATAN(L58/K58)-PI()</f>
        <v>-2.22649195303643</v>
      </c>
      <c r="O58" s="106" t="n">
        <v>1</v>
      </c>
      <c r="P58" s="107" t="n">
        <v>-1.3</v>
      </c>
      <c r="Q58" s="106" t="n">
        <f aca="false">LN(O58^2+P58^2)/2</f>
        <v>0.494770596806874</v>
      </c>
      <c r="R58" s="107" t="n">
        <f aca="false">ATAN(P58/O58)</f>
        <v>-0.915100700553361</v>
      </c>
    </row>
    <row r="59" customFormat="false" ht="13.5" hidden="false" customHeight="false" outlineLevel="0" collapsed="false">
      <c r="B59" s="14" t="n">
        <v>-1.1</v>
      </c>
      <c r="C59" s="15" t="n">
        <v>-1</v>
      </c>
      <c r="D59" s="91" t="n">
        <f aca="false">LN(B59^2+C59^2)/2</f>
        <v>0.396496257764831</v>
      </c>
      <c r="E59" s="15" t="n">
        <f aca="false">ATAN(C59/B59)-PI()</f>
        <v>-2.40377759346933</v>
      </c>
      <c r="F59" s="79" t="n">
        <v>-1.1</v>
      </c>
      <c r="G59" s="38" t="n">
        <v>1</v>
      </c>
      <c r="H59" s="79" t="n">
        <f aca="false">LN(F59^2+G59^2)/2</f>
        <v>0.396496257764831</v>
      </c>
      <c r="I59" s="38" t="n">
        <f aca="false">ATAN(G59/F59)+PI()</f>
        <v>2.40377759346933</v>
      </c>
      <c r="K59" s="66" t="n">
        <v>-1</v>
      </c>
      <c r="L59" s="67" t="n">
        <v>-1.2</v>
      </c>
      <c r="M59" s="84" t="n">
        <f aca="false">LN(K59^2+L59^2)/2</f>
        <v>0.445999019652555</v>
      </c>
      <c r="N59" s="67" t="n">
        <f aca="false">ATAN(L59/K59)-PI()</f>
        <v>-2.2655346029916</v>
      </c>
      <c r="O59" s="106" t="n">
        <v>1</v>
      </c>
      <c r="P59" s="107" t="n">
        <v>-1.2</v>
      </c>
      <c r="Q59" s="106" t="n">
        <f aca="false">LN(O59^2+P59^2)/2</f>
        <v>0.445999019652555</v>
      </c>
      <c r="R59" s="107" t="n">
        <f aca="false">ATAN(P59/O59)</f>
        <v>-0.876058050598193</v>
      </c>
    </row>
    <row r="60" customFormat="false" ht="13.5" hidden="false" customHeight="false" outlineLevel="0" collapsed="false">
      <c r="B60" s="14" t="n">
        <v>-1</v>
      </c>
      <c r="C60" s="15" t="n">
        <v>-1</v>
      </c>
      <c r="D60" s="91" t="n">
        <f aca="false">LN(B60^2+C60^2)/2</f>
        <v>0.346573590279973</v>
      </c>
      <c r="E60" s="15" t="n">
        <f aca="false">ATAN(C60/B60)-PI()</f>
        <v>-2.35619449019235</v>
      </c>
      <c r="F60" s="79" t="n">
        <v>-1</v>
      </c>
      <c r="G60" s="38" t="n">
        <v>1</v>
      </c>
      <c r="H60" s="79" t="n">
        <f aca="false">LN(F60^2+G60^2)/2</f>
        <v>0.346573590279973</v>
      </c>
      <c r="I60" s="38" t="n">
        <f aca="false">ATAN(G60/F60)+PI()</f>
        <v>2.35619449019235</v>
      </c>
      <c r="K60" s="66" t="n">
        <v>-1</v>
      </c>
      <c r="L60" s="67" t="n">
        <v>-1.1</v>
      </c>
      <c r="M60" s="84" t="n">
        <f aca="false">LN(K60^2+L60^2)/2</f>
        <v>0.396496257764831</v>
      </c>
      <c r="N60" s="67" t="n">
        <f aca="false">ATAN(L60/K60)-PI()</f>
        <v>-2.30861138691536</v>
      </c>
      <c r="O60" s="106" t="n">
        <v>1</v>
      </c>
      <c r="P60" s="107" t="n">
        <v>-1.1</v>
      </c>
      <c r="Q60" s="106" t="n">
        <f aca="false">LN(O60^2+P60^2)/2</f>
        <v>0.396496257764831</v>
      </c>
      <c r="R60" s="107" t="n">
        <f aca="false">ATAN(P60/O60)</f>
        <v>-0.832981266674432</v>
      </c>
    </row>
    <row r="61" customFormat="false" ht="13.5" hidden="false" customHeight="false" outlineLevel="0" collapsed="false">
      <c r="B61" s="14" t="n">
        <v>-0.9</v>
      </c>
      <c r="C61" s="15" t="n">
        <v>-1</v>
      </c>
      <c r="D61" s="91" t="n">
        <f aca="false">LN(B61^2+C61^2)/2</f>
        <v>0.296663422638867</v>
      </c>
      <c r="E61" s="15" t="n">
        <f aca="false">ATAN(C61/B61)-PI()</f>
        <v>-2.3036114285814</v>
      </c>
      <c r="F61" s="79" t="n">
        <v>-0.9</v>
      </c>
      <c r="G61" s="38" t="n">
        <v>1</v>
      </c>
      <c r="H61" s="79" t="n">
        <f aca="false">LN(F61^2+G61^2)/2</f>
        <v>0.296663422638867</v>
      </c>
      <c r="I61" s="38" t="n">
        <f aca="false">ATAN(G61/F61)+PI()</f>
        <v>2.3036114285814</v>
      </c>
      <c r="K61" s="66" t="n">
        <v>-1</v>
      </c>
      <c r="L61" s="67" t="n">
        <v>-1</v>
      </c>
      <c r="M61" s="84" t="n">
        <f aca="false">LN(K61^2+L61^2)/2</f>
        <v>0.346573590279973</v>
      </c>
      <c r="N61" s="67" t="n">
        <f aca="false">ATAN(L61/K61)-PI()</f>
        <v>-2.35619449019235</v>
      </c>
      <c r="O61" s="106" t="n">
        <v>1</v>
      </c>
      <c r="P61" s="107" t="n">
        <v>-1</v>
      </c>
      <c r="Q61" s="106" t="n">
        <f aca="false">LN(O61^2+P61^2)/2</f>
        <v>0.346573590279973</v>
      </c>
      <c r="R61" s="107" t="n">
        <f aca="false">ATAN(P61/O61)</f>
        <v>-0.785398163397448</v>
      </c>
    </row>
    <row r="62" customFormat="false" ht="13.5" hidden="false" customHeight="false" outlineLevel="0" collapsed="false">
      <c r="B62" s="14" t="n">
        <v>-0.8</v>
      </c>
      <c r="C62" s="15" t="n">
        <v>-1</v>
      </c>
      <c r="D62" s="91" t="n">
        <f aca="false">LN(B62^2+C62^2)/2</f>
        <v>0.247348120918054</v>
      </c>
      <c r="E62" s="15" t="n">
        <f aca="false">ATAN(C62/B62)-PI()</f>
        <v>-2.24553726901845</v>
      </c>
      <c r="F62" s="79" t="n">
        <v>-0.8</v>
      </c>
      <c r="G62" s="38" t="n">
        <v>1</v>
      </c>
      <c r="H62" s="79" t="n">
        <f aca="false">LN(F62^2+G62^2)/2</f>
        <v>0.247348120918054</v>
      </c>
      <c r="I62" s="38" t="n">
        <f aca="false">ATAN(G62/F62)+PI()</f>
        <v>2.24553726901845</v>
      </c>
      <c r="K62" s="66" t="n">
        <v>-1</v>
      </c>
      <c r="L62" s="67" t="n">
        <v>-0.9</v>
      </c>
      <c r="M62" s="84" t="n">
        <f aca="false">LN(K62^2+L62^2)/2</f>
        <v>0.296663422638867</v>
      </c>
      <c r="N62" s="67" t="n">
        <f aca="false">ATAN(L62/K62)-PI()</f>
        <v>-2.40877755180329</v>
      </c>
      <c r="O62" s="106" t="n">
        <v>1</v>
      </c>
      <c r="P62" s="107" t="n">
        <v>-0.9</v>
      </c>
      <c r="Q62" s="106" t="n">
        <f aca="false">LN(O62^2+P62^2)/2</f>
        <v>0.296663422638867</v>
      </c>
      <c r="R62" s="107" t="n">
        <f aca="false">ATAN(P62/O62)</f>
        <v>-0.732815101786507</v>
      </c>
    </row>
    <row r="63" customFormat="false" ht="13.5" hidden="false" customHeight="false" outlineLevel="0" collapsed="false">
      <c r="B63" s="14" t="n">
        <v>-0.7</v>
      </c>
      <c r="C63" s="15" t="n">
        <v>-1</v>
      </c>
      <c r="D63" s="91" t="n">
        <f aca="false">LN(B63^2+C63^2)/2</f>
        <v>0.199388059978684</v>
      </c>
      <c r="E63" s="15" t="n">
        <f aca="false">ATAN(C63/B63)-PI()</f>
        <v>-2.18152229118411</v>
      </c>
      <c r="F63" s="79" t="n">
        <v>-0.7</v>
      </c>
      <c r="G63" s="38" t="n">
        <v>1</v>
      </c>
      <c r="H63" s="79" t="n">
        <f aca="false">LN(F63^2+G63^2)/2</f>
        <v>0.199388059978684</v>
      </c>
      <c r="I63" s="38" t="n">
        <f aca="false">ATAN(G63/F63)+PI()</f>
        <v>2.18152229118411</v>
      </c>
      <c r="K63" s="66" t="n">
        <v>-1</v>
      </c>
      <c r="L63" s="67" t="n">
        <v>-0.8</v>
      </c>
      <c r="M63" s="84" t="n">
        <f aca="false">LN(K63^2+L63^2)/2</f>
        <v>0.247348120918054</v>
      </c>
      <c r="N63" s="67" t="n">
        <f aca="false">ATAN(L63/K63)-PI()</f>
        <v>-2.46685171136624</v>
      </c>
      <c r="O63" s="106" t="n">
        <v>1</v>
      </c>
      <c r="P63" s="107" t="n">
        <v>-0.8</v>
      </c>
      <c r="Q63" s="106" t="n">
        <f aca="false">LN(O63^2+P63^2)/2</f>
        <v>0.247348120918054</v>
      </c>
      <c r="R63" s="107" t="n">
        <f aca="false">ATAN(P63/O63)</f>
        <v>-0.674740942223553</v>
      </c>
    </row>
    <row r="64" customFormat="false" ht="13.5" hidden="false" customHeight="false" outlineLevel="0" collapsed="false">
      <c r="B64" s="14" t="n">
        <v>-0.6</v>
      </c>
      <c r="C64" s="15" t="n">
        <v>-1</v>
      </c>
      <c r="D64" s="91" t="n">
        <f aca="false">LN(B64^2+C64^2)/2</f>
        <v>0.15374234987398</v>
      </c>
      <c r="E64" s="15" t="n">
        <f aca="false">ATAN(C64/B64)-PI()</f>
        <v>-2.11121582706548</v>
      </c>
      <c r="F64" s="79" t="n">
        <v>-0.6</v>
      </c>
      <c r="G64" s="38" t="n">
        <v>1</v>
      </c>
      <c r="H64" s="79" t="n">
        <f aca="false">LN(F64^2+G64^2)/2</f>
        <v>0.15374234987398</v>
      </c>
      <c r="I64" s="38" t="n">
        <f aca="false">ATAN(G64/F64)+PI()</f>
        <v>2.11121582706548</v>
      </c>
      <c r="K64" s="66" t="n">
        <v>-1</v>
      </c>
      <c r="L64" s="67" t="n">
        <v>-0.7</v>
      </c>
      <c r="M64" s="84" t="n">
        <f aca="false">LN(K64^2+L64^2)/2</f>
        <v>0.199388059978684</v>
      </c>
      <c r="N64" s="67" t="n">
        <f aca="false">ATAN(L64/K64)-PI()</f>
        <v>-2.53086668920058</v>
      </c>
      <c r="O64" s="106" t="n">
        <v>1</v>
      </c>
      <c r="P64" s="107" t="n">
        <v>-0.7</v>
      </c>
      <c r="Q64" s="106" t="n">
        <f aca="false">LN(O64^2+P64^2)/2</f>
        <v>0.199388059978684</v>
      </c>
      <c r="R64" s="107" t="n">
        <f aca="false">ATAN(P64/O64)</f>
        <v>-0.610725964389209</v>
      </c>
    </row>
    <row r="65" customFormat="false" ht="13.5" hidden="false" customHeight="false" outlineLevel="0" collapsed="false">
      <c r="B65" s="14" t="n">
        <v>-0.5</v>
      </c>
      <c r="C65" s="15" t="n">
        <v>-1</v>
      </c>
      <c r="D65" s="91" t="n">
        <f aca="false">LN(B65^2+C65^2)/2</f>
        <v>0.111571775657105</v>
      </c>
      <c r="E65" s="15" t="n">
        <f aca="false">ATAN(C65/B65)-PI()</f>
        <v>-2.0344439357957</v>
      </c>
      <c r="F65" s="79" t="n">
        <v>-0.5</v>
      </c>
      <c r="G65" s="38" t="n">
        <v>1</v>
      </c>
      <c r="H65" s="79" t="n">
        <f aca="false">LN(F65^2+G65^2)/2</f>
        <v>0.111571775657105</v>
      </c>
      <c r="I65" s="38" t="n">
        <f aca="false">ATAN(G65/F65)+PI()</f>
        <v>2.0344439357957</v>
      </c>
      <c r="K65" s="66" t="n">
        <v>-1</v>
      </c>
      <c r="L65" s="67" t="n">
        <v>-0.6</v>
      </c>
      <c r="M65" s="84" t="n">
        <f aca="false">LN(K65^2+L65^2)/2</f>
        <v>0.15374234987398</v>
      </c>
      <c r="N65" s="67" t="n">
        <f aca="false">ATAN(L65/K65)-PI()</f>
        <v>-2.60117315331921</v>
      </c>
      <c r="O65" s="106" t="n">
        <v>1</v>
      </c>
      <c r="P65" s="107" t="n">
        <v>-0.6</v>
      </c>
      <c r="Q65" s="106" t="n">
        <f aca="false">LN(O65^2+P65^2)/2</f>
        <v>0.15374234987398</v>
      </c>
      <c r="R65" s="107" t="n">
        <f aca="false">ATAN(P65/O65)</f>
        <v>-0.540419500270584</v>
      </c>
    </row>
    <row r="66" customFormat="false" ht="13.5" hidden="false" customHeight="false" outlineLevel="0" collapsed="false">
      <c r="B66" s="14" t="n">
        <v>-0.4</v>
      </c>
      <c r="C66" s="15" t="n">
        <v>-1</v>
      </c>
      <c r="D66" s="91" t="n">
        <f aca="false">LN(B66^2+C66^2)/2</f>
        <v>0.0742100025591367</v>
      </c>
      <c r="E66" s="15" t="n">
        <f aca="false">ATAN(C66/B66)-PI()</f>
        <v>-1.95130270390726</v>
      </c>
      <c r="F66" s="79" t="n">
        <v>-0.4</v>
      </c>
      <c r="G66" s="38" t="n">
        <v>1</v>
      </c>
      <c r="H66" s="79" t="n">
        <f aca="false">LN(F66^2+G66^2)/2</f>
        <v>0.0742100025591367</v>
      </c>
      <c r="I66" s="38" t="n">
        <f aca="false">ATAN(G66/F66)+PI()</f>
        <v>1.95130270390726</v>
      </c>
      <c r="K66" s="66" t="n">
        <v>-1</v>
      </c>
      <c r="L66" s="67" t="n">
        <v>-0.5</v>
      </c>
      <c r="M66" s="84" t="n">
        <f aca="false">LN(K66^2+L66^2)/2</f>
        <v>0.111571775657105</v>
      </c>
      <c r="N66" s="67" t="n">
        <f aca="false">ATAN(L66/K66)-PI()</f>
        <v>-2.67794504458899</v>
      </c>
      <c r="O66" s="106" t="n">
        <v>1</v>
      </c>
      <c r="P66" s="107" t="n">
        <v>-0.5</v>
      </c>
      <c r="Q66" s="106" t="n">
        <f aca="false">LN(O66^2+P66^2)/2</f>
        <v>0.111571775657105</v>
      </c>
      <c r="R66" s="107" t="n">
        <f aca="false">ATAN(P66/O66)</f>
        <v>-0.463647609000806</v>
      </c>
    </row>
    <row r="67" customFormat="false" ht="13.5" hidden="false" customHeight="false" outlineLevel="0" collapsed="false">
      <c r="B67" s="14" t="n">
        <v>-0.3</v>
      </c>
      <c r="C67" s="15" t="n">
        <v>-1</v>
      </c>
      <c r="D67" s="91" t="n">
        <f aca="false">LN(B67^2+C67^2)/2</f>
        <v>0.0430888481205262</v>
      </c>
      <c r="E67" s="15" t="n">
        <f aca="false">ATAN(C67/B67)-PI()</f>
        <v>-1.86225312127276</v>
      </c>
      <c r="F67" s="79" t="n">
        <v>-0.3</v>
      </c>
      <c r="G67" s="38" t="n">
        <v>1</v>
      </c>
      <c r="H67" s="79" t="n">
        <f aca="false">LN(F67^2+G67^2)/2</f>
        <v>0.0430888481205262</v>
      </c>
      <c r="I67" s="38" t="n">
        <f aca="false">ATAN(G67/F67)+PI()</f>
        <v>1.86225312127276</v>
      </c>
      <c r="K67" s="66" t="n">
        <v>-1</v>
      </c>
      <c r="L67" s="67" t="n">
        <v>-0.4</v>
      </c>
      <c r="M67" s="84" t="n">
        <f aca="false">LN(K67^2+L67^2)/2</f>
        <v>0.0742100025591367</v>
      </c>
      <c r="N67" s="67" t="n">
        <f aca="false">ATAN(L67/K67)-PI()</f>
        <v>-2.76108627647743</v>
      </c>
      <c r="O67" s="106" t="n">
        <v>1</v>
      </c>
      <c r="P67" s="107" t="n">
        <v>-0.4</v>
      </c>
      <c r="Q67" s="106" t="n">
        <f aca="false">LN(O67^2+P67^2)/2</f>
        <v>0.0742100025591367</v>
      </c>
      <c r="R67" s="107" t="n">
        <f aca="false">ATAN(P67/O67)</f>
        <v>-0.380506377112365</v>
      </c>
    </row>
    <row r="68" customFormat="false" ht="13.5" hidden="false" customHeight="false" outlineLevel="0" collapsed="false">
      <c r="B68" s="14" t="n">
        <v>-0.2</v>
      </c>
      <c r="C68" s="15" t="n">
        <v>-1</v>
      </c>
      <c r="D68" s="91" t="n">
        <f aca="false">LN(B68^2+C68^2)/2</f>
        <v>0.0196103565766407</v>
      </c>
      <c r="E68" s="15" t="n">
        <f aca="false">ATAN(C68/B68)-PI()</f>
        <v>-1.76819188664478</v>
      </c>
      <c r="F68" s="79" t="n">
        <v>-0.2</v>
      </c>
      <c r="G68" s="38" t="n">
        <v>1</v>
      </c>
      <c r="H68" s="79" t="n">
        <f aca="false">LN(F68^2+G68^2)/2</f>
        <v>0.0196103565766407</v>
      </c>
      <c r="I68" s="38" t="n">
        <f aca="false">ATAN(G68/F68)+PI()</f>
        <v>1.76819188664478</v>
      </c>
      <c r="K68" s="66" t="n">
        <v>-1</v>
      </c>
      <c r="L68" s="67" t="n">
        <v>-0.3</v>
      </c>
      <c r="M68" s="84" t="n">
        <f aca="false">LN(K68^2+L68^2)/2</f>
        <v>0.0430888481205262</v>
      </c>
      <c r="N68" s="67" t="n">
        <f aca="false">ATAN(L68/K68)-PI()</f>
        <v>-2.85013585911193</v>
      </c>
      <c r="O68" s="106" t="n">
        <v>1</v>
      </c>
      <c r="P68" s="107" t="n">
        <v>-0.3</v>
      </c>
      <c r="Q68" s="106" t="n">
        <f aca="false">LN(O68^2+P68^2)/2</f>
        <v>0.0430888481205262</v>
      </c>
      <c r="R68" s="107" t="n">
        <f aca="false">ATAN(P68/O68)</f>
        <v>-0.291456794477867</v>
      </c>
    </row>
    <row r="69" customFormat="false" ht="13.5" hidden="false" customHeight="false" outlineLevel="0" collapsed="false">
      <c r="B69" s="14" t="n">
        <v>-0.1</v>
      </c>
      <c r="C69" s="15" t="n">
        <v>-1</v>
      </c>
      <c r="D69" s="91" t="n">
        <f aca="false">LN(B69^2+C69^2)/2</f>
        <v>0.00497516542658405</v>
      </c>
      <c r="E69" s="15" t="n">
        <f aca="false">ATAN(C69/B69)-PI()</f>
        <v>-1.67046497928606</v>
      </c>
      <c r="F69" s="79" t="n">
        <v>-0.1</v>
      </c>
      <c r="G69" s="38" t="n">
        <v>1</v>
      </c>
      <c r="H69" s="79" t="n">
        <f aca="false">LN(F69^2+G69^2)/2</f>
        <v>0.00497516542658405</v>
      </c>
      <c r="I69" s="38" t="n">
        <f aca="false">ATAN(G69/F69)+PI()</f>
        <v>1.67046497928606</v>
      </c>
      <c r="K69" s="66" t="n">
        <v>-1</v>
      </c>
      <c r="L69" s="67" t="n">
        <v>-0.2</v>
      </c>
      <c r="M69" s="84" t="n">
        <f aca="false">LN(K69^2+L69^2)/2</f>
        <v>0.0196103565766407</v>
      </c>
      <c r="N69" s="67" t="n">
        <f aca="false">ATAN(L69/K69)-PI()</f>
        <v>-2.94419709373991</v>
      </c>
      <c r="O69" s="106" t="n">
        <v>1</v>
      </c>
      <c r="P69" s="107" t="n">
        <v>-0.2</v>
      </c>
      <c r="Q69" s="106" t="n">
        <f aca="false">LN(O69^2+P69^2)/2</f>
        <v>0.0196103565766407</v>
      </c>
      <c r="R69" s="107" t="n">
        <f aca="false">ATAN(P69/O69)</f>
        <v>-0.197395559849881</v>
      </c>
    </row>
    <row r="70" customFormat="false" ht="13.5" hidden="false" customHeight="false" outlineLevel="0" collapsed="false">
      <c r="B70" s="14" t="n">
        <v>0</v>
      </c>
      <c r="C70" s="15" t="n">
        <v>-1</v>
      </c>
      <c r="D70" s="91" t="n">
        <f aca="false">LN(B70^2+C70^2)/2</f>
        <v>0</v>
      </c>
      <c r="E70" s="15" t="n">
        <f aca="false">-1*PI()/2</f>
        <v>-1.5707963267949</v>
      </c>
      <c r="F70" s="79" t="n">
        <v>0</v>
      </c>
      <c r="G70" s="38" t="n">
        <v>1</v>
      </c>
      <c r="H70" s="79" t="n">
        <f aca="false">LN(F70^2+G70^2)/2</f>
        <v>0</v>
      </c>
      <c r="I70" s="38" t="n">
        <f aca="false">PI()/2</f>
        <v>1.5707963267949</v>
      </c>
      <c r="K70" s="66" t="n">
        <v>-1</v>
      </c>
      <c r="L70" s="67" t="n">
        <v>-0.1</v>
      </c>
      <c r="M70" s="84" t="n">
        <f aca="false">LN(K70^2+L70^2)/2</f>
        <v>0.00497516542658405</v>
      </c>
      <c r="N70" s="67" t="n">
        <f aca="false">ATAN(L70/K70)-PI()</f>
        <v>-3.04192400109863</v>
      </c>
      <c r="O70" s="106" t="n">
        <v>1</v>
      </c>
      <c r="P70" s="107" t="n">
        <v>-0.1</v>
      </c>
      <c r="Q70" s="106" t="n">
        <f aca="false">LN(O70^2+P70^2)/2</f>
        <v>0.00497516542658405</v>
      </c>
      <c r="R70" s="107" t="n">
        <f aca="false">ATAN(P70/O70)</f>
        <v>-0.099668652491162</v>
      </c>
    </row>
    <row r="71" customFormat="false" ht="13.5" hidden="false" customHeight="false" outlineLevel="0" collapsed="false">
      <c r="B71" s="14" t="n">
        <v>0.1</v>
      </c>
      <c r="C71" s="15" t="n">
        <v>-1</v>
      </c>
      <c r="D71" s="91" t="n">
        <f aca="false">LN(B71^2+C71^2)/2</f>
        <v>0.00497516542658405</v>
      </c>
      <c r="E71" s="15" t="n">
        <f aca="false">ATAN(C71/B71)</f>
        <v>-1.47112767430373</v>
      </c>
      <c r="F71" s="79" t="n">
        <v>0.1</v>
      </c>
      <c r="G71" s="38" t="n">
        <v>1</v>
      </c>
      <c r="H71" s="79" t="n">
        <f aca="false">LN(F71^2+G71^2)/2</f>
        <v>0.00497516542658405</v>
      </c>
      <c r="I71" s="38" t="n">
        <f aca="false">ATAN(G71/F71)</f>
        <v>1.47112767430373</v>
      </c>
      <c r="K71" s="41"/>
      <c r="L71" s="42"/>
      <c r="M71" s="46"/>
      <c r="N71" s="42"/>
      <c r="O71" s="106" t="n">
        <v>1</v>
      </c>
      <c r="P71" s="107" t="n">
        <v>0</v>
      </c>
      <c r="Q71" s="106" t="n">
        <f aca="false">LN(O71^2+P71^2)/2</f>
        <v>0</v>
      </c>
      <c r="R71" s="107" t="n">
        <f aca="false">ATAN(P71/O71)</f>
        <v>0</v>
      </c>
    </row>
    <row r="72" customFormat="false" ht="13.5" hidden="false" customHeight="false" outlineLevel="0" collapsed="false">
      <c r="B72" s="14" t="n">
        <v>0.2</v>
      </c>
      <c r="C72" s="15" t="n">
        <v>-1</v>
      </c>
      <c r="D72" s="91" t="n">
        <f aca="false">LN(B72^2+C72^2)/2</f>
        <v>0.0196103565766407</v>
      </c>
      <c r="E72" s="15" t="n">
        <f aca="false">ATAN(C72/B72)</f>
        <v>-1.37340076694502</v>
      </c>
      <c r="F72" s="79" t="n">
        <v>0.2</v>
      </c>
      <c r="G72" s="38" t="n">
        <v>1</v>
      </c>
      <c r="H72" s="79" t="n">
        <f aca="false">LN(F72^2+G72^2)/2</f>
        <v>0.0196103565766407</v>
      </c>
      <c r="I72" s="38" t="n">
        <f aca="false">ATAN(G72/F72)</f>
        <v>1.37340076694502</v>
      </c>
      <c r="K72" s="66" t="n">
        <v>-1</v>
      </c>
      <c r="L72" s="67" t="n">
        <v>0</v>
      </c>
      <c r="M72" s="84" t="n">
        <f aca="false">LN(K72^2+L72^2)/2</f>
        <v>0</v>
      </c>
      <c r="N72" s="67" t="n">
        <f aca="false">ATAN(L72/K72)+PI()</f>
        <v>3.14159265358979</v>
      </c>
      <c r="O72" s="106" t="n">
        <v>1</v>
      </c>
      <c r="P72" s="107" t="n">
        <v>0.1</v>
      </c>
      <c r="Q72" s="106" t="n">
        <f aca="false">LN(O72^2+P72^2)/2</f>
        <v>0.00497516542658405</v>
      </c>
      <c r="R72" s="107" t="n">
        <f aca="false">ATAN(P72/O72)</f>
        <v>0.099668652491162</v>
      </c>
    </row>
    <row r="73" customFormat="false" ht="13.5" hidden="false" customHeight="false" outlineLevel="0" collapsed="false">
      <c r="B73" s="14" t="n">
        <v>0.3</v>
      </c>
      <c r="C73" s="15" t="n">
        <v>-1</v>
      </c>
      <c r="D73" s="91" t="n">
        <f aca="false">LN(B73^2+C73^2)/2</f>
        <v>0.0430888481205262</v>
      </c>
      <c r="E73" s="15" t="n">
        <f aca="false">ATAN(C73/B73)</f>
        <v>-1.27933953231703</v>
      </c>
      <c r="F73" s="79" t="n">
        <v>0.3</v>
      </c>
      <c r="G73" s="38" t="n">
        <v>1</v>
      </c>
      <c r="H73" s="79" t="n">
        <f aca="false">LN(F73^2+G73^2)/2</f>
        <v>0.0430888481205262</v>
      </c>
      <c r="I73" s="38" t="n">
        <f aca="false">ATAN(G73/F73)</f>
        <v>1.27933953231703</v>
      </c>
      <c r="K73" s="66" t="n">
        <v>-1</v>
      </c>
      <c r="L73" s="67" t="n">
        <v>0.1</v>
      </c>
      <c r="M73" s="84" t="n">
        <f aca="false">LN(K73^2+L73^2)/2</f>
        <v>0.00497516542658405</v>
      </c>
      <c r="N73" s="67" t="n">
        <f aca="false">ATAN(L73/K73)+PI()</f>
        <v>3.04192400109863</v>
      </c>
      <c r="O73" s="106" t="n">
        <v>1</v>
      </c>
      <c r="P73" s="107" t="n">
        <v>0.2</v>
      </c>
      <c r="Q73" s="106" t="n">
        <f aca="false">LN(O73^2+P73^2)/2</f>
        <v>0.0196103565766407</v>
      </c>
      <c r="R73" s="107" t="n">
        <f aca="false">ATAN(P73/O73)</f>
        <v>0.197395559849881</v>
      </c>
    </row>
    <row r="74" customFormat="false" ht="13.5" hidden="false" customHeight="false" outlineLevel="0" collapsed="false">
      <c r="B74" s="14" t="n">
        <v>0.4</v>
      </c>
      <c r="C74" s="15" t="n">
        <v>-1</v>
      </c>
      <c r="D74" s="91" t="n">
        <f aca="false">LN(B74^2+C74^2)/2</f>
        <v>0.0742100025591367</v>
      </c>
      <c r="E74" s="15" t="n">
        <f aca="false">ATAN(C74/B74)</f>
        <v>-1.19028994968253</v>
      </c>
      <c r="F74" s="79" t="n">
        <v>0.4</v>
      </c>
      <c r="G74" s="38" t="n">
        <v>1</v>
      </c>
      <c r="H74" s="79" t="n">
        <f aca="false">LN(F74^2+G74^2)/2</f>
        <v>0.0742100025591367</v>
      </c>
      <c r="I74" s="38" t="n">
        <f aca="false">ATAN(G74/F74)</f>
        <v>1.19028994968253</v>
      </c>
      <c r="K74" s="66" t="n">
        <v>-1</v>
      </c>
      <c r="L74" s="67" t="n">
        <v>0.2</v>
      </c>
      <c r="M74" s="84" t="n">
        <f aca="false">LN(K74^2+L74^2)/2</f>
        <v>0.0196103565766407</v>
      </c>
      <c r="N74" s="67" t="n">
        <f aca="false">ATAN(L74/K74)+PI()</f>
        <v>2.94419709373991</v>
      </c>
      <c r="O74" s="106" t="n">
        <v>1</v>
      </c>
      <c r="P74" s="107" t="n">
        <v>0.3</v>
      </c>
      <c r="Q74" s="106" t="n">
        <f aca="false">LN(O74^2+P74^2)/2</f>
        <v>0.0430888481205262</v>
      </c>
      <c r="R74" s="107" t="n">
        <f aca="false">ATAN(P74/O74)</f>
        <v>0.291456794477867</v>
      </c>
    </row>
    <row r="75" customFormat="false" ht="13.5" hidden="false" customHeight="false" outlineLevel="0" collapsed="false">
      <c r="B75" s="14" t="n">
        <v>0.5</v>
      </c>
      <c r="C75" s="15" t="n">
        <v>-1</v>
      </c>
      <c r="D75" s="91" t="n">
        <f aca="false">LN(B75^2+C75^2)/2</f>
        <v>0.111571775657105</v>
      </c>
      <c r="E75" s="15" t="n">
        <f aca="false">ATAN(C75/B75)</f>
        <v>-1.10714871779409</v>
      </c>
      <c r="F75" s="79" t="n">
        <v>0.5</v>
      </c>
      <c r="G75" s="38" t="n">
        <v>1</v>
      </c>
      <c r="H75" s="79" t="n">
        <f aca="false">LN(F75^2+G75^2)/2</f>
        <v>0.111571775657105</v>
      </c>
      <c r="I75" s="38" t="n">
        <f aca="false">ATAN(G75/F75)</f>
        <v>1.10714871779409</v>
      </c>
      <c r="K75" s="66" t="n">
        <v>-1</v>
      </c>
      <c r="L75" s="67" t="n">
        <v>0.3</v>
      </c>
      <c r="M75" s="84" t="n">
        <f aca="false">LN(K75^2+L75^2)/2</f>
        <v>0.0430888481205262</v>
      </c>
      <c r="N75" s="67" t="n">
        <f aca="false">ATAN(L75/K75)+PI()</f>
        <v>2.85013585911193</v>
      </c>
      <c r="O75" s="106" t="n">
        <v>1</v>
      </c>
      <c r="P75" s="107" t="n">
        <v>0.4</v>
      </c>
      <c r="Q75" s="106" t="n">
        <f aca="false">LN(O75^2+P75^2)/2</f>
        <v>0.0742100025591367</v>
      </c>
      <c r="R75" s="107" t="n">
        <f aca="false">ATAN(P75/O75)</f>
        <v>0.380506377112365</v>
      </c>
    </row>
    <row r="76" customFormat="false" ht="13.5" hidden="false" customHeight="false" outlineLevel="0" collapsed="false">
      <c r="B76" s="14" t="n">
        <v>0.6</v>
      </c>
      <c r="C76" s="15" t="n">
        <v>-1</v>
      </c>
      <c r="D76" s="91" t="n">
        <f aca="false">LN(B76^2+C76^2)/2</f>
        <v>0.15374234987398</v>
      </c>
      <c r="E76" s="15" t="n">
        <f aca="false">ATAN(C76/B76)</f>
        <v>-1.03037682652431</v>
      </c>
      <c r="F76" s="79" t="n">
        <v>0.6</v>
      </c>
      <c r="G76" s="38" t="n">
        <v>1</v>
      </c>
      <c r="H76" s="79" t="n">
        <f aca="false">LN(F76^2+G76^2)/2</f>
        <v>0.15374234987398</v>
      </c>
      <c r="I76" s="38" t="n">
        <f aca="false">ATAN(G76/F76)</f>
        <v>1.03037682652431</v>
      </c>
      <c r="K76" s="66" t="n">
        <v>-1</v>
      </c>
      <c r="L76" s="67" t="n">
        <v>0.4</v>
      </c>
      <c r="M76" s="84" t="n">
        <f aca="false">LN(K76^2+L76^2)/2</f>
        <v>0.0742100025591367</v>
      </c>
      <c r="N76" s="67" t="n">
        <f aca="false">ATAN(L76/K76)+PI()</f>
        <v>2.76108627647743</v>
      </c>
      <c r="O76" s="106" t="n">
        <v>1</v>
      </c>
      <c r="P76" s="107" t="n">
        <v>0.5</v>
      </c>
      <c r="Q76" s="106" t="n">
        <f aca="false">LN(O76^2+P76^2)/2</f>
        <v>0.111571775657105</v>
      </c>
      <c r="R76" s="107" t="n">
        <f aca="false">ATAN(P76/O76)</f>
        <v>0.463647609000806</v>
      </c>
    </row>
    <row r="77" customFormat="false" ht="13.5" hidden="false" customHeight="false" outlineLevel="0" collapsed="false">
      <c r="B77" s="14" t="n">
        <v>0.7</v>
      </c>
      <c r="C77" s="15" t="n">
        <v>-1</v>
      </c>
      <c r="D77" s="91" t="n">
        <f aca="false">LN(B77^2+C77^2)/2</f>
        <v>0.199388059978684</v>
      </c>
      <c r="E77" s="15" t="n">
        <f aca="false">ATAN(C77/B77)</f>
        <v>-0.960070362405688</v>
      </c>
      <c r="F77" s="79" t="n">
        <v>0.7</v>
      </c>
      <c r="G77" s="38" t="n">
        <v>1</v>
      </c>
      <c r="H77" s="79" t="n">
        <f aca="false">LN(F77^2+G77^2)/2</f>
        <v>0.199388059978684</v>
      </c>
      <c r="I77" s="38" t="n">
        <f aca="false">ATAN(G77/F77)</f>
        <v>0.960070362405688</v>
      </c>
      <c r="K77" s="66" t="n">
        <v>-1</v>
      </c>
      <c r="L77" s="67" t="n">
        <v>0.5</v>
      </c>
      <c r="M77" s="84" t="n">
        <f aca="false">LN(K77^2+L77^2)/2</f>
        <v>0.111571775657105</v>
      </c>
      <c r="N77" s="67" t="n">
        <f aca="false">ATAN(L77/K77)+PI()</f>
        <v>2.67794504458899</v>
      </c>
      <c r="O77" s="106" t="n">
        <v>1</v>
      </c>
      <c r="P77" s="107" t="n">
        <v>0.6</v>
      </c>
      <c r="Q77" s="106" t="n">
        <f aca="false">LN(O77^2+P77^2)/2</f>
        <v>0.15374234987398</v>
      </c>
      <c r="R77" s="107" t="n">
        <f aca="false">ATAN(P77/O77)</f>
        <v>0.540419500270584</v>
      </c>
    </row>
    <row r="78" customFormat="false" ht="13.5" hidden="false" customHeight="false" outlineLevel="0" collapsed="false">
      <c r="B78" s="14" t="n">
        <v>0.8</v>
      </c>
      <c r="C78" s="15" t="n">
        <v>-1</v>
      </c>
      <c r="D78" s="91" t="n">
        <f aca="false">LN(B78^2+C78^2)/2</f>
        <v>0.247348120918054</v>
      </c>
      <c r="E78" s="15" t="n">
        <f aca="false">ATAN(C78/B78)</f>
        <v>-0.896055384571344</v>
      </c>
      <c r="F78" s="79" t="n">
        <v>0.8</v>
      </c>
      <c r="G78" s="38" t="n">
        <v>1</v>
      </c>
      <c r="H78" s="79" t="n">
        <f aca="false">LN(F78^2+G78^2)/2</f>
        <v>0.247348120918054</v>
      </c>
      <c r="I78" s="38" t="n">
        <f aca="false">ATAN(G78/F78)</f>
        <v>0.896055384571344</v>
      </c>
      <c r="K78" s="66" t="n">
        <v>-1</v>
      </c>
      <c r="L78" s="67" t="n">
        <v>0.6</v>
      </c>
      <c r="M78" s="84" t="n">
        <f aca="false">LN(K78^2+L78^2)/2</f>
        <v>0.15374234987398</v>
      </c>
      <c r="N78" s="67" t="n">
        <f aca="false">ATAN(L78/K78)+PI()</f>
        <v>2.60117315331921</v>
      </c>
      <c r="O78" s="106" t="n">
        <v>1</v>
      </c>
      <c r="P78" s="107" t="n">
        <v>0.7</v>
      </c>
      <c r="Q78" s="106" t="n">
        <f aca="false">LN(O78^2+P78^2)/2</f>
        <v>0.199388059978684</v>
      </c>
      <c r="R78" s="107" t="n">
        <f aca="false">ATAN(P78/O78)</f>
        <v>0.610725964389209</v>
      </c>
    </row>
    <row r="79" customFormat="false" ht="13.5" hidden="false" customHeight="false" outlineLevel="0" collapsed="false">
      <c r="B79" s="14" t="n">
        <v>0.9</v>
      </c>
      <c r="C79" s="15" t="n">
        <v>-1</v>
      </c>
      <c r="D79" s="91" t="n">
        <f aca="false">LN(B79^2+C79^2)/2</f>
        <v>0.296663422638867</v>
      </c>
      <c r="E79" s="15" t="n">
        <f aca="false">ATAN(C79/B79)</f>
        <v>-0.83798122500839</v>
      </c>
      <c r="F79" s="79" t="n">
        <v>0.9</v>
      </c>
      <c r="G79" s="38" t="n">
        <v>1</v>
      </c>
      <c r="H79" s="79" t="n">
        <f aca="false">LN(F79^2+G79^2)/2</f>
        <v>0.296663422638867</v>
      </c>
      <c r="I79" s="38" t="n">
        <f aca="false">ATAN(G79/F79)</f>
        <v>0.83798122500839</v>
      </c>
      <c r="K79" s="66" t="n">
        <v>-1</v>
      </c>
      <c r="L79" s="67" t="n">
        <v>0.7</v>
      </c>
      <c r="M79" s="84" t="n">
        <f aca="false">LN(K79^2+L79^2)/2</f>
        <v>0.199388059978684</v>
      </c>
      <c r="N79" s="67" t="n">
        <f aca="false">ATAN(L79/K79)+PI()</f>
        <v>2.53086668920058</v>
      </c>
      <c r="O79" s="106" t="n">
        <v>1</v>
      </c>
      <c r="P79" s="107" t="n">
        <v>0.8</v>
      </c>
      <c r="Q79" s="106" t="n">
        <f aca="false">LN(O79^2+P79^2)/2</f>
        <v>0.247348120918054</v>
      </c>
      <c r="R79" s="107" t="n">
        <f aca="false">ATAN(P79/O79)</f>
        <v>0.674740942223553</v>
      </c>
    </row>
    <row r="80" customFormat="false" ht="13.5" hidden="false" customHeight="false" outlineLevel="0" collapsed="false">
      <c r="B80" s="14" t="n">
        <v>1</v>
      </c>
      <c r="C80" s="15" t="n">
        <v>-1</v>
      </c>
      <c r="D80" s="91" t="n">
        <f aca="false">LN(B80^2+C80^2)/2</f>
        <v>0.346573590279973</v>
      </c>
      <c r="E80" s="15" t="n">
        <f aca="false">ATAN(C80/B80)</f>
        <v>-0.785398163397448</v>
      </c>
      <c r="F80" s="79" t="n">
        <v>1</v>
      </c>
      <c r="G80" s="38" t="n">
        <v>1</v>
      </c>
      <c r="H80" s="79" t="n">
        <f aca="false">LN(F80^2+G80^2)/2</f>
        <v>0.346573590279973</v>
      </c>
      <c r="I80" s="38" t="n">
        <f aca="false">ATAN(G80/F80)</f>
        <v>0.785398163397448</v>
      </c>
      <c r="K80" s="66" t="n">
        <v>-1</v>
      </c>
      <c r="L80" s="67" t="n">
        <v>0.8</v>
      </c>
      <c r="M80" s="84" t="n">
        <f aca="false">LN(K80^2+L80^2)/2</f>
        <v>0.247348120918054</v>
      </c>
      <c r="N80" s="67" t="n">
        <f aca="false">ATAN(L80/K80)+PI()</f>
        <v>2.46685171136624</v>
      </c>
      <c r="O80" s="106" t="n">
        <v>1</v>
      </c>
      <c r="P80" s="107" t="n">
        <v>0.9</v>
      </c>
      <c r="Q80" s="106" t="n">
        <f aca="false">LN(O80^2+P80^2)/2</f>
        <v>0.296663422638867</v>
      </c>
      <c r="R80" s="107" t="n">
        <f aca="false">ATAN(P80/O80)</f>
        <v>0.732815101786507</v>
      </c>
    </row>
    <row r="81" customFormat="false" ht="13.5" hidden="false" customHeight="false" outlineLevel="0" collapsed="false">
      <c r="B81" s="14" t="n">
        <v>1.1</v>
      </c>
      <c r="C81" s="15" t="n">
        <v>-1</v>
      </c>
      <c r="D81" s="91" t="n">
        <f aca="false">LN(B81^2+C81^2)/2</f>
        <v>0.396496257764831</v>
      </c>
      <c r="E81" s="15" t="n">
        <f aca="false">ATAN(C81/B81)</f>
        <v>-0.737815060120465</v>
      </c>
      <c r="F81" s="79" t="n">
        <v>1.1</v>
      </c>
      <c r="G81" s="38" t="n">
        <v>1</v>
      </c>
      <c r="H81" s="79" t="n">
        <f aca="false">LN(F81^2+G81^2)/2</f>
        <v>0.396496257764831</v>
      </c>
      <c r="I81" s="38" t="n">
        <f aca="false">ATAN(G81/F81)</f>
        <v>0.737815060120465</v>
      </c>
      <c r="K81" s="66" t="n">
        <v>-1</v>
      </c>
      <c r="L81" s="67" t="n">
        <v>0.9</v>
      </c>
      <c r="M81" s="84" t="n">
        <f aca="false">LN(K81^2+L81^2)/2</f>
        <v>0.296663422638867</v>
      </c>
      <c r="N81" s="67" t="n">
        <f aca="false">ATAN(L81/K81)+PI()</f>
        <v>2.40877755180329</v>
      </c>
      <c r="O81" s="106" t="n">
        <v>1</v>
      </c>
      <c r="P81" s="107" t="n">
        <v>1</v>
      </c>
      <c r="Q81" s="106" t="n">
        <f aca="false">LN(O81^2+P81^2)/2</f>
        <v>0.346573590279973</v>
      </c>
      <c r="R81" s="107" t="n">
        <f aca="false">ATAN(P81/O81)</f>
        <v>0.785398163397448</v>
      </c>
    </row>
    <row r="82" customFormat="false" ht="13.5" hidden="false" customHeight="false" outlineLevel="0" collapsed="false">
      <c r="B82" s="14" t="n">
        <v>1.2</v>
      </c>
      <c r="C82" s="15" t="n">
        <v>-1</v>
      </c>
      <c r="D82" s="91" t="n">
        <f aca="false">LN(B82^2+C82^2)/2</f>
        <v>0.445999019652555</v>
      </c>
      <c r="E82" s="15" t="n">
        <f aca="false">ATAN(C82/B82)</f>
        <v>-0.694738276196703</v>
      </c>
      <c r="F82" s="79" t="n">
        <v>1.2</v>
      </c>
      <c r="G82" s="38" t="n">
        <v>1</v>
      </c>
      <c r="H82" s="79" t="n">
        <f aca="false">LN(F82^2+G82^2)/2</f>
        <v>0.445999019652555</v>
      </c>
      <c r="I82" s="38" t="n">
        <f aca="false">ATAN(G82/F82)</f>
        <v>0.694738276196703</v>
      </c>
      <c r="K82" s="66" t="n">
        <v>-1</v>
      </c>
      <c r="L82" s="67" t="n">
        <v>1</v>
      </c>
      <c r="M82" s="84" t="n">
        <f aca="false">LN(K82^2+L82^2)/2</f>
        <v>0.346573590279973</v>
      </c>
      <c r="N82" s="67" t="n">
        <f aca="false">ATAN(L82/K82)+PI()</f>
        <v>2.35619449019235</v>
      </c>
      <c r="O82" s="106" t="n">
        <v>1</v>
      </c>
      <c r="P82" s="107" t="n">
        <v>1.1</v>
      </c>
      <c r="Q82" s="106" t="n">
        <f aca="false">LN(O82^2+P82^2)/2</f>
        <v>0.396496257764831</v>
      </c>
      <c r="R82" s="107" t="n">
        <f aca="false">ATAN(P82/O82)</f>
        <v>0.832981266674432</v>
      </c>
    </row>
    <row r="83" customFormat="false" ht="13.5" hidden="false" customHeight="false" outlineLevel="0" collapsed="false">
      <c r="B83" s="14" t="n">
        <v>1.3</v>
      </c>
      <c r="C83" s="15" t="n">
        <v>-1</v>
      </c>
      <c r="D83" s="91" t="n">
        <f aca="false">LN(B83^2+C83^2)/2</f>
        <v>0.494770596806874</v>
      </c>
      <c r="E83" s="15" t="n">
        <f aca="false">ATAN(C83/B83)</f>
        <v>-0.655695626241536</v>
      </c>
      <c r="F83" s="79" t="n">
        <v>1.3</v>
      </c>
      <c r="G83" s="38" t="n">
        <v>1</v>
      </c>
      <c r="H83" s="79" t="n">
        <f aca="false">LN(F83^2+G83^2)/2</f>
        <v>0.494770596806874</v>
      </c>
      <c r="I83" s="38" t="n">
        <f aca="false">ATAN(G83/F83)</f>
        <v>0.655695626241536</v>
      </c>
      <c r="K83" s="66" t="n">
        <v>-1</v>
      </c>
      <c r="L83" s="67" t="n">
        <v>1.1</v>
      </c>
      <c r="M83" s="84" t="n">
        <f aca="false">LN(K83^2+L83^2)/2</f>
        <v>0.396496257764831</v>
      </c>
      <c r="N83" s="67" t="n">
        <f aca="false">ATAN(L83/K83)+PI()</f>
        <v>2.30861138691536</v>
      </c>
      <c r="O83" s="106" t="n">
        <v>1</v>
      </c>
      <c r="P83" s="107" t="n">
        <v>1.2</v>
      </c>
      <c r="Q83" s="106" t="n">
        <f aca="false">LN(O83^2+P83^2)/2</f>
        <v>0.445999019652555</v>
      </c>
      <c r="R83" s="107" t="n">
        <f aca="false">ATAN(P83/O83)</f>
        <v>0.876058050598193</v>
      </c>
    </row>
    <row r="84" customFormat="false" ht="13.5" hidden="false" customHeight="false" outlineLevel="0" collapsed="false">
      <c r="B84" s="14" t="n">
        <v>1.4</v>
      </c>
      <c r="C84" s="15" t="n">
        <v>-1</v>
      </c>
      <c r="D84" s="91" t="n">
        <f aca="false">LN(B84^2+C84^2)/2</f>
        <v>0.542594634167985</v>
      </c>
      <c r="E84" s="15" t="n">
        <f aca="false">ATAN(C84/B84)</f>
        <v>-0.620249485982822</v>
      </c>
      <c r="F84" s="79" t="n">
        <v>1.4</v>
      </c>
      <c r="G84" s="38" t="n">
        <v>1</v>
      </c>
      <c r="H84" s="79" t="n">
        <f aca="false">LN(F84^2+G84^2)/2</f>
        <v>0.542594634167985</v>
      </c>
      <c r="I84" s="38" t="n">
        <f aca="false">ATAN(G84/F84)</f>
        <v>0.620249485982822</v>
      </c>
      <c r="K84" s="66" t="n">
        <v>-1</v>
      </c>
      <c r="L84" s="67" t="n">
        <v>1.2</v>
      </c>
      <c r="M84" s="84" t="n">
        <f aca="false">LN(K84^2+L84^2)/2</f>
        <v>0.445999019652555</v>
      </c>
      <c r="N84" s="67" t="n">
        <f aca="false">ATAN(L84/K84)+PI()</f>
        <v>2.2655346029916</v>
      </c>
      <c r="O84" s="106" t="n">
        <v>1</v>
      </c>
      <c r="P84" s="107" t="n">
        <v>1.3</v>
      </c>
      <c r="Q84" s="106" t="n">
        <f aca="false">LN(O84^2+P84^2)/2</f>
        <v>0.494770596806874</v>
      </c>
      <c r="R84" s="107" t="n">
        <f aca="false">ATAN(P84/O84)</f>
        <v>0.915100700553361</v>
      </c>
    </row>
    <row r="85" customFormat="false" ht="13.5" hidden="false" customHeight="false" outlineLevel="0" collapsed="false">
      <c r="B85" s="14" t="n">
        <v>1.5</v>
      </c>
      <c r="C85" s="15" t="n">
        <v>-1</v>
      </c>
      <c r="D85" s="91" t="n">
        <f aca="false">LN(B85^2+C85^2)/2</f>
        <v>0.589327498170823</v>
      </c>
      <c r="E85" s="15" t="n">
        <f aca="false">ATAN(C85/B85)</f>
        <v>-0.588002603547568</v>
      </c>
      <c r="F85" s="79" t="n">
        <v>1.5</v>
      </c>
      <c r="G85" s="38" t="n">
        <v>1</v>
      </c>
      <c r="H85" s="79" t="n">
        <f aca="false">LN(F85^2+G85^2)/2</f>
        <v>0.589327498170823</v>
      </c>
      <c r="I85" s="38" t="n">
        <f aca="false">ATAN(G85/F85)</f>
        <v>0.588002603547568</v>
      </c>
      <c r="K85" s="66" t="n">
        <v>-1</v>
      </c>
      <c r="L85" s="67" t="n">
        <v>1.3</v>
      </c>
      <c r="M85" s="84" t="n">
        <f aca="false">LN(K85^2+L85^2)/2</f>
        <v>0.494770596806874</v>
      </c>
      <c r="N85" s="67" t="n">
        <f aca="false">ATAN(L85/K85)+PI()</f>
        <v>2.22649195303643</v>
      </c>
      <c r="O85" s="106" t="n">
        <v>1</v>
      </c>
      <c r="P85" s="107" t="n">
        <v>1.4</v>
      </c>
      <c r="Q85" s="106" t="n">
        <f aca="false">LN(O85^2+P85^2)/2</f>
        <v>0.542594634167985</v>
      </c>
      <c r="R85" s="107" t="n">
        <f aca="false">ATAN(P85/O85)</f>
        <v>0.950546840812075</v>
      </c>
    </row>
    <row r="86" customFormat="false" ht="13.5" hidden="false" customHeight="false" outlineLevel="0" collapsed="false">
      <c r="B86" s="14" t="n">
        <v>1.6</v>
      </c>
      <c r="C86" s="15" t="n">
        <v>-1</v>
      </c>
      <c r="D86" s="91" t="n">
        <f aca="false">LN(B86^2+C86^2)/2</f>
        <v>0.63488027243197</v>
      </c>
      <c r="E86" s="15" t="n">
        <f aca="false">ATAN(C86/B86)</f>
        <v>-0.558599315343562</v>
      </c>
      <c r="F86" s="79" t="n">
        <v>1.6</v>
      </c>
      <c r="G86" s="38" t="n">
        <v>1</v>
      </c>
      <c r="H86" s="79" t="n">
        <f aca="false">LN(F86^2+G86^2)/2</f>
        <v>0.63488027243197</v>
      </c>
      <c r="I86" s="38" t="n">
        <f aca="false">ATAN(G86/F86)</f>
        <v>0.558599315343562</v>
      </c>
      <c r="K86" s="66" t="n">
        <v>-1</v>
      </c>
      <c r="L86" s="67" t="n">
        <v>1.4</v>
      </c>
      <c r="M86" s="84" t="n">
        <f aca="false">LN(K86^2+L86^2)/2</f>
        <v>0.542594634167985</v>
      </c>
      <c r="N86" s="67" t="n">
        <f aca="false">ATAN(L86/K86)+PI()</f>
        <v>2.19104581277772</v>
      </c>
      <c r="O86" s="106" t="n">
        <v>1</v>
      </c>
      <c r="P86" s="107" t="n">
        <v>1.5</v>
      </c>
      <c r="Q86" s="106" t="n">
        <f aca="false">LN(O86^2+P86^2)/2</f>
        <v>0.589327498170823</v>
      </c>
      <c r="R86" s="107" t="n">
        <f aca="false">ATAN(P86/O86)</f>
        <v>0.982793723247329</v>
      </c>
    </row>
    <row r="87" customFormat="false" ht="13.5" hidden="false" customHeight="false" outlineLevel="0" collapsed="false">
      <c r="B87" s="14" t="n">
        <v>1.7</v>
      </c>
      <c r="C87" s="15" t="n">
        <v>-1</v>
      </c>
      <c r="D87" s="91" t="n">
        <f aca="false">LN(B87^2+C87^2)/2</f>
        <v>0.679204578815177</v>
      </c>
      <c r="E87" s="15" t="n">
        <f aca="false">ATAN(C87/B87)</f>
        <v>-0.531724067258806</v>
      </c>
      <c r="F87" s="79" t="n">
        <v>1.7</v>
      </c>
      <c r="G87" s="38" t="n">
        <v>1</v>
      </c>
      <c r="H87" s="79" t="n">
        <f aca="false">LN(F87^2+G87^2)/2</f>
        <v>0.679204578815177</v>
      </c>
      <c r="I87" s="38" t="n">
        <f aca="false">ATAN(G87/F87)</f>
        <v>0.531724067258806</v>
      </c>
      <c r="K87" s="66" t="n">
        <v>-1</v>
      </c>
      <c r="L87" s="67" t="n">
        <v>1.5</v>
      </c>
      <c r="M87" s="84" t="n">
        <f aca="false">LN(K87^2+L87^2)/2</f>
        <v>0.589327498170823</v>
      </c>
      <c r="N87" s="67" t="n">
        <f aca="false">ATAN(L87/K87)+PI()</f>
        <v>2.15879893034246</v>
      </c>
      <c r="O87" s="106" t="n">
        <v>1</v>
      </c>
      <c r="P87" s="107" t="n">
        <v>1.6</v>
      </c>
      <c r="Q87" s="106" t="n">
        <f aca="false">LN(O87^2+P87^2)/2</f>
        <v>0.63488027243197</v>
      </c>
      <c r="R87" s="107" t="n">
        <f aca="false">ATAN(P87/O87)</f>
        <v>1.01219701145133</v>
      </c>
    </row>
    <row r="88" customFormat="false" ht="13.5" hidden="false" customHeight="false" outlineLevel="0" collapsed="false">
      <c r="B88" s="14" t="n">
        <v>1.8</v>
      </c>
      <c r="C88" s="15" t="n">
        <v>-1</v>
      </c>
      <c r="D88" s="91" t="n">
        <f aca="false">LN(B88^2+C88^2)/2</f>
        <v>0.722281634621933</v>
      </c>
      <c r="E88" s="15" t="n">
        <f aca="false">ATAN(C88/B88)</f>
        <v>-0.507098504392337</v>
      </c>
      <c r="F88" s="79" t="n">
        <v>1.8</v>
      </c>
      <c r="G88" s="38" t="n">
        <v>1</v>
      </c>
      <c r="H88" s="79" t="n">
        <f aca="false">LN(F88^2+G88^2)/2</f>
        <v>0.722281634621933</v>
      </c>
      <c r="I88" s="38" t="n">
        <f aca="false">ATAN(G88/F88)</f>
        <v>0.507098504392337</v>
      </c>
      <c r="K88" s="66" t="n">
        <v>-1</v>
      </c>
      <c r="L88" s="67" t="n">
        <v>1.6</v>
      </c>
      <c r="M88" s="84" t="n">
        <f aca="false">LN(K88^2+L88^2)/2</f>
        <v>0.63488027243197</v>
      </c>
      <c r="N88" s="67" t="n">
        <f aca="false">ATAN(L88/K88)+PI()</f>
        <v>2.12939564213846</v>
      </c>
      <c r="O88" s="106" t="n">
        <v>1</v>
      </c>
      <c r="P88" s="107" t="n">
        <v>1.7</v>
      </c>
      <c r="Q88" s="106" t="n">
        <f aca="false">LN(O88^2+P88^2)/2</f>
        <v>0.679204578815177</v>
      </c>
      <c r="R88" s="107" t="n">
        <f aca="false">ATAN(P88/O88)</f>
        <v>1.03907225953609</v>
      </c>
    </row>
    <row r="89" customFormat="false" ht="13.5" hidden="false" customHeight="false" outlineLevel="0" collapsed="false">
      <c r="B89" s="14" t="n">
        <v>1.9</v>
      </c>
      <c r="C89" s="15" t="n">
        <v>-1</v>
      </c>
      <c r="D89" s="91" t="n">
        <f aca="false">LN(B89^2+C89^2)/2</f>
        <v>0.764113928504279</v>
      </c>
      <c r="E89" s="15" t="n">
        <f aca="false">ATAN(C89/B89)</f>
        <v>-0.484477929037023</v>
      </c>
      <c r="F89" s="79" t="n">
        <v>1.9</v>
      </c>
      <c r="G89" s="38" t="n">
        <v>1</v>
      </c>
      <c r="H89" s="79" t="n">
        <f aca="false">LN(F89^2+G89^2)/2</f>
        <v>0.764113928504279</v>
      </c>
      <c r="I89" s="38" t="n">
        <f aca="false">ATAN(G89/F89)</f>
        <v>0.484477929037023</v>
      </c>
      <c r="K89" s="66" t="n">
        <v>-1</v>
      </c>
      <c r="L89" s="67" t="n">
        <v>1.7</v>
      </c>
      <c r="M89" s="84" t="n">
        <f aca="false">LN(K89^2+L89^2)/2</f>
        <v>0.679204578815177</v>
      </c>
      <c r="N89" s="67" t="n">
        <f aca="false">ATAN(L89/K89)+PI()</f>
        <v>2.1025203940537</v>
      </c>
      <c r="O89" s="106" t="n">
        <v>1</v>
      </c>
      <c r="P89" s="107" t="n">
        <v>1.8</v>
      </c>
      <c r="Q89" s="106" t="n">
        <f aca="false">LN(O89^2+P89^2)/2</f>
        <v>0.722281634621933</v>
      </c>
      <c r="R89" s="107" t="n">
        <f aca="false">ATAN(P89/O89)</f>
        <v>1.06369782240256</v>
      </c>
    </row>
    <row r="90" customFormat="false" ht="13.5" hidden="false" customHeight="false" outlineLevel="0" collapsed="false">
      <c r="B90" s="14" t="n">
        <v>2</v>
      </c>
      <c r="C90" s="15" t="n">
        <v>-1</v>
      </c>
      <c r="D90" s="91" t="n">
        <f aca="false">LN(B90^2+C90^2)/2</f>
        <v>0.80471895621705</v>
      </c>
      <c r="E90" s="15" t="n">
        <f aca="false">ATAN(C90/B90)</f>
        <v>-0.463647609000806</v>
      </c>
      <c r="F90" s="79" t="n">
        <v>2</v>
      </c>
      <c r="G90" s="38" t="n">
        <v>1</v>
      </c>
      <c r="H90" s="79" t="n">
        <f aca="false">LN(F90^2+G90^2)/2</f>
        <v>0.80471895621705</v>
      </c>
      <c r="I90" s="38" t="n">
        <f aca="false">ATAN(G90/F90)</f>
        <v>0.463647609000806</v>
      </c>
      <c r="K90" s="66" t="n">
        <v>-1</v>
      </c>
      <c r="L90" s="67" t="n">
        <v>1.8</v>
      </c>
      <c r="M90" s="84" t="n">
        <f aca="false">LN(K90^2+L90^2)/2</f>
        <v>0.722281634621933</v>
      </c>
      <c r="N90" s="67" t="n">
        <f aca="false">ATAN(L90/K90)+PI()</f>
        <v>2.07789483118723</v>
      </c>
      <c r="O90" s="106" t="n">
        <v>1</v>
      </c>
      <c r="P90" s="107" t="n">
        <v>1.9</v>
      </c>
      <c r="Q90" s="106" t="n">
        <f aca="false">LN(O90^2+P90^2)/2</f>
        <v>0.764113928504279</v>
      </c>
      <c r="R90" s="107" t="n">
        <f aca="false">ATAN(P90/O90)</f>
        <v>1.08631839775787</v>
      </c>
    </row>
    <row r="91" customFormat="false" ht="13.5" hidden="false" customHeight="false" outlineLevel="0" collapsed="false">
      <c r="B91" s="41"/>
      <c r="C91" s="42"/>
      <c r="D91" s="46"/>
      <c r="E91" s="42"/>
      <c r="F91" s="46"/>
      <c r="G91" s="42"/>
      <c r="H91" s="46"/>
      <c r="I91" s="42"/>
      <c r="K91" s="66" t="n">
        <v>-1</v>
      </c>
      <c r="L91" s="67" t="n">
        <v>1.9</v>
      </c>
      <c r="M91" s="84" t="n">
        <f aca="false">LN(K91^2+L91^2)/2</f>
        <v>0.764113928504279</v>
      </c>
      <c r="N91" s="67" t="n">
        <f aca="false">ATAN(L91/K91)+PI()</f>
        <v>2.05527425583192</v>
      </c>
      <c r="O91" s="106" t="n">
        <v>1</v>
      </c>
      <c r="P91" s="107" t="n">
        <v>2</v>
      </c>
      <c r="Q91" s="106" t="n">
        <f aca="false">LN(O91^2+P91^2)/2</f>
        <v>0.80471895621705</v>
      </c>
      <c r="R91" s="107" t="n">
        <f aca="false">ATAN(P91/O91)</f>
        <v>1.10714871779409</v>
      </c>
    </row>
    <row r="92" customFormat="false" ht="13.5" hidden="false" customHeight="false" outlineLevel="0" collapsed="false">
      <c r="B92" s="21" t="n">
        <v>-2</v>
      </c>
      <c r="C92" s="22" t="n">
        <v>-0.1</v>
      </c>
      <c r="D92" s="103" t="n">
        <f aca="false">LN(B92^2+C92^2)/2</f>
        <v>0.694395620659239</v>
      </c>
      <c r="E92" s="22" t="n">
        <f aca="false">ATAN(C92/B92)-PI()</f>
        <v>-3.09163425786785</v>
      </c>
      <c r="F92" s="82" t="n">
        <v>-2</v>
      </c>
      <c r="G92" s="81" t="n">
        <v>0.1</v>
      </c>
      <c r="H92" s="82" t="n">
        <f aca="false">LN(F92^2+G92^2)/2</f>
        <v>0.694395620659239</v>
      </c>
      <c r="I92" s="81" t="n">
        <f aca="false">ATAN(G92/F92)+PI()</f>
        <v>3.09163425786785</v>
      </c>
      <c r="K92" s="66" t="n">
        <v>-1</v>
      </c>
      <c r="L92" s="67" t="n">
        <v>2</v>
      </c>
      <c r="M92" s="84" t="n">
        <f aca="false">LN(K92^2+L92^2)/2</f>
        <v>0.80471895621705</v>
      </c>
      <c r="N92" s="67" t="n">
        <f aca="false">ATAN(L92/K92)+PI()</f>
        <v>2.0344439357957</v>
      </c>
      <c r="O92" s="36"/>
      <c r="P92" s="6"/>
      <c r="Q92" s="36"/>
      <c r="R92" s="6"/>
    </row>
    <row r="93" customFormat="false" ht="13.5" hidden="false" customHeight="false" outlineLevel="0" collapsed="false">
      <c r="B93" s="21" t="n">
        <v>-1.9</v>
      </c>
      <c r="C93" s="22" t="n">
        <v>-0.1</v>
      </c>
      <c r="D93" s="103" t="n">
        <f aca="false">LN(B93^2+C93^2)/2</f>
        <v>0.64323701291884</v>
      </c>
      <c r="E93" s="22" t="n">
        <f aca="false">ATAN(C93/B93)-PI()</f>
        <v>-3.08900959197885</v>
      </c>
      <c r="F93" s="82" t="n">
        <v>-1.9</v>
      </c>
      <c r="G93" s="81" t="n">
        <v>0.1</v>
      </c>
      <c r="H93" s="82" t="n">
        <f aca="false">LN(F93^2+G93^2)/2</f>
        <v>0.64323701291884</v>
      </c>
      <c r="I93" s="81" t="n">
        <f aca="false">ATAN(G93/F93)+PI()</f>
        <v>3.08900959197885</v>
      </c>
      <c r="K93" s="41"/>
      <c r="L93" s="42"/>
      <c r="M93" s="46"/>
      <c r="N93" s="42"/>
      <c r="O93" s="36"/>
      <c r="P93" s="6"/>
      <c r="Q93" s="36"/>
      <c r="R93" s="6"/>
    </row>
    <row r="94" customFormat="false" ht="13.5" hidden="false" customHeight="false" outlineLevel="0" collapsed="false">
      <c r="B94" s="21" t="n">
        <v>-1.8</v>
      </c>
      <c r="C94" s="22" t="n">
        <v>-0.1</v>
      </c>
      <c r="D94" s="103" t="n">
        <f aca="false">LN(B94^2+C94^2)/2</f>
        <v>0.589327498170823</v>
      </c>
      <c r="E94" s="22" t="n">
        <f aca="false">ATAN(C94/B94)-PI()</f>
        <v>-3.08609414834408</v>
      </c>
      <c r="F94" s="82" t="n">
        <v>-1.8</v>
      </c>
      <c r="G94" s="81" t="n">
        <v>0.1</v>
      </c>
      <c r="H94" s="82" t="n">
        <f aca="false">LN(F94^2+G94^2)/2</f>
        <v>0.589327498170823</v>
      </c>
      <c r="I94" s="81" t="n">
        <f aca="false">ATAN(G94/F94)+PI()</f>
        <v>3.08609414834408</v>
      </c>
      <c r="K94" s="39" t="n">
        <v>-0.1</v>
      </c>
      <c r="L94" s="40" t="n">
        <v>-2</v>
      </c>
      <c r="M94" s="88" t="n">
        <f aca="false">LN(K94^2+L94^2)/2</f>
        <v>0.694395620659239</v>
      </c>
      <c r="N94" s="40" t="n">
        <f aca="false">ATAN(L94/K94)-PI()</f>
        <v>-1.62075472251684</v>
      </c>
      <c r="O94" s="108" t="n">
        <v>0.1</v>
      </c>
      <c r="P94" s="109" t="n">
        <v>-2</v>
      </c>
      <c r="Q94" s="108" t="n">
        <f aca="false">LN(O94^2+P94^2)/2</f>
        <v>0.694395620659239</v>
      </c>
      <c r="R94" s="109" t="n">
        <f aca="false">ATAN(P94/O94)</f>
        <v>-1.52083793107295</v>
      </c>
    </row>
    <row r="95" customFormat="false" ht="13.5" hidden="false" customHeight="false" outlineLevel="0" collapsed="false">
      <c r="B95" s="21" t="n">
        <v>-1.7</v>
      </c>
      <c r="C95" s="22" t="n">
        <v>-0.1</v>
      </c>
      <c r="D95" s="103" t="n">
        <f aca="false">LN(B95^2+C95^2)/2</f>
        <v>0.532355368496214</v>
      </c>
      <c r="E95" s="22" t="n">
        <f aca="false">ATAN(C95/B95)-PI()</f>
        <v>-3.08283683087407</v>
      </c>
      <c r="F95" s="82" t="n">
        <v>-1.7</v>
      </c>
      <c r="G95" s="81" t="n">
        <v>0.1</v>
      </c>
      <c r="H95" s="82" t="n">
        <f aca="false">LN(F95^2+G95^2)/2</f>
        <v>0.532355368496214</v>
      </c>
      <c r="I95" s="81" t="n">
        <f aca="false">ATAN(G95/F95)+PI()</f>
        <v>3.08283683087407</v>
      </c>
      <c r="K95" s="39" t="n">
        <v>-0.1</v>
      </c>
      <c r="L95" s="40" t="n">
        <v>-1.9</v>
      </c>
      <c r="M95" s="88" t="n">
        <f aca="false">LN(K95^2+L95^2)/2</f>
        <v>0.64323701291884</v>
      </c>
      <c r="N95" s="40" t="n">
        <f aca="false">ATAN(L95/K95)-PI()</f>
        <v>-1.62337938840584</v>
      </c>
      <c r="O95" s="108" t="n">
        <v>0.1</v>
      </c>
      <c r="P95" s="109" t="n">
        <v>-1.9</v>
      </c>
      <c r="Q95" s="108" t="n">
        <f aca="false">LN(O95^2+P95^2)/2</f>
        <v>0.64323701291884</v>
      </c>
      <c r="R95" s="109" t="n">
        <f aca="false">ATAN(P95/O95)</f>
        <v>-1.51821326518395</v>
      </c>
    </row>
    <row r="96" customFormat="false" ht="13.5" hidden="false" customHeight="false" outlineLevel="0" collapsed="false">
      <c r="B96" s="21" t="n">
        <v>-1.6</v>
      </c>
      <c r="C96" s="22" t="n">
        <v>-0.1</v>
      </c>
      <c r="D96" s="103" t="n">
        <f aca="false">LN(B96^2+C96^2)/2</f>
        <v>0.471952949453564</v>
      </c>
      <c r="E96" s="22" t="n">
        <f aca="false">ATAN(C96/B96)-PI()</f>
        <v>-3.07917384359384</v>
      </c>
      <c r="F96" s="82" t="n">
        <v>-1.6</v>
      </c>
      <c r="G96" s="81" t="n">
        <v>0.1</v>
      </c>
      <c r="H96" s="82" t="n">
        <f aca="false">LN(F96^2+G96^2)/2</f>
        <v>0.471952949453564</v>
      </c>
      <c r="I96" s="81" t="n">
        <f aca="false">ATAN(G96/F96)+PI()</f>
        <v>3.07917384359384</v>
      </c>
      <c r="K96" s="39" t="n">
        <v>-0.1</v>
      </c>
      <c r="L96" s="40" t="n">
        <v>-1.8</v>
      </c>
      <c r="M96" s="88" t="n">
        <f aca="false">LN(K96^2+L96^2)/2</f>
        <v>0.589327498170823</v>
      </c>
      <c r="N96" s="40" t="n">
        <f aca="false">ATAN(L96/K96)-PI()</f>
        <v>-1.62629483204061</v>
      </c>
      <c r="O96" s="108" t="n">
        <v>0.1</v>
      </c>
      <c r="P96" s="109" t="n">
        <v>-1.8</v>
      </c>
      <c r="Q96" s="108" t="n">
        <f aca="false">LN(O96^2+P96^2)/2</f>
        <v>0.589327498170823</v>
      </c>
      <c r="R96" s="109" t="n">
        <f aca="false">ATAN(P96/O96)</f>
        <v>-1.51529782154918</v>
      </c>
      <c r="S96" s="45"/>
    </row>
    <row r="97" customFormat="false" ht="13.5" hidden="false" customHeight="false" outlineLevel="0" collapsed="false">
      <c r="B97" s="21" t="n">
        <v>-1.5</v>
      </c>
      <c r="C97" s="22" t="n">
        <v>-0.1</v>
      </c>
      <c r="D97" s="103" t="n">
        <f aca="false">LN(B97^2+C97^2)/2</f>
        <v>0.407682406642097</v>
      </c>
      <c r="E97" s="22" t="n">
        <f aca="false">ATAN(C97/B97)-PI()</f>
        <v>-3.07502448981397</v>
      </c>
      <c r="F97" s="82" t="n">
        <v>-1.5</v>
      </c>
      <c r="G97" s="81" t="n">
        <v>0.1</v>
      </c>
      <c r="H97" s="82" t="n">
        <f aca="false">LN(F97^2+G97^2)/2</f>
        <v>0.407682406642097</v>
      </c>
      <c r="I97" s="81" t="n">
        <f aca="false">ATAN(G97/F97)+PI()</f>
        <v>3.07502448981397</v>
      </c>
      <c r="K97" s="39" t="n">
        <v>-0.1</v>
      </c>
      <c r="L97" s="40" t="n">
        <v>-1.7</v>
      </c>
      <c r="M97" s="88" t="n">
        <f aca="false">LN(K97^2+L97^2)/2</f>
        <v>0.532355368496214</v>
      </c>
      <c r="N97" s="40" t="n">
        <f aca="false">ATAN(L97/K97)-PI()</f>
        <v>-1.62955214951062</v>
      </c>
      <c r="O97" s="108" t="n">
        <v>0.1</v>
      </c>
      <c r="P97" s="109" t="n">
        <v>-1.7</v>
      </c>
      <c r="Q97" s="108" t="n">
        <f aca="false">LN(O97^2+P97^2)/2</f>
        <v>0.532355368496214</v>
      </c>
      <c r="R97" s="109" t="n">
        <f aca="false">ATAN(P97/O97)</f>
        <v>-1.51204050407917</v>
      </c>
      <c r="S97" s="45"/>
    </row>
    <row r="98" customFormat="false" ht="13.5" hidden="false" customHeight="false" outlineLevel="0" collapsed="false">
      <c r="B98" s="21" t="n">
        <v>-1.4</v>
      </c>
      <c r="C98" s="22" t="n">
        <v>-0.1</v>
      </c>
      <c r="D98" s="103" t="n">
        <f aca="false">LN(B98^2+C98^2)/2</f>
        <v>0.339016771374949</v>
      </c>
      <c r="E98" s="22" t="n">
        <f aca="false">ATAN(C98/B98)-PI()</f>
        <v>-3.0702851888045</v>
      </c>
      <c r="F98" s="82" t="n">
        <v>-1.4</v>
      </c>
      <c r="G98" s="81" t="n">
        <v>0.1</v>
      </c>
      <c r="H98" s="82" t="n">
        <f aca="false">LN(F98^2+G98^2)/2</f>
        <v>0.339016771374949</v>
      </c>
      <c r="I98" s="81" t="n">
        <f aca="false">ATAN(G98/F98)+PI()</f>
        <v>3.0702851888045</v>
      </c>
      <c r="K98" s="39" t="n">
        <v>-0.1</v>
      </c>
      <c r="L98" s="40" t="n">
        <v>-1.6</v>
      </c>
      <c r="M98" s="88" t="n">
        <f aca="false">LN(K98^2+L98^2)/2</f>
        <v>0.471952949453564</v>
      </c>
      <c r="N98" s="40" t="n">
        <f aca="false">ATAN(L98/K98)-PI()</f>
        <v>-1.63321513679085</v>
      </c>
      <c r="O98" s="108" t="n">
        <v>0.1</v>
      </c>
      <c r="P98" s="109" t="n">
        <v>-1.6</v>
      </c>
      <c r="Q98" s="108" t="n">
        <f aca="false">LN(O98^2+P98^2)/2</f>
        <v>0.471952949453564</v>
      </c>
      <c r="R98" s="109" t="n">
        <f aca="false">ATAN(P98/O98)</f>
        <v>-1.50837751679894</v>
      </c>
      <c r="S98" s="45"/>
    </row>
    <row r="99" customFormat="false" ht="13.5" hidden="false" customHeight="false" outlineLevel="0" collapsed="false">
      <c r="B99" s="21" t="n">
        <v>-1.3</v>
      </c>
      <c r="C99" s="22" t="n">
        <v>-0.1</v>
      </c>
      <c r="D99" s="103" t="n">
        <f aca="false">LN(B99^2+C99^2)/2</f>
        <v>0.265314125531085</v>
      </c>
      <c r="E99" s="22" t="n">
        <f aca="false">ATAN(C99/B99)-PI()</f>
        <v>-3.06482076232002</v>
      </c>
      <c r="F99" s="82" t="n">
        <v>-1.3</v>
      </c>
      <c r="G99" s="81" t="n">
        <v>0.1</v>
      </c>
      <c r="H99" s="82" t="n">
        <f aca="false">LN(F99^2+G99^2)/2</f>
        <v>0.265314125531085</v>
      </c>
      <c r="I99" s="81" t="n">
        <f aca="false">ATAN(G99/F99)+PI()</f>
        <v>3.06482076232002</v>
      </c>
      <c r="K99" s="39" t="n">
        <v>-0.1</v>
      </c>
      <c r="L99" s="40" t="n">
        <v>-1.5</v>
      </c>
      <c r="M99" s="88" t="n">
        <f aca="false">LN(K99^2+L99^2)/2</f>
        <v>0.407682406642097</v>
      </c>
      <c r="N99" s="40" t="n">
        <f aca="false">ATAN(L99/K99)-PI()</f>
        <v>-1.63736449057072</v>
      </c>
      <c r="O99" s="108" t="n">
        <v>0.1</v>
      </c>
      <c r="P99" s="109" t="n">
        <v>-1.5</v>
      </c>
      <c r="Q99" s="108" t="n">
        <f aca="false">LN(O99^2+P99^2)/2</f>
        <v>0.407682406642097</v>
      </c>
      <c r="R99" s="109" t="n">
        <f aca="false">ATAN(P99/O99)</f>
        <v>-1.50422816301907</v>
      </c>
      <c r="S99" s="45"/>
    </row>
    <row r="100" customFormat="false" ht="13.5" hidden="false" customHeight="false" outlineLevel="0" collapsed="false">
      <c r="B100" s="21" t="n">
        <v>-1.2</v>
      </c>
      <c r="C100" s="22" t="n">
        <v>-0.1</v>
      </c>
      <c r="D100" s="103" t="n">
        <f aca="false">LN(B100^2+C100^2)/2</f>
        <v>0.185781778216242</v>
      </c>
      <c r="E100" s="22" t="n">
        <f aca="false">ATAN(C100/B100)-PI()</f>
        <v>-3.05845142170135</v>
      </c>
      <c r="F100" s="82" t="n">
        <v>-1.2</v>
      </c>
      <c r="G100" s="81" t="n">
        <v>0.1</v>
      </c>
      <c r="H100" s="82" t="n">
        <f aca="false">LN(F100^2+G100^2)/2</f>
        <v>0.185781778216242</v>
      </c>
      <c r="I100" s="81" t="n">
        <f aca="false">ATAN(G100/F100)+PI()</f>
        <v>3.05845142170135</v>
      </c>
      <c r="K100" s="39" t="n">
        <v>-0.1</v>
      </c>
      <c r="L100" s="40" t="n">
        <v>-1.4</v>
      </c>
      <c r="M100" s="88" t="n">
        <f aca="false">LN(K100^2+L100^2)/2</f>
        <v>0.339016771374949</v>
      </c>
      <c r="N100" s="40" t="n">
        <f aca="false">ATAN(L100/K100)-PI()</f>
        <v>-1.64210379158019</v>
      </c>
      <c r="O100" s="108" t="n">
        <v>0.1</v>
      </c>
      <c r="P100" s="109" t="n">
        <v>-1.4</v>
      </c>
      <c r="Q100" s="108" t="n">
        <f aca="false">LN(O100^2+P100^2)/2</f>
        <v>0.339016771374949</v>
      </c>
      <c r="R100" s="109" t="n">
        <f aca="false">ATAN(P100/O100)</f>
        <v>-1.49948886200961</v>
      </c>
    </row>
    <row r="101" customFormat="false" ht="13.5" hidden="false" customHeight="false" outlineLevel="0" collapsed="false">
      <c r="B101" s="21" t="n">
        <v>-1.1</v>
      </c>
      <c r="C101" s="22" t="n">
        <v>-0.1</v>
      </c>
      <c r="D101" s="103" t="n">
        <f aca="false">LN(B101^2+C101^2)/2</f>
        <v>0.0994254293725827</v>
      </c>
      <c r="E101" s="22" t="n">
        <f aca="false">ATAN(C101/B101)-PI()</f>
        <v>-3.05093276638905</v>
      </c>
      <c r="F101" s="82" t="n">
        <v>-1.1</v>
      </c>
      <c r="G101" s="81" t="n">
        <v>0.1</v>
      </c>
      <c r="H101" s="82" t="n">
        <f aca="false">LN(F101^2+G101^2)/2</f>
        <v>0.0994254293725827</v>
      </c>
      <c r="I101" s="81" t="n">
        <f aca="false">ATAN(G101/F101)+PI()</f>
        <v>3.05093276638905</v>
      </c>
      <c r="K101" s="39" t="n">
        <v>-0.1</v>
      </c>
      <c r="L101" s="40" t="n">
        <v>-1.3</v>
      </c>
      <c r="M101" s="88" t="n">
        <f aca="false">LN(K101^2+L101^2)/2</f>
        <v>0.265314125531085</v>
      </c>
      <c r="N101" s="40" t="n">
        <f aca="false">ATAN(L101/K101)-PI()</f>
        <v>-1.64756821806467</v>
      </c>
      <c r="O101" s="108" t="n">
        <v>0.1</v>
      </c>
      <c r="P101" s="109" t="n">
        <v>-1.3</v>
      </c>
      <c r="Q101" s="108" t="n">
        <f aca="false">LN(O101^2+P101^2)/2</f>
        <v>0.265314125531085</v>
      </c>
      <c r="R101" s="109" t="n">
        <f aca="false">ATAN(P101/O101)</f>
        <v>-1.49402443552512</v>
      </c>
    </row>
    <row r="102" customFormat="false" ht="13.5" hidden="false" customHeight="false" outlineLevel="0" collapsed="false">
      <c r="B102" s="21" t="n">
        <v>-1</v>
      </c>
      <c r="C102" s="22" t="n">
        <v>-0.1</v>
      </c>
      <c r="D102" s="103" t="n">
        <f aca="false">LN(B102^2+C102^2)/2</f>
        <v>0.00497516542658405</v>
      </c>
      <c r="E102" s="22" t="n">
        <f aca="false">ATAN(C102/B102)-PI()</f>
        <v>-3.04192400109863</v>
      </c>
      <c r="F102" s="82" t="n">
        <v>-1</v>
      </c>
      <c r="G102" s="81" t="n">
        <v>0.1</v>
      </c>
      <c r="H102" s="82" t="n">
        <f aca="false">LN(F102^2+G102^2)/2</f>
        <v>0.00497516542658405</v>
      </c>
      <c r="I102" s="81" t="n">
        <f aca="false">ATAN(G102/F102)+PI()</f>
        <v>3.04192400109863</v>
      </c>
      <c r="K102" s="39" t="n">
        <v>-0.1</v>
      </c>
      <c r="L102" s="40" t="n">
        <v>-1.2</v>
      </c>
      <c r="M102" s="88" t="n">
        <f aca="false">LN(K102^2+L102^2)/2</f>
        <v>0.185781778216242</v>
      </c>
      <c r="N102" s="40" t="n">
        <f aca="false">ATAN(L102/K102)-PI()</f>
        <v>-1.65393755868334</v>
      </c>
      <c r="O102" s="108" t="n">
        <v>0.1</v>
      </c>
      <c r="P102" s="109" t="n">
        <v>-1.2</v>
      </c>
      <c r="Q102" s="108" t="n">
        <f aca="false">LN(O102^2+P102^2)/2</f>
        <v>0.185781778216242</v>
      </c>
      <c r="R102" s="109" t="n">
        <f aca="false">ATAN(P102/O102)</f>
        <v>-1.48765509490646</v>
      </c>
    </row>
    <row r="103" customFormat="false" ht="13.5" hidden="false" customHeight="false" outlineLevel="0" collapsed="false">
      <c r="B103" s="21" t="n">
        <v>-0.9</v>
      </c>
      <c r="C103" s="22" t="n">
        <v>-0.1</v>
      </c>
      <c r="D103" s="103" t="n">
        <f aca="false">LN(B103^2+C103^2)/2</f>
        <v>-0.0992254693619191</v>
      </c>
      <c r="E103" s="22" t="n">
        <f aca="false">ATAN(C103/B103)-PI()</f>
        <v>-3.0309354324159</v>
      </c>
      <c r="F103" s="82" t="n">
        <v>-0.9</v>
      </c>
      <c r="G103" s="81" t="n">
        <v>0.1</v>
      </c>
      <c r="H103" s="82" t="n">
        <f aca="false">LN(F103^2+G103^2)/2</f>
        <v>-0.0992254693619191</v>
      </c>
      <c r="I103" s="81" t="n">
        <f aca="false">ATAN(G103/F103)+PI()</f>
        <v>3.0309354324159</v>
      </c>
      <c r="K103" s="39" t="n">
        <v>-0.1</v>
      </c>
      <c r="L103" s="40" t="n">
        <v>-1.1</v>
      </c>
      <c r="M103" s="88" t="n">
        <f aca="false">LN(K103^2+L103^2)/2</f>
        <v>0.0994254293725827</v>
      </c>
      <c r="N103" s="40" t="n">
        <f aca="false">ATAN(L103/K103)-PI()</f>
        <v>-1.66145621399564</v>
      </c>
      <c r="O103" s="108" t="n">
        <v>0.1</v>
      </c>
      <c r="P103" s="109" t="n">
        <v>-1.1</v>
      </c>
      <c r="Q103" s="108" t="n">
        <f aca="false">LN(O103^2+P103^2)/2</f>
        <v>0.0994254293725827</v>
      </c>
      <c r="R103" s="109" t="n">
        <f aca="false">ATAN(P103/O103)</f>
        <v>-1.48013643959415</v>
      </c>
    </row>
    <row r="104" customFormat="false" ht="13.5" hidden="false" customHeight="false" outlineLevel="0" collapsed="false">
      <c r="B104" s="21" t="n">
        <v>-0.8</v>
      </c>
      <c r="C104" s="22" t="n">
        <v>-0.1</v>
      </c>
      <c r="D104" s="103" t="n">
        <f aca="false">LN(B104^2+C104^2)/2</f>
        <v>-0.215391458046227</v>
      </c>
      <c r="E104" s="22" t="n">
        <f aca="false">ATAN(C104/B104)-PI()</f>
        <v>-3.01723765904303</v>
      </c>
      <c r="F104" s="82" t="n">
        <v>-0.8</v>
      </c>
      <c r="G104" s="81" t="n">
        <v>0.1</v>
      </c>
      <c r="H104" s="82" t="n">
        <f aca="false">LN(F104^2+G104^2)/2</f>
        <v>-0.215391458046227</v>
      </c>
      <c r="I104" s="81" t="n">
        <f aca="false">ATAN(G104/F104)+PI()</f>
        <v>3.01723765904303</v>
      </c>
      <c r="K104" s="39" t="n">
        <v>-0.1</v>
      </c>
      <c r="L104" s="40" t="n">
        <v>-1</v>
      </c>
      <c r="M104" s="88" t="n">
        <f aca="false">LN(K104^2+L104^2)/2</f>
        <v>0.00497516542658405</v>
      </c>
      <c r="N104" s="40" t="n">
        <f aca="false">ATAN(L104/K104)-PI()</f>
        <v>-1.67046497928606</v>
      </c>
      <c r="O104" s="108" t="n">
        <v>0.1</v>
      </c>
      <c r="P104" s="109" t="n">
        <v>-1</v>
      </c>
      <c r="Q104" s="108" t="n">
        <f aca="false">LN(O104^2+P104^2)/2</f>
        <v>0.00497516542658405</v>
      </c>
      <c r="R104" s="109" t="n">
        <f aca="false">ATAN(P104/O104)</f>
        <v>-1.47112767430373</v>
      </c>
    </row>
    <row r="105" customFormat="false" ht="13.5" hidden="false" customHeight="false" outlineLevel="0" collapsed="false">
      <c r="B105" s="21" t="n">
        <v>-0.7</v>
      </c>
      <c r="C105" s="22" t="n">
        <v>-0.1</v>
      </c>
      <c r="D105" s="103" t="n">
        <f aca="false">LN(B105^2+C105^2)/2</f>
        <v>-0.346573590279973</v>
      </c>
      <c r="E105" s="22" t="n">
        <f aca="false">ATAN(C105/B105)-PI()</f>
        <v>-2.99969559898563</v>
      </c>
      <c r="F105" s="82" t="n">
        <v>-0.7</v>
      </c>
      <c r="G105" s="81" t="n">
        <v>0.1</v>
      </c>
      <c r="H105" s="82" t="n">
        <f aca="false">LN(F105^2+G105^2)/2</f>
        <v>-0.346573590279973</v>
      </c>
      <c r="I105" s="81" t="n">
        <f aca="false">ATAN(G105/F105)+PI()</f>
        <v>2.99969559898563</v>
      </c>
      <c r="K105" s="39" t="n">
        <v>-0.1</v>
      </c>
      <c r="L105" s="40" t="n">
        <v>-0.9</v>
      </c>
      <c r="M105" s="88" t="n">
        <f aca="false">LN(K105^2+L105^2)/2</f>
        <v>-0.0992254693619191</v>
      </c>
      <c r="N105" s="40" t="n">
        <f aca="false">ATAN(L105/K105)-PI()</f>
        <v>-1.68145354796879</v>
      </c>
      <c r="O105" s="108" t="n">
        <v>0.1</v>
      </c>
      <c r="P105" s="109" t="n">
        <v>-0.9</v>
      </c>
      <c r="Q105" s="108" t="n">
        <f aca="false">LN(O105^2+P105^2)/2</f>
        <v>-0.0992254693619191</v>
      </c>
      <c r="R105" s="109" t="n">
        <f aca="false">ATAN(P105/O105)</f>
        <v>-1.460139105621</v>
      </c>
    </row>
    <row r="106" customFormat="false" ht="13.5" hidden="false" customHeight="false" outlineLevel="0" collapsed="false">
      <c r="B106" s="21" t="n">
        <v>-0.6</v>
      </c>
      <c r="C106" s="22" t="n">
        <v>-0.1</v>
      </c>
      <c r="D106" s="103" t="n">
        <f aca="false">LN(B106^2+C106^2)/2</f>
        <v>-0.497126136671933</v>
      </c>
      <c r="E106" s="22" t="n">
        <f aca="false">ATAN(C106/B106)-PI()</f>
        <v>-2.97644397617517</v>
      </c>
      <c r="F106" s="82" t="n">
        <v>-0.6</v>
      </c>
      <c r="G106" s="81" t="n">
        <v>0.1</v>
      </c>
      <c r="H106" s="82" t="n">
        <f aca="false">LN(F106^2+G106^2)/2</f>
        <v>-0.497126136671933</v>
      </c>
      <c r="I106" s="81" t="n">
        <f aca="false">ATAN(G106/F106)+PI()</f>
        <v>2.97644397617517</v>
      </c>
      <c r="K106" s="39" t="n">
        <v>-0.1</v>
      </c>
      <c r="L106" s="40" t="n">
        <v>-0.8</v>
      </c>
      <c r="M106" s="88" t="n">
        <f aca="false">LN(K106^2+L106^2)/2</f>
        <v>-0.215391458046227</v>
      </c>
      <c r="N106" s="40" t="n">
        <f aca="false">ATAN(L106/K106)-PI()</f>
        <v>-1.69515132134166</v>
      </c>
      <c r="O106" s="108" t="n">
        <v>0.1</v>
      </c>
      <c r="P106" s="109" t="n">
        <v>-0.8</v>
      </c>
      <c r="Q106" s="108" t="n">
        <f aca="false">LN(O106^2+P106^2)/2</f>
        <v>-0.215391458046227</v>
      </c>
      <c r="R106" s="109" t="n">
        <f aca="false">ATAN(P106/O106)</f>
        <v>-1.44644133224814</v>
      </c>
    </row>
    <row r="107" customFormat="false" ht="13.5" hidden="false" customHeight="false" outlineLevel="0" collapsed="false">
      <c r="B107" s="21" t="n">
        <v>-0.5</v>
      </c>
      <c r="C107" s="22" t="n">
        <v>-0.1</v>
      </c>
      <c r="D107" s="103" t="n">
        <f aca="false">LN(B107^2+C107^2)/2</f>
        <v>-0.673536823983305</v>
      </c>
      <c r="E107" s="22" t="n">
        <f aca="false">ATAN(C107/B107)-PI()</f>
        <v>-2.94419709373991</v>
      </c>
      <c r="F107" s="82" t="n">
        <v>-0.5</v>
      </c>
      <c r="G107" s="81" t="n">
        <v>0.1</v>
      </c>
      <c r="H107" s="82" t="n">
        <f aca="false">LN(F107^2+G107^2)/2</f>
        <v>-0.673536823983305</v>
      </c>
      <c r="I107" s="81" t="n">
        <f aca="false">ATAN(G107/F107)+PI()</f>
        <v>2.94419709373991</v>
      </c>
      <c r="K107" s="39" t="n">
        <v>-0.1</v>
      </c>
      <c r="L107" s="40" t="n">
        <v>-0.7</v>
      </c>
      <c r="M107" s="88" t="n">
        <f aca="false">LN(K107^2+L107^2)/2</f>
        <v>-0.346573590279973</v>
      </c>
      <c r="N107" s="40" t="n">
        <f aca="false">ATAN(L107/K107)-PI()</f>
        <v>-1.71269338139906</v>
      </c>
      <c r="O107" s="108" t="n">
        <v>0.1</v>
      </c>
      <c r="P107" s="109" t="n">
        <v>-0.7</v>
      </c>
      <c r="Q107" s="108" t="n">
        <f aca="false">LN(O107^2+P107^2)/2</f>
        <v>-0.346573590279973</v>
      </c>
      <c r="R107" s="109" t="n">
        <f aca="false">ATAN(P107/O107)</f>
        <v>-1.42889927219073</v>
      </c>
    </row>
    <row r="108" customFormat="false" ht="13.5" hidden="false" customHeight="false" outlineLevel="0" collapsed="false">
      <c r="B108" s="21" t="n">
        <v>-0.4</v>
      </c>
      <c r="C108" s="22" t="n">
        <v>-0.1</v>
      </c>
      <c r="D108" s="103" t="n">
        <f aca="false">LN(B108^2+C108^2)/2</f>
        <v>-0.885978420965938</v>
      </c>
      <c r="E108" s="22" t="n">
        <f aca="false">ATAN(C108/B108)-PI()</f>
        <v>-2.89661399046293</v>
      </c>
      <c r="F108" s="82" t="n">
        <v>-0.4</v>
      </c>
      <c r="G108" s="81" t="n">
        <v>0.1</v>
      </c>
      <c r="H108" s="82" t="n">
        <f aca="false">LN(F108^2+G108^2)/2</f>
        <v>-0.885978420965938</v>
      </c>
      <c r="I108" s="81" t="n">
        <f aca="false">ATAN(G108/F108)+PI()</f>
        <v>2.89661399046293</v>
      </c>
      <c r="K108" s="39" t="n">
        <v>-0.1</v>
      </c>
      <c r="L108" s="40" t="n">
        <v>-0.6</v>
      </c>
      <c r="M108" s="88" t="n">
        <f aca="false">LN(K108^2+L108^2)/2</f>
        <v>-0.497126136671933</v>
      </c>
      <c r="N108" s="40" t="n">
        <f aca="false">ATAN(L108/K108)-PI()</f>
        <v>-1.73594500420952</v>
      </c>
      <c r="O108" s="108" t="n">
        <v>0.1</v>
      </c>
      <c r="P108" s="109" t="n">
        <v>-0.6</v>
      </c>
      <c r="Q108" s="108" t="n">
        <f aca="false">LN(O108^2+P108^2)/2</f>
        <v>-0.497126136671933</v>
      </c>
      <c r="R108" s="109" t="n">
        <f aca="false">ATAN(P108/O108)</f>
        <v>-1.40564764938027</v>
      </c>
    </row>
    <row r="109" customFormat="false" ht="13.5" hidden="false" customHeight="false" outlineLevel="0" collapsed="false">
      <c r="B109" s="21" t="n">
        <v>-0.3</v>
      </c>
      <c r="C109" s="22" t="n">
        <v>-0.1</v>
      </c>
      <c r="D109" s="103" t="n">
        <f aca="false">LN(B109^2+C109^2)/2</f>
        <v>-1.15129254649702</v>
      </c>
      <c r="E109" s="22" t="n">
        <f aca="false">ATAN(C109/B109)-PI()</f>
        <v>-2.81984209919315</v>
      </c>
      <c r="F109" s="82" t="n">
        <v>-0.3</v>
      </c>
      <c r="G109" s="81" t="n">
        <v>0.1</v>
      </c>
      <c r="H109" s="82" t="n">
        <f aca="false">LN(F109^2+G109^2)/2</f>
        <v>-1.15129254649702</v>
      </c>
      <c r="I109" s="81" t="n">
        <f aca="false">ATAN(G109/F109)+PI()</f>
        <v>2.81984209919315</v>
      </c>
      <c r="K109" s="39" t="n">
        <v>-0.1</v>
      </c>
      <c r="L109" s="40" t="n">
        <v>-0.5</v>
      </c>
      <c r="M109" s="88" t="n">
        <f aca="false">LN(K109^2+L109^2)/2</f>
        <v>-0.673536823983305</v>
      </c>
      <c r="N109" s="40" t="n">
        <f aca="false">ATAN(L109/K109)-PI()</f>
        <v>-1.76819188664478</v>
      </c>
      <c r="O109" s="108" t="n">
        <v>0.1</v>
      </c>
      <c r="P109" s="109" t="n">
        <v>-0.5</v>
      </c>
      <c r="Q109" s="108" t="n">
        <f aca="false">LN(O109^2+P109^2)/2</f>
        <v>-0.673536823983305</v>
      </c>
      <c r="R109" s="109" t="n">
        <f aca="false">ATAN(P109/O109)</f>
        <v>-1.37340076694502</v>
      </c>
    </row>
    <row r="110" customFormat="false" ht="13.5" hidden="false" customHeight="false" outlineLevel="0" collapsed="false">
      <c r="B110" s="21" t="n">
        <v>-0.2</v>
      </c>
      <c r="C110" s="22" t="n">
        <v>-0.1</v>
      </c>
      <c r="D110" s="103" t="n">
        <f aca="false">LN(B110^2+C110^2)/2</f>
        <v>-1.497866136777</v>
      </c>
      <c r="E110" s="22" t="n">
        <f aca="false">ATAN(C110/B110)-PI()</f>
        <v>-2.67794504458899</v>
      </c>
      <c r="F110" s="82" t="n">
        <v>-0.2</v>
      </c>
      <c r="G110" s="81" t="n">
        <v>0.1</v>
      </c>
      <c r="H110" s="82" t="n">
        <f aca="false">LN(F110^2+G110^2)/2</f>
        <v>-1.497866136777</v>
      </c>
      <c r="I110" s="81" t="n">
        <f aca="false">ATAN(G110/F110)+PI()</f>
        <v>2.67794504458899</v>
      </c>
      <c r="K110" s="39" t="n">
        <v>-0.1</v>
      </c>
      <c r="L110" s="40" t="n">
        <v>-0.4</v>
      </c>
      <c r="M110" s="88" t="n">
        <f aca="false">LN(K110^2+L110^2)/2</f>
        <v>-0.885978420965938</v>
      </c>
      <c r="N110" s="40" t="n">
        <f aca="false">ATAN(L110/K110)-PI()</f>
        <v>-1.81577498992176</v>
      </c>
      <c r="O110" s="108" t="n">
        <v>0.1</v>
      </c>
      <c r="P110" s="109" t="n">
        <v>-0.4</v>
      </c>
      <c r="Q110" s="108" t="n">
        <f aca="false">LN(O110^2+P110^2)/2</f>
        <v>-0.885978420965938</v>
      </c>
      <c r="R110" s="109" t="n">
        <f aca="false">ATAN(P110/O110)</f>
        <v>-1.32581766366803</v>
      </c>
    </row>
    <row r="111" customFormat="false" ht="13.5" hidden="false" customHeight="false" outlineLevel="0" collapsed="false">
      <c r="B111" s="21" t="n">
        <v>-0.1</v>
      </c>
      <c r="C111" s="22" t="n">
        <v>-0.1</v>
      </c>
      <c r="D111" s="103" t="n">
        <f aca="false">LN(B111^2+C111^2)/2</f>
        <v>-1.95601150271407</v>
      </c>
      <c r="E111" s="22" t="n">
        <f aca="false">ATAN(C111/B111)-PI()</f>
        <v>-2.35619449019235</v>
      </c>
      <c r="F111" s="82" t="n">
        <v>-0.1</v>
      </c>
      <c r="G111" s="81" t="n">
        <v>0.1</v>
      </c>
      <c r="H111" s="82" t="n">
        <f aca="false">LN(F111^2+G111^2)/2</f>
        <v>-1.95601150271407</v>
      </c>
      <c r="I111" s="81" t="n">
        <f aca="false">ATAN(G111/F111)+PI()</f>
        <v>2.35619449019235</v>
      </c>
      <c r="K111" s="39" t="n">
        <v>-0.1</v>
      </c>
      <c r="L111" s="40" t="n">
        <v>-0.3</v>
      </c>
      <c r="M111" s="88" t="n">
        <f aca="false">LN(K111^2+L111^2)/2</f>
        <v>-1.15129254649702</v>
      </c>
      <c r="N111" s="40" t="n">
        <f aca="false">ATAN(L111/K111)-PI()</f>
        <v>-1.89254688119154</v>
      </c>
      <c r="O111" s="108" t="n">
        <v>0.1</v>
      </c>
      <c r="P111" s="109" t="n">
        <v>-0.3</v>
      </c>
      <c r="Q111" s="108" t="n">
        <f aca="false">LN(O111^2+P111^2)/2</f>
        <v>-1.15129254649702</v>
      </c>
      <c r="R111" s="109" t="n">
        <f aca="false">ATAN(P111/O111)</f>
        <v>-1.24904577239825</v>
      </c>
    </row>
    <row r="112" customFormat="false" ht="13.5" hidden="false" customHeight="false" outlineLevel="0" collapsed="false">
      <c r="B112" s="21" t="n">
        <v>-0.05</v>
      </c>
      <c r="C112" s="22" t="n">
        <v>-0.1</v>
      </c>
      <c r="D112" s="103" t="n">
        <f aca="false">LN(B112^2+C112^2)/2</f>
        <v>-2.19101331733694</v>
      </c>
      <c r="E112" s="22" t="n">
        <f aca="false">ATAN(C112/B112)-PI()</f>
        <v>-2.0344439357957</v>
      </c>
      <c r="F112" s="82" t="n">
        <v>-0.05</v>
      </c>
      <c r="G112" s="81" t="n">
        <v>0.1</v>
      </c>
      <c r="H112" s="82" t="n">
        <f aca="false">LN(F112^2+G112^2)/2</f>
        <v>-2.19101331733694</v>
      </c>
      <c r="I112" s="81" t="n">
        <f aca="false">ATAN(G112/F112)+PI()</f>
        <v>2.0344439357957</v>
      </c>
      <c r="K112" s="39" t="n">
        <v>-0.1</v>
      </c>
      <c r="L112" s="40" t="n">
        <v>-0.2</v>
      </c>
      <c r="M112" s="88" t="n">
        <f aca="false">LN(K112^2+L112^2)/2</f>
        <v>-1.497866136777</v>
      </c>
      <c r="N112" s="40" t="n">
        <f aca="false">ATAN(L112/K112)-PI()</f>
        <v>-2.0344439357957</v>
      </c>
      <c r="O112" s="108" t="n">
        <v>0.1</v>
      </c>
      <c r="P112" s="109" t="n">
        <v>-0.2</v>
      </c>
      <c r="Q112" s="108" t="n">
        <f aca="false">LN(O112^2+P112^2)/2</f>
        <v>-1.497866136777</v>
      </c>
      <c r="R112" s="109" t="n">
        <f aca="false">ATAN(P112/O112)</f>
        <v>-1.10714871779409</v>
      </c>
    </row>
    <row r="113" customFormat="false" ht="13.5" hidden="false" customHeight="false" outlineLevel="0" collapsed="false">
      <c r="B113" s="21" t="n">
        <v>0</v>
      </c>
      <c r="C113" s="22" t="n">
        <v>-0.1</v>
      </c>
      <c r="D113" s="103" t="n">
        <f aca="false">LN(B113^2+C113^2)/2</f>
        <v>-2.30258509299405</v>
      </c>
      <c r="E113" s="22" t="n">
        <f aca="false">-PI()/2</f>
        <v>-1.5707963267949</v>
      </c>
      <c r="F113" s="82" t="n">
        <v>0</v>
      </c>
      <c r="G113" s="81" t="n">
        <v>0.1</v>
      </c>
      <c r="H113" s="82" t="n">
        <f aca="false">LN(F113^2+G113^2)/2</f>
        <v>-2.30258509299405</v>
      </c>
      <c r="I113" s="81" t="n">
        <f aca="false">PI()/2</f>
        <v>1.5707963267949</v>
      </c>
      <c r="K113" s="39" t="n">
        <v>-0.1</v>
      </c>
      <c r="L113" s="40" t="n">
        <v>-0.1</v>
      </c>
      <c r="M113" s="88" t="n">
        <f aca="false">LN(K113^2+L113^2)/2</f>
        <v>-1.95601150271407</v>
      </c>
      <c r="N113" s="40" t="n">
        <f aca="false">ATAN(L113/K113)-PI()</f>
        <v>-2.35619449019235</v>
      </c>
      <c r="O113" s="108" t="n">
        <v>0.1</v>
      </c>
      <c r="P113" s="109" t="n">
        <v>-0.1</v>
      </c>
      <c r="Q113" s="108" t="n">
        <f aca="false">LN(O113^2+P113^2)/2</f>
        <v>-1.95601150271407</v>
      </c>
      <c r="R113" s="109" t="n">
        <f aca="false">ATAN(P113/O113)</f>
        <v>-0.785398163397448</v>
      </c>
    </row>
    <row r="114" customFormat="false" ht="13.5" hidden="false" customHeight="false" outlineLevel="0" collapsed="false">
      <c r="B114" s="21" t="n">
        <v>0.05</v>
      </c>
      <c r="C114" s="22" t="n">
        <v>-0.1</v>
      </c>
      <c r="D114" s="103" t="n">
        <f aca="false">LN(B114^2+C114^2)/2</f>
        <v>-2.19101331733694</v>
      </c>
      <c r="E114" s="22" t="n">
        <f aca="false">ATAN(C114/B114)</f>
        <v>-1.10714871779409</v>
      </c>
      <c r="F114" s="82" t="n">
        <v>0.05</v>
      </c>
      <c r="G114" s="81" t="n">
        <v>0.1</v>
      </c>
      <c r="H114" s="82" t="n">
        <f aca="false">LN(F114^2+G114^2)/2</f>
        <v>-2.19101331733694</v>
      </c>
      <c r="I114" s="81" t="n">
        <f aca="false">ATAN(G114/F114)</f>
        <v>1.10714871779409</v>
      </c>
      <c r="K114" s="39" t="n">
        <v>-0.1</v>
      </c>
      <c r="L114" s="40" t="n">
        <v>-0.05</v>
      </c>
      <c r="M114" s="88" t="n">
        <f aca="false">LN(K114^2+L114^2)/2</f>
        <v>-2.19101331733694</v>
      </c>
      <c r="N114" s="40" t="n">
        <f aca="false">ATAN(L114/K114)-PI()</f>
        <v>-2.67794504458899</v>
      </c>
      <c r="O114" s="108" t="n">
        <v>0.1</v>
      </c>
      <c r="P114" s="109" t="n">
        <v>-0.05</v>
      </c>
      <c r="Q114" s="108" t="n">
        <f aca="false">LN(O114^2+P114^2)/2</f>
        <v>-2.19101331733694</v>
      </c>
      <c r="R114" s="109" t="n">
        <f aca="false">ATAN(P114/O114)</f>
        <v>-0.463647609000806</v>
      </c>
    </row>
    <row r="115" customFormat="false" ht="13.5" hidden="false" customHeight="false" outlineLevel="0" collapsed="false">
      <c r="B115" s="21" t="n">
        <v>0.1</v>
      </c>
      <c r="C115" s="22" t="n">
        <v>-0.1</v>
      </c>
      <c r="D115" s="103" t="n">
        <f aca="false">LN(B115^2+C115^2)/2</f>
        <v>-1.95601150271407</v>
      </c>
      <c r="E115" s="22" t="n">
        <f aca="false">ATAN(C115/B115)</f>
        <v>-0.785398163397448</v>
      </c>
      <c r="F115" s="82" t="n">
        <v>0.1</v>
      </c>
      <c r="G115" s="81" t="n">
        <v>0.1</v>
      </c>
      <c r="H115" s="82" t="n">
        <f aca="false">LN(F115^2+G115^2)/2</f>
        <v>-1.95601150271407</v>
      </c>
      <c r="I115" s="81" t="n">
        <f aca="false">ATAN(G115/F115)</f>
        <v>0.785398163397448</v>
      </c>
      <c r="K115" s="41"/>
      <c r="L115" s="42"/>
      <c r="M115" s="46"/>
      <c r="N115" s="42"/>
      <c r="O115" s="108" t="n">
        <v>0.1</v>
      </c>
      <c r="P115" s="109" t="n">
        <v>0</v>
      </c>
      <c r="Q115" s="108" t="n">
        <f aca="false">LN(O115^2+P115^2)/2</f>
        <v>-2.30258509299405</v>
      </c>
      <c r="R115" s="109" t="n">
        <f aca="false">ATAN(P115/O115)</f>
        <v>0</v>
      </c>
    </row>
    <row r="116" customFormat="false" ht="13.5" hidden="false" customHeight="false" outlineLevel="0" collapsed="false">
      <c r="B116" s="21" t="n">
        <v>0.2</v>
      </c>
      <c r="C116" s="22" t="n">
        <v>-0.1</v>
      </c>
      <c r="D116" s="103" t="n">
        <f aca="false">LN(B116^2+C116^2)/2</f>
        <v>-1.497866136777</v>
      </c>
      <c r="E116" s="22" t="n">
        <f aca="false">ATAN(C116/B116)</f>
        <v>-0.463647609000806</v>
      </c>
      <c r="F116" s="82" t="n">
        <v>0.2</v>
      </c>
      <c r="G116" s="81" t="n">
        <v>0.1</v>
      </c>
      <c r="H116" s="82" t="n">
        <f aca="false">LN(F116^2+G116^2)/2</f>
        <v>-1.497866136777</v>
      </c>
      <c r="I116" s="81" t="n">
        <f aca="false">ATAN(G116/F116)</f>
        <v>0.463647609000806</v>
      </c>
      <c r="K116" s="39" t="n">
        <v>-0.1</v>
      </c>
      <c r="L116" s="40" t="n">
        <v>0</v>
      </c>
      <c r="M116" s="88" t="n">
        <f aca="false">LN(K116^2+L116^2)/2</f>
        <v>-2.30258509299405</v>
      </c>
      <c r="N116" s="40" t="n">
        <f aca="false">ATAN(L116/K116)+PI()</f>
        <v>3.14159265358979</v>
      </c>
      <c r="O116" s="108" t="n">
        <v>0.1</v>
      </c>
      <c r="P116" s="109" t="n">
        <v>0.05</v>
      </c>
      <c r="Q116" s="108" t="n">
        <f aca="false">LN(O116^2+P116^2)/2</f>
        <v>-2.19101331733694</v>
      </c>
      <c r="R116" s="109" t="n">
        <f aca="false">ATAN(P116/O116)</f>
        <v>0.463647609000806</v>
      </c>
    </row>
    <row r="117" customFormat="false" ht="13.5" hidden="false" customHeight="false" outlineLevel="0" collapsed="false">
      <c r="B117" s="21" t="n">
        <v>0.3</v>
      </c>
      <c r="C117" s="22" t="n">
        <v>-0.1</v>
      </c>
      <c r="D117" s="103" t="n">
        <f aca="false">LN(B117^2+C117^2)/2</f>
        <v>-1.15129254649702</v>
      </c>
      <c r="E117" s="22" t="n">
        <f aca="false">ATAN(C117/B117)</f>
        <v>-0.321750554396642</v>
      </c>
      <c r="F117" s="82" t="n">
        <v>0.3</v>
      </c>
      <c r="G117" s="81" t="n">
        <v>0.1</v>
      </c>
      <c r="H117" s="82" t="n">
        <f aca="false">LN(F117^2+G117^2)/2</f>
        <v>-1.15129254649702</v>
      </c>
      <c r="I117" s="81" t="n">
        <f aca="false">ATAN(G117/F117)</f>
        <v>0.321750554396642</v>
      </c>
      <c r="K117" s="39" t="n">
        <v>-0.1</v>
      </c>
      <c r="L117" s="40" t="n">
        <v>0.05</v>
      </c>
      <c r="M117" s="88" t="n">
        <f aca="false">LN(K117^2+L117^2)/2</f>
        <v>-2.19101331733694</v>
      </c>
      <c r="N117" s="40" t="n">
        <f aca="false">ATAN(L117/K117)+PI()</f>
        <v>2.67794504458899</v>
      </c>
      <c r="O117" s="108" t="n">
        <v>0.1</v>
      </c>
      <c r="P117" s="109" t="n">
        <v>0.1</v>
      </c>
      <c r="Q117" s="108" t="n">
        <f aca="false">LN(O117^2+P117^2)/2</f>
        <v>-1.95601150271407</v>
      </c>
      <c r="R117" s="109" t="n">
        <f aca="false">ATAN(P117/O117)</f>
        <v>0.785398163397448</v>
      </c>
    </row>
    <row r="118" customFormat="false" ht="13.5" hidden="false" customHeight="false" outlineLevel="0" collapsed="false">
      <c r="B118" s="21" t="n">
        <v>0.4</v>
      </c>
      <c r="C118" s="22" t="n">
        <v>-0.1</v>
      </c>
      <c r="D118" s="103" t="n">
        <f aca="false">LN(B118^2+C118^2)/2</f>
        <v>-0.885978420965938</v>
      </c>
      <c r="E118" s="22" t="n">
        <f aca="false">ATAN(C118/B118)</f>
        <v>-0.244978663126864</v>
      </c>
      <c r="F118" s="82" t="n">
        <v>0.4</v>
      </c>
      <c r="G118" s="81" t="n">
        <v>0.1</v>
      </c>
      <c r="H118" s="82" t="n">
        <f aca="false">LN(F118^2+G118^2)/2</f>
        <v>-0.885978420965938</v>
      </c>
      <c r="I118" s="81" t="n">
        <f aca="false">ATAN(G118/F118)</f>
        <v>0.244978663126864</v>
      </c>
      <c r="K118" s="39" t="n">
        <v>-0.1</v>
      </c>
      <c r="L118" s="40" t="n">
        <v>0.1</v>
      </c>
      <c r="M118" s="88" t="n">
        <f aca="false">LN(K118^2+L118^2)/2</f>
        <v>-1.95601150271407</v>
      </c>
      <c r="N118" s="40" t="n">
        <f aca="false">ATAN(L118/K118)+PI()</f>
        <v>2.35619449019235</v>
      </c>
      <c r="O118" s="108" t="n">
        <v>0.1</v>
      </c>
      <c r="P118" s="109" t="n">
        <v>0.2</v>
      </c>
      <c r="Q118" s="108" t="n">
        <f aca="false">LN(O118^2+P118^2)/2</f>
        <v>-1.497866136777</v>
      </c>
      <c r="R118" s="109" t="n">
        <f aca="false">ATAN(P118/O118)</f>
        <v>1.10714871779409</v>
      </c>
    </row>
    <row r="119" customFormat="false" ht="13.5" hidden="false" customHeight="false" outlineLevel="0" collapsed="false">
      <c r="B119" s="21" t="n">
        <v>0.5</v>
      </c>
      <c r="C119" s="22" t="n">
        <v>-0.1</v>
      </c>
      <c r="D119" s="103" t="n">
        <f aca="false">LN(B119^2+C119^2)/2</f>
        <v>-0.673536823983305</v>
      </c>
      <c r="E119" s="22" t="n">
        <f aca="false">ATAN(C119/B119)</f>
        <v>-0.197395559849881</v>
      </c>
      <c r="F119" s="82" t="n">
        <v>0.5</v>
      </c>
      <c r="G119" s="81" t="n">
        <v>0.1</v>
      </c>
      <c r="H119" s="82" t="n">
        <f aca="false">LN(F119^2+G119^2)/2</f>
        <v>-0.673536823983305</v>
      </c>
      <c r="I119" s="81" t="n">
        <f aca="false">ATAN(G119/F119)</f>
        <v>0.197395559849881</v>
      </c>
      <c r="K119" s="39" t="n">
        <v>-0.1</v>
      </c>
      <c r="L119" s="40" t="n">
        <v>0.2</v>
      </c>
      <c r="M119" s="88" t="n">
        <f aca="false">LN(K119^2+L119^2)/2</f>
        <v>-1.497866136777</v>
      </c>
      <c r="N119" s="40" t="n">
        <f aca="false">ATAN(L119/K119)+PI()</f>
        <v>2.0344439357957</v>
      </c>
      <c r="O119" s="108" t="n">
        <v>0.1</v>
      </c>
      <c r="P119" s="109" t="n">
        <v>0.3</v>
      </c>
      <c r="Q119" s="108" t="n">
        <f aca="false">LN(O119^2+P119^2)/2</f>
        <v>-1.15129254649702</v>
      </c>
      <c r="R119" s="109" t="n">
        <f aca="false">ATAN(P119/O119)</f>
        <v>1.24904577239825</v>
      </c>
    </row>
    <row r="120" customFormat="false" ht="13.5" hidden="false" customHeight="false" outlineLevel="0" collapsed="false">
      <c r="B120" s="21" t="n">
        <v>0.6</v>
      </c>
      <c r="C120" s="22" t="n">
        <v>-0.1</v>
      </c>
      <c r="D120" s="103" t="n">
        <f aca="false">LN(B120^2+C120^2)/2</f>
        <v>-0.497126136671933</v>
      </c>
      <c r="E120" s="22" t="n">
        <f aca="false">ATAN(C120/B120)</f>
        <v>-0.165148677414627</v>
      </c>
      <c r="F120" s="82" t="n">
        <v>0.6</v>
      </c>
      <c r="G120" s="81" t="n">
        <v>0.1</v>
      </c>
      <c r="H120" s="82" t="n">
        <f aca="false">LN(F120^2+G120^2)/2</f>
        <v>-0.497126136671933</v>
      </c>
      <c r="I120" s="81" t="n">
        <f aca="false">ATAN(G120/F120)</f>
        <v>0.165148677414627</v>
      </c>
      <c r="K120" s="39" t="n">
        <v>-0.1</v>
      </c>
      <c r="L120" s="40" t="n">
        <v>0.3</v>
      </c>
      <c r="M120" s="88" t="n">
        <f aca="false">LN(K120^2+L120^2)/2</f>
        <v>-1.15129254649702</v>
      </c>
      <c r="N120" s="40" t="n">
        <f aca="false">ATAN(L120/K120)+PI()</f>
        <v>1.89254688119154</v>
      </c>
      <c r="O120" s="108" t="n">
        <v>0.1</v>
      </c>
      <c r="P120" s="109" t="n">
        <v>0.4</v>
      </c>
      <c r="Q120" s="108" t="n">
        <f aca="false">LN(O120^2+P120^2)/2</f>
        <v>-0.885978420965938</v>
      </c>
      <c r="R120" s="109" t="n">
        <f aca="false">ATAN(P120/O120)</f>
        <v>1.32581766366803</v>
      </c>
    </row>
    <row r="121" customFormat="false" ht="13.5" hidden="false" customHeight="false" outlineLevel="0" collapsed="false">
      <c r="B121" s="21" t="n">
        <v>0.7</v>
      </c>
      <c r="C121" s="22" t="n">
        <v>-0.1</v>
      </c>
      <c r="D121" s="103" t="n">
        <f aca="false">LN(B121^2+C121^2)/2</f>
        <v>-0.346573590279973</v>
      </c>
      <c r="E121" s="22" t="n">
        <f aca="false">ATAN(C121/B121)</f>
        <v>-0.141897054604164</v>
      </c>
      <c r="F121" s="82" t="n">
        <v>0.7</v>
      </c>
      <c r="G121" s="81" t="n">
        <v>0.1</v>
      </c>
      <c r="H121" s="82" t="n">
        <f aca="false">LN(F121^2+G121^2)/2</f>
        <v>-0.346573590279973</v>
      </c>
      <c r="I121" s="81" t="n">
        <f aca="false">ATAN(G121/F121)</f>
        <v>0.141897054604164</v>
      </c>
      <c r="K121" s="39" t="n">
        <v>-0.1</v>
      </c>
      <c r="L121" s="40" t="n">
        <v>0.4</v>
      </c>
      <c r="M121" s="88" t="n">
        <f aca="false">LN(K121^2+L121^2)/2</f>
        <v>-0.885978420965938</v>
      </c>
      <c r="N121" s="40" t="n">
        <f aca="false">ATAN(L121/K121)+PI()</f>
        <v>1.81577498992176</v>
      </c>
      <c r="O121" s="108" t="n">
        <v>0.1</v>
      </c>
      <c r="P121" s="109" t="n">
        <v>0.5</v>
      </c>
      <c r="Q121" s="108" t="n">
        <f aca="false">LN(O121^2+P121^2)/2</f>
        <v>-0.673536823983305</v>
      </c>
      <c r="R121" s="109" t="n">
        <f aca="false">ATAN(P121/O121)</f>
        <v>1.37340076694502</v>
      </c>
    </row>
    <row r="122" customFormat="false" ht="13.5" hidden="false" customHeight="false" outlineLevel="0" collapsed="false">
      <c r="B122" s="21" t="n">
        <v>0.8</v>
      </c>
      <c r="C122" s="22" t="n">
        <v>-0.1</v>
      </c>
      <c r="D122" s="103" t="n">
        <f aca="false">LN(B122^2+C122^2)/2</f>
        <v>-0.215391458046227</v>
      </c>
      <c r="E122" s="22" t="n">
        <f aca="false">ATAN(C122/B122)</f>
        <v>-0.124354994546761</v>
      </c>
      <c r="F122" s="82" t="n">
        <v>0.8</v>
      </c>
      <c r="G122" s="81" t="n">
        <v>0.1</v>
      </c>
      <c r="H122" s="82" t="n">
        <f aca="false">LN(F122^2+G122^2)/2</f>
        <v>-0.215391458046227</v>
      </c>
      <c r="I122" s="81" t="n">
        <f aca="false">ATAN(G122/F122)</f>
        <v>0.124354994546761</v>
      </c>
      <c r="K122" s="39" t="n">
        <v>-0.1</v>
      </c>
      <c r="L122" s="40" t="n">
        <v>0.5</v>
      </c>
      <c r="M122" s="88" t="n">
        <f aca="false">LN(K122^2+L122^2)/2</f>
        <v>-0.673536823983305</v>
      </c>
      <c r="N122" s="40" t="n">
        <f aca="false">ATAN(L122/K122)+PI()</f>
        <v>1.76819188664478</v>
      </c>
      <c r="O122" s="108" t="n">
        <v>0.1</v>
      </c>
      <c r="P122" s="109" t="n">
        <v>0.6</v>
      </c>
      <c r="Q122" s="108" t="n">
        <f aca="false">LN(O122^2+P122^2)/2</f>
        <v>-0.497126136671933</v>
      </c>
      <c r="R122" s="109" t="n">
        <f aca="false">ATAN(P122/O122)</f>
        <v>1.40564764938027</v>
      </c>
    </row>
    <row r="123" customFormat="false" ht="13.5" hidden="false" customHeight="false" outlineLevel="0" collapsed="false">
      <c r="B123" s="21" t="n">
        <v>0.9</v>
      </c>
      <c r="C123" s="22" t="n">
        <v>-0.1</v>
      </c>
      <c r="D123" s="103" t="n">
        <f aca="false">LN(B123^2+C123^2)/2</f>
        <v>-0.0992254693619191</v>
      </c>
      <c r="E123" s="22" t="n">
        <f aca="false">ATAN(C123/B123)</f>
        <v>-0.110657221173896</v>
      </c>
      <c r="F123" s="82" t="n">
        <v>0.9</v>
      </c>
      <c r="G123" s="81" t="n">
        <v>0.1</v>
      </c>
      <c r="H123" s="82" t="n">
        <f aca="false">LN(F123^2+G123^2)/2</f>
        <v>-0.0992254693619191</v>
      </c>
      <c r="I123" s="81" t="n">
        <f aca="false">ATAN(G123/F123)</f>
        <v>0.110657221173896</v>
      </c>
      <c r="K123" s="39" t="n">
        <v>-0.1</v>
      </c>
      <c r="L123" s="40" t="n">
        <v>0.6</v>
      </c>
      <c r="M123" s="88" t="n">
        <f aca="false">LN(K123^2+L123^2)/2</f>
        <v>-0.497126136671933</v>
      </c>
      <c r="N123" s="40" t="n">
        <f aca="false">ATAN(L123/K123)+PI()</f>
        <v>1.73594500420952</v>
      </c>
      <c r="O123" s="108" t="n">
        <v>0.1</v>
      </c>
      <c r="P123" s="109" t="n">
        <v>0.7</v>
      </c>
      <c r="Q123" s="108" t="n">
        <f aca="false">LN(O123^2+P123^2)/2</f>
        <v>-0.346573590279973</v>
      </c>
      <c r="R123" s="109" t="n">
        <f aca="false">ATAN(P123/O123)</f>
        <v>1.42889927219073</v>
      </c>
    </row>
    <row r="124" customFormat="false" ht="13.5" hidden="false" customHeight="false" outlineLevel="0" collapsed="false">
      <c r="B124" s="21" t="n">
        <v>1</v>
      </c>
      <c r="C124" s="22" t="n">
        <v>-0.1</v>
      </c>
      <c r="D124" s="103" t="n">
        <f aca="false">LN(B124^2+C124^2)/2</f>
        <v>0.00497516542658405</v>
      </c>
      <c r="E124" s="22" t="n">
        <f aca="false">ATAN(C124/B124)</f>
        <v>-0.099668652491162</v>
      </c>
      <c r="F124" s="82" t="n">
        <v>1</v>
      </c>
      <c r="G124" s="81" t="n">
        <v>0.1</v>
      </c>
      <c r="H124" s="82" t="n">
        <f aca="false">LN(F124^2+G124^2)/2</f>
        <v>0.00497516542658405</v>
      </c>
      <c r="I124" s="81" t="n">
        <f aca="false">ATAN(G124/F124)</f>
        <v>0.099668652491162</v>
      </c>
      <c r="K124" s="39" t="n">
        <v>-0.1</v>
      </c>
      <c r="L124" s="40" t="n">
        <v>0.7</v>
      </c>
      <c r="M124" s="88" t="n">
        <f aca="false">LN(K124^2+L124^2)/2</f>
        <v>-0.346573590279973</v>
      </c>
      <c r="N124" s="40" t="n">
        <f aca="false">ATAN(L124/K124)+PI()</f>
        <v>1.71269338139906</v>
      </c>
      <c r="O124" s="108" t="n">
        <v>0.1</v>
      </c>
      <c r="P124" s="109" t="n">
        <v>0.8</v>
      </c>
      <c r="Q124" s="108" t="n">
        <f aca="false">LN(O124^2+P124^2)/2</f>
        <v>-0.215391458046227</v>
      </c>
      <c r="R124" s="109" t="n">
        <f aca="false">ATAN(P124/O124)</f>
        <v>1.44644133224814</v>
      </c>
    </row>
    <row r="125" customFormat="false" ht="13.5" hidden="false" customHeight="false" outlineLevel="0" collapsed="false">
      <c r="B125" s="21" t="n">
        <v>1.1</v>
      </c>
      <c r="C125" s="22" t="n">
        <v>-0.1</v>
      </c>
      <c r="D125" s="103" t="n">
        <f aca="false">LN(B125^2+C125^2)/2</f>
        <v>0.0994254293725827</v>
      </c>
      <c r="E125" s="22" t="n">
        <f aca="false">ATAN(C125/B125)</f>
        <v>-0.0906598872007451</v>
      </c>
      <c r="F125" s="82" t="n">
        <v>1.1</v>
      </c>
      <c r="G125" s="81" t="n">
        <v>0.1</v>
      </c>
      <c r="H125" s="82" t="n">
        <f aca="false">LN(F125^2+G125^2)/2</f>
        <v>0.0994254293725827</v>
      </c>
      <c r="I125" s="81" t="n">
        <f aca="false">ATAN(G125/F125)</f>
        <v>0.0906598872007451</v>
      </c>
      <c r="K125" s="39" t="n">
        <v>-0.1</v>
      </c>
      <c r="L125" s="40" t="n">
        <v>0.8</v>
      </c>
      <c r="M125" s="88" t="n">
        <f aca="false">LN(K125^2+L125^2)/2</f>
        <v>-0.215391458046227</v>
      </c>
      <c r="N125" s="40" t="n">
        <f aca="false">ATAN(L125/K125)+PI()</f>
        <v>1.69515132134166</v>
      </c>
      <c r="O125" s="108" t="n">
        <v>0.1</v>
      </c>
      <c r="P125" s="109" t="n">
        <v>0.9</v>
      </c>
      <c r="Q125" s="108" t="n">
        <f aca="false">LN(O125^2+P125^2)/2</f>
        <v>-0.0992254693619191</v>
      </c>
      <c r="R125" s="109" t="n">
        <f aca="false">ATAN(P125/O125)</f>
        <v>1.460139105621</v>
      </c>
    </row>
    <row r="126" customFormat="false" ht="13.5" hidden="false" customHeight="false" outlineLevel="0" collapsed="false">
      <c r="B126" s="21" t="n">
        <v>1.2</v>
      </c>
      <c r="C126" s="22" t="n">
        <v>-0.1</v>
      </c>
      <c r="D126" s="103" t="n">
        <f aca="false">LN(B126^2+C126^2)/2</f>
        <v>0.185781778216242</v>
      </c>
      <c r="E126" s="22" t="n">
        <f aca="false">ATAN(C126/B126)</f>
        <v>-0.0831412318884412</v>
      </c>
      <c r="F126" s="82" t="n">
        <v>1.2</v>
      </c>
      <c r="G126" s="81" t="n">
        <v>0.1</v>
      </c>
      <c r="H126" s="82" t="n">
        <f aca="false">LN(F126^2+G126^2)/2</f>
        <v>0.185781778216242</v>
      </c>
      <c r="I126" s="81" t="n">
        <f aca="false">ATAN(G126/F126)</f>
        <v>0.0831412318884412</v>
      </c>
      <c r="K126" s="39" t="n">
        <v>-0.1</v>
      </c>
      <c r="L126" s="40" t="n">
        <v>0.9</v>
      </c>
      <c r="M126" s="88" t="n">
        <f aca="false">LN(K126^2+L126^2)/2</f>
        <v>-0.0992254693619191</v>
      </c>
      <c r="N126" s="40" t="n">
        <f aca="false">ATAN(L126/K126)+PI()</f>
        <v>1.68145354796879</v>
      </c>
      <c r="O126" s="108" t="n">
        <v>0.1</v>
      </c>
      <c r="P126" s="109" t="n">
        <v>1</v>
      </c>
      <c r="Q126" s="108" t="n">
        <f aca="false">LN(O126^2+P126^2)/2</f>
        <v>0.00497516542658405</v>
      </c>
      <c r="R126" s="109" t="n">
        <f aca="false">ATAN(P126/O126)</f>
        <v>1.47112767430373</v>
      </c>
    </row>
    <row r="127" customFormat="false" ht="13.5" hidden="false" customHeight="false" outlineLevel="0" collapsed="false">
      <c r="B127" s="21" t="n">
        <v>1.3</v>
      </c>
      <c r="C127" s="22" t="n">
        <v>-0.1</v>
      </c>
      <c r="D127" s="103" t="n">
        <f aca="false">LN(B127^2+C127^2)/2</f>
        <v>0.265314125531085</v>
      </c>
      <c r="E127" s="22" t="n">
        <f aca="false">ATAN(C127/B127)</f>
        <v>-0.076771891269778</v>
      </c>
      <c r="F127" s="82" t="n">
        <v>1.3</v>
      </c>
      <c r="G127" s="81" t="n">
        <v>0.1</v>
      </c>
      <c r="H127" s="82" t="n">
        <f aca="false">LN(F127^2+G127^2)/2</f>
        <v>0.265314125531085</v>
      </c>
      <c r="I127" s="81" t="n">
        <f aca="false">ATAN(G127/F127)</f>
        <v>0.076771891269778</v>
      </c>
      <c r="K127" s="39" t="n">
        <v>-0.1</v>
      </c>
      <c r="L127" s="40" t="n">
        <v>1</v>
      </c>
      <c r="M127" s="88" t="n">
        <f aca="false">LN(K127^2+L127^2)/2</f>
        <v>0.00497516542658405</v>
      </c>
      <c r="N127" s="40" t="n">
        <f aca="false">ATAN(L127/K127)+PI()</f>
        <v>1.67046497928606</v>
      </c>
      <c r="O127" s="108" t="n">
        <v>0.1</v>
      </c>
      <c r="P127" s="109" t="n">
        <v>1.1</v>
      </c>
      <c r="Q127" s="108" t="n">
        <f aca="false">LN(O127^2+P127^2)/2</f>
        <v>0.0994254293725827</v>
      </c>
      <c r="R127" s="109" t="n">
        <f aca="false">ATAN(P127/O127)</f>
        <v>1.48013643959415</v>
      </c>
    </row>
    <row r="128" customFormat="false" ht="13.5" hidden="false" customHeight="false" outlineLevel="0" collapsed="false">
      <c r="B128" s="21" t="n">
        <v>1.4</v>
      </c>
      <c r="C128" s="22" t="n">
        <v>-0.1</v>
      </c>
      <c r="D128" s="103" t="n">
        <f aca="false">LN(B128^2+C128^2)/2</f>
        <v>0.339016771374949</v>
      </c>
      <c r="E128" s="22" t="n">
        <f aca="false">ATAN(C128/B128)</f>
        <v>-0.0713074647852903</v>
      </c>
      <c r="F128" s="82" t="n">
        <v>1.4</v>
      </c>
      <c r="G128" s="81" t="n">
        <v>0.1</v>
      </c>
      <c r="H128" s="82" t="n">
        <f aca="false">LN(F128^2+G128^2)/2</f>
        <v>0.339016771374949</v>
      </c>
      <c r="I128" s="81" t="n">
        <f aca="false">ATAN(G128/F128)</f>
        <v>0.0713074647852903</v>
      </c>
      <c r="K128" s="39" t="n">
        <v>-0.1</v>
      </c>
      <c r="L128" s="40" t="n">
        <v>1.1</v>
      </c>
      <c r="M128" s="88" t="n">
        <f aca="false">LN(K128^2+L128^2)/2</f>
        <v>0.0994254293725827</v>
      </c>
      <c r="N128" s="40" t="n">
        <f aca="false">ATAN(L128/K128)+PI()</f>
        <v>1.66145621399564</v>
      </c>
      <c r="O128" s="108" t="n">
        <v>0.1</v>
      </c>
      <c r="P128" s="109" t="n">
        <v>1.2</v>
      </c>
      <c r="Q128" s="108" t="n">
        <f aca="false">LN(O128^2+P128^2)/2</f>
        <v>0.185781778216242</v>
      </c>
      <c r="R128" s="109" t="n">
        <f aca="false">ATAN(P128/O128)</f>
        <v>1.48765509490646</v>
      </c>
    </row>
    <row r="129" customFormat="false" ht="13.5" hidden="false" customHeight="false" outlineLevel="0" collapsed="false">
      <c r="B129" s="21" t="n">
        <v>1.5</v>
      </c>
      <c r="C129" s="22" t="n">
        <v>-0.1</v>
      </c>
      <c r="D129" s="103" t="n">
        <f aca="false">LN(B129^2+C129^2)/2</f>
        <v>0.407682406642097</v>
      </c>
      <c r="E129" s="22" t="n">
        <f aca="false">ATAN(C129/B129)</f>
        <v>-0.0665681637758238</v>
      </c>
      <c r="F129" s="82" t="n">
        <v>1.5</v>
      </c>
      <c r="G129" s="81" t="n">
        <v>0.1</v>
      </c>
      <c r="H129" s="82" t="n">
        <f aca="false">LN(F129^2+G129^2)/2</f>
        <v>0.407682406642097</v>
      </c>
      <c r="I129" s="81" t="n">
        <f aca="false">ATAN(G129/F129)</f>
        <v>0.0665681637758238</v>
      </c>
      <c r="K129" s="39" t="n">
        <v>-0.1</v>
      </c>
      <c r="L129" s="40" t="n">
        <v>1.2</v>
      </c>
      <c r="M129" s="88" t="n">
        <f aca="false">LN(K129^2+L129^2)/2</f>
        <v>0.185781778216242</v>
      </c>
      <c r="N129" s="40" t="n">
        <f aca="false">ATAN(L129/K129)+PI()</f>
        <v>1.65393755868334</v>
      </c>
      <c r="O129" s="108" t="n">
        <v>0.1</v>
      </c>
      <c r="P129" s="109" t="n">
        <v>1.3</v>
      </c>
      <c r="Q129" s="108" t="n">
        <f aca="false">LN(O129^2+P129^2)/2</f>
        <v>0.265314125531085</v>
      </c>
      <c r="R129" s="109" t="n">
        <f aca="false">ATAN(P129/O129)</f>
        <v>1.49402443552512</v>
      </c>
    </row>
    <row r="130" customFormat="false" ht="13.5" hidden="false" customHeight="false" outlineLevel="0" collapsed="false">
      <c r="B130" s="21" t="n">
        <v>1.6</v>
      </c>
      <c r="C130" s="22" t="n">
        <v>-0.1</v>
      </c>
      <c r="D130" s="103" t="n">
        <f aca="false">LN(B130^2+C130^2)/2</f>
        <v>0.471952949453564</v>
      </c>
      <c r="E130" s="22" t="n">
        <f aca="false">ATAN(C130/B130)</f>
        <v>-0.0624188099959574</v>
      </c>
      <c r="F130" s="82" t="n">
        <v>1.6</v>
      </c>
      <c r="G130" s="81" t="n">
        <v>0.1</v>
      </c>
      <c r="H130" s="82" t="n">
        <f aca="false">LN(F130^2+G130^2)/2</f>
        <v>0.471952949453564</v>
      </c>
      <c r="I130" s="81" t="n">
        <f aca="false">ATAN(G130/F130)</f>
        <v>0.0624188099959574</v>
      </c>
      <c r="K130" s="39" t="n">
        <v>-0.1</v>
      </c>
      <c r="L130" s="40" t="n">
        <v>1.3</v>
      </c>
      <c r="M130" s="88" t="n">
        <f aca="false">LN(K130^2+L130^2)/2</f>
        <v>0.265314125531085</v>
      </c>
      <c r="N130" s="40" t="n">
        <f aca="false">ATAN(L130/K130)+PI()</f>
        <v>1.64756821806467</v>
      </c>
      <c r="O130" s="108" t="n">
        <v>0.1</v>
      </c>
      <c r="P130" s="109" t="n">
        <v>1.4</v>
      </c>
      <c r="Q130" s="108" t="n">
        <f aca="false">LN(O130^2+P130^2)/2</f>
        <v>0.339016771374949</v>
      </c>
      <c r="R130" s="109" t="n">
        <f aca="false">ATAN(P130/O130)</f>
        <v>1.49948886200961</v>
      </c>
    </row>
    <row r="131" customFormat="false" ht="13.5" hidden="false" customHeight="false" outlineLevel="0" collapsed="false">
      <c r="B131" s="21" t="n">
        <v>1.7</v>
      </c>
      <c r="C131" s="22" t="n">
        <v>-0.1</v>
      </c>
      <c r="D131" s="103" t="n">
        <f aca="false">LN(B131^2+C131^2)/2</f>
        <v>0.532355368496214</v>
      </c>
      <c r="E131" s="22" t="n">
        <f aca="false">ATAN(C131/B131)</f>
        <v>-0.0587558227157227</v>
      </c>
      <c r="F131" s="82" t="n">
        <v>1.7</v>
      </c>
      <c r="G131" s="81" t="n">
        <v>0.1</v>
      </c>
      <c r="H131" s="82" t="n">
        <f aca="false">LN(F131^2+G131^2)/2</f>
        <v>0.532355368496214</v>
      </c>
      <c r="I131" s="81" t="n">
        <f aca="false">ATAN(G131/F131)</f>
        <v>0.0587558227157227</v>
      </c>
      <c r="K131" s="39" t="n">
        <v>-0.1</v>
      </c>
      <c r="L131" s="40" t="n">
        <v>1.4</v>
      </c>
      <c r="M131" s="88" t="n">
        <f aca="false">LN(K131^2+L131^2)/2</f>
        <v>0.339016771374949</v>
      </c>
      <c r="N131" s="40" t="n">
        <f aca="false">ATAN(L131/K131)+PI()</f>
        <v>1.64210379158019</v>
      </c>
      <c r="O131" s="108" t="n">
        <v>0.1</v>
      </c>
      <c r="P131" s="109" t="n">
        <v>1.5</v>
      </c>
      <c r="Q131" s="108" t="n">
        <f aca="false">LN(O131^2+P131^2)/2</f>
        <v>0.407682406642097</v>
      </c>
      <c r="R131" s="109" t="n">
        <f aca="false">ATAN(P131/O131)</f>
        <v>1.50422816301907</v>
      </c>
    </row>
    <row r="132" customFormat="false" ht="13.5" hidden="false" customHeight="false" outlineLevel="0" collapsed="false">
      <c r="B132" s="21" t="n">
        <v>1.8</v>
      </c>
      <c r="C132" s="22" t="n">
        <v>-0.1</v>
      </c>
      <c r="D132" s="103" t="n">
        <f aca="false">LN(B132^2+C132^2)/2</f>
        <v>0.589327498170823</v>
      </c>
      <c r="E132" s="22" t="n">
        <f aca="false">ATAN(C132/B132)</f>
        <v>-0.0554985052457168</v>
      </c>
      <c r="F132" s="82" t="n">
        <v>1.8</v>
      </c>
      <c r="G132" s="81" t="n">
        <v>0.1</v>
      </c>
      <c r="H132" s="82" t="n">
        <f aca="false">LN(F132^2+G132^2)/2</f>
        <v>0.589327498170823</v>
      </c>
      <c r="I132" s="81" t="n">
        <f aca="false">ATAN(G132/F132)</f>
        <v>0.0554985052457168</v>
      </c>
      <c r="K132" s="39" t="n">
        <v>-0.1</v>
      </c>
      <c r="L132" s="40" t="n">
        <v>1.5</v>
      </c>
      <c r="M132" s="88" t="n">
        <f aca="false">LN(K132^2+L132^2)/2</f>
        <v>0.407682406642097</v>
      </c>
      <c r="N132" s="40" t="n">
        <f aca="false">ATAN(L132/K132)+PI()</f>
        <v>1.63736449057072</v>
      </c>
      <c r="O132" s="108" t="n">
        <v>0.1</v>
      </c>
      <c r="P132" s="109" t="n">
        <v>1.6</v>
      </c>
      <c r="Q132" s="108" t="n">
        <f aca="false">LN(O132^2+P132^2)/2</f>
        <v>0.471952949453564</v>
      </c>
      <c r="R132" s="109" t="n">
        <f aca="false">ATAN(P132/O132)</f>
        <v>1.50837751679894</v>
      </c>
    </row>
    <row r="133" customFormat="false" ht="13.5" hidden="false" customHeight="false" outlineLevel="0" collapsed="false">
      <c r="B133" s="21" t="n">
        <v>1.9</v>
      </c>
      <c r="C133" s="22" t="n">
        <v>-0.1</v>
      </c>
      <c r="D133" s="103" t="n">
        <f aca="false">LN(B133^2+C133^2)/2</f>
        <v>0.64323701291884</v>
      </c>
      <c r="E133" s="22" t="n">
        <f aca="false">ATAN(C133/B133)</f>
        <v>-0.0525830616109417</v>
      </c>
      <c r="F133" s="82" t="n">
        <v>1.9</v>
      </c>
      <c r="G133" s="81" t="n">
        <v>0.1</v>
      </c>
      <c r="H133" s="82" t="n">
        <f aca="false">LN(F133^2+G133^2)/2</f>
        <v>0.64323701291884</v>
      </c>
      <c r="I133" s="81" t="n">
        <f aca="false">ATAN(G133/F133)</f>
        <v>0.0525830616109417</v>
      </c>
      <c r="K133" s="39" t="n">
        <v>-0.1</v>
      </c>
      <c r="L133" s="40" t="n">
        <v>1.6</v>
      </c>
      <c r="M133" s="88" t="n">
        <f aca="false">LN(K133^2+L133^2)/2</f>
        <v>0.471952949453564</v>
      </c>
      <c r="N133" s="40" t="n">
        <f aca="false">ATAN(L133/K133)+PI()</f>
        <v>1.63321513679085</v>
      </c>
      <c r="O133" s="108" t="n">
        <v>0.1</v>
      </c>
      <c r="P133" s="109" t="n">
        <v>1.7</v>
      </c>
      <c r="Q133" s="108" t="n">
        <f aca="false">LN(O133^2+P133^2)/2</f>
        <v>0.532355368496214</v>
      </c>
      <c r="R133" s="109" t="n">
        <f aca="false">ATAN(P133/O133)</f>
        <v>1.51204050407917</v>
      </c>
    </row>
    <row r="134" customFormat="false" ht="13.5" hidden="false" customHeight="false" outlineLevel="0" collapsed="false">
      <c r="B134" s="23" t="n">
        <v>2</v>
      </c>
      <c r="C134" s="24" t="n">
        <v>-0.1</v>
      </c>
      <c r="D134" s="105" t="n">
        <f aca="false">LN(B134^2+C134^2)/2</f>
        <v>0.694395620659239</v>
      </c>
      <c r="E134" s="24" t="n">
        <f aca="false">ATAN(C134/B134)</f>
        <v>-0.0499583957219428</v>
      </c>
      <c r="F134" s="97" t="n">
        <v>2</v>
      </c>
      <c r="G134" s="98" t="n">
        <v>0.1</v>
      </c>
      <c r="H134" s="97" t="n">
        <f aca="false">LN(F134^2+G134^2)/2</f>
        <v>0.694395620659239</v>
      </c>
      <c r="I134" s="98" t="n">
        <f aca="false">ATAN(G134/F134)</f>
        <v>0.0499583957219428</v>
      </c>
      <c r="K134" s="39" t="n">
        <v>-0.1</v>
      </c>
      <c r="L134" s="40" t="n">
        <v>1.7</v>
      </c>
      <c r="M134" s="88" t="n">
        <f aca="false">LN(K134^2+L134^2)/2</f>
        <v>0.532355368496214</v>
      </c>
      <c r="N134" s="40" t="n">
        <f aca="false">ATAN(L134/K134)+PI()</f>
        <v>1.62955214951062</v>
      </c>
      <c r="O134" s="108" t="n">
        <v>0.1</v>
      </c>
      <c r="P134" s="109" t="n">
        <v>1.8</v>
      </c>
      <c r="Q134" s="108" t="n">
        <f aca="false">LN(O134^2+P134^2)/2</f>
        <v>0.589327498170823</v>
      </c>
      <c r="R134" s="109" t="n">
        <f aca="false">ATAN(P134/O134)</f>
        <v>1.51529782154918</v>
      </c>
    </row>
    <row r="135" customFormat="false" ht="13.5" hidden="false" customHeight="false" outlineLevel="0" collapsed="false">
      <c r="K135" s="39" t="n">
        <v>-0.1</v>
      </c>
      <c r="L135" s="40" t="n">
        <v>1.8</v>
      </c>
      <c r="M135" s="88" t="n">
        <f aca="false">LN(K135^2+L135^2)/2</f>
        <v>0.589327498170823</v>
      </c>
      <c r="N135" s="40" t="n">
        <f aca="false">ATAN(L135/K135)+PI()</f>
        <v>1.62629483204061</v>
      </c>
      <c r="O135" s="108" t="n">
        <v>0.1</v>
      </c>
      <c r="P135" s="109" t="n">
        <v>1.9</v>
      </c>
      <c r="Q135" s="108" t="n">
        <f aca="false">LN(O135^2+P135^2)/2</f>
        <v>0.64323701291884</v>
      </c>
      <c r="R135" s="109" t="n">
        <f aca="false">ATAN(P135/O135)</f>
        <v>1.51821326518395</v>
      </c>
    </row>
    <row r="136" customFormat="false" ht="13.5" hidden="false" customHeight="false" outlineLevel="0" collapsed="false">
      <c r="K136" s="39" t="n">
        <v>-0.1</v>
      </c>
      <c r="L136" s="40" t="n">
        <v>1.9</v>
      </c>
      <c r="M136" s="88" t="n">
        <f aca="false">LN(K136^2+L136^2)/2</f>
        <v>0.64323701291884</v>
      </c>
      <c r="N136" s="40" t="n">
        <f aca="false">ATAN(L136/K136)+PI()</f>
        <v>1.62337938840584</v>
      </c>
      <c r="O136" s="110" t="n">
        <v>0.1</v>
      </c>
      <c r="P136" s="111" t="n">
        <v>2</v>
      </c>
      <c r="Q136" s="112" t="n">
        <f aca="false">LN(O136^2+P136^2)/2</f>
        <v>0.694395620659239</v>
      </c>
      <c r="R136" s="111" t="n">
        <f aca="false">ATAN(P136/O136)</f>
        <v>1.52083793107295</v>
      </c>
    </row>
    <row r="137" customFormat="false" ht="13.5" hidden="false" customHeight="false" outlineLevel="0" collapsed="false">
      <c r="K137" s="43" t="n">
        <v>-0.1</v>
      </c>
      <c r="L137" s="44" t="n">
        <v>2</v>
      </c>
      <c r="M137" s="92" t="n">
        <f aca="false">LN(K137^2+L137^2)/2</f>
        <v>0.694395620659239</v>
      </c>
      <c r="N137" s="44" t="n">
        <f aca="false">ATAN(L137/K137)+PI()</f>
        <v>1.62075472251684</v>
      </c>
      <c r="O137" s="36"/>
      <c r="P137" s="36"/>
      <c r="Q137" s="36"/>
      <c r="R137" s="36"/>
    </row>
  </sheetData>
  <mergeCells count="8">
    <mergeCell ref="B6:C6"/>
    <mergeCell ref="D6:E6"/>
    <mergeCell ref="F6:G6"/>
    <mergeCell ref="H6:I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15" min="2" style="0" width="6.62"/>
  </cols>
  <sheetData>
    <row r="1" customFormat="false" ht="17.25" hidden="false" customHeight="false" outlineLevel="0" collapsed="false">
      <c r="A1" s="9" t="s">
        <v>43</v>
      </c>
      <c r="D1" s="0" t="s">
        <v>12</v>
      </c>
    </row>
    <row r="2" customFormat="false" ht="13.5" hidden="false" customHeight="false" outlineLevel="0" collapsed="false">
      <c r="D2" s="0" t="s">
        <v>2</v>
      </c>
      <c r="F2" s="0" t="s">
        <v>44</v>
      </c>
      <c r="J2" s="0" t="s">
        <v>45</v>
      </c>
    </row>
    <row r="4" customFormat="false" ht="13.5" hidden="false" customHeight="false" outlineLevel="0" collapsed="false">
      <c r="B4" s="0" t="s">
        <v>46</v>
      </c>
      <c r="C4" s="26" t="s">
        <v>20</v>
      </c>
    </row>
    <row r="5" customFormat="false" ht="13.5" hidden="false" customHeight="false" outlineLevel="0" collapsed="false">
      <c r="B5" s="26" t="s">
        <v>21</v>
      </c>
      <c r="G5" s="26" t="s">
        <v>22</v>
      </c>
      <c r="L5" s="0" t="s">
        <v>23</v>
      </c>
    </row>
    <row r="6" customFormat="false" ht="13.5" hidden="false" customHeight="false" outlineLevel="0" collapsed="false">
      <c r="B6" s="13" t="s">
        <v>5</v>
      </c>
      <c r="C6" s="13"/>
      <c r="D6" s="13" t="s">
        <v>6</v>
      </c>
      <c r="E6" s="13"/>
      <c r="G6" s="13" t="s">
        <v>5</v>
      </c>
      <c r="H6" s="13"/>
      <c r="I6" s="13" t="s">
        <v>6</v>
      </c>
      <c r="J6" s="13"/>
      <c r="L6" s="13" t="s">
        <v>5</v>
      </c>
      <c r="M6" s="13"/>
      <c r="N6" s="13" t="s">
        <v>6</v>
      </c>
      <c r="O6" s="13"/>
    </row>
    <row r="7" customFormat="false" ht="14.25" hidden="false" customHeight="false" outlineLevel="0" collapsed="false">
      <c r="B7" s="30" t="s">
        <v>7</v>
      </c>
      <c r="C7" s="31" t="s">
        <v>8</v>
      </c>
      <c r="D7" s="33" t="s">
        <v>9</v>
      </c>
      <c r="E7" s="31" t="s">
        <v>10</v>
      </c>
      <c r="F7" s="32"/>
      <c r="G7" s="30" t="s">
        <v>7</v>
      </c>
      <c r="H7" s="31" t="s">
        <v>8</v>
      </c>
      <c r="I7" s="33" t="s">
        <v>9</v>
      </c>
      <c r="J7" s="31" t="s">
        <v>10</v>
      </c>
      <c r="K7" s="32"/>
      <c r="L7" s="30" t="s">
        <v>7</v>
      </c>
      <c r="M7" s="31" t="s">
        <v>8</v>
      </c>
      <c r="N7" s="33" t="s">
        <v>9</v>
      </c>
      <c r="O7" s="31" t="s">
        <v>10</v>
      </c>
    </row>
    <row r="8" customFormat="false" ht="14.25" hidden="false" customHeight="false" outlineLevel="0" collapsed="false">
      <c r="B8" s="14" t="n">
        <f aca="false">PI()/4*(-4)</f>
        <v>-3.14159265358979</v>
      </c>
      <c r="C8" s="15" t="n">
        <f aca="false">PI()/2</f>
        <v>1.5707963267949</v>
      </c>
      <c r="D8" s="91" t="n">
        <f aca="false">COS(B8)*(EXP(C8)+EXP(-1*C8))/2</f>
        <v>-2.50917847865806</v>
      </c>
      <c r="E8" s="15" t="n">
        <f aca="false">-1*SIN(B8)*(EXP(C8)-EXP(-1*C8))/2</f>
        <v>2.81827833459195E-016</v>
      </c>
      <c r="F8" s="46"/>
      <c r="G8" s="37" t="n">
        <f aca="false">PI()/4*(-4)</f>
        <v>-3.14159265358979</v>
      </c>
      <c r="H8" s="38" t="n">
        <f aca="false">PI()/4*(2)</f>
        <v>1.5707963267949</v>
      </c>
      <c r="I8" s="79" t="n">
        <f aca="false">COS(G8)*(EXP(H8)+EXP(-1*H8))/2</f>
        <v>-2.50917847865806</v>
      </c>
      <c r="J8" s="38" t="n">
        <f aca="false">-1*SIN(G8)*(EXP(H8)-EXP(-1*H8))/2</f>
        <v>2.81827833459195E-016</v>
      </c>
      <c r="L8" s="39" t="n">
        <f aca="false">PI()/4*(-4)</f>
        <v>-3.14159265358979</v>
      </c>
      <c r="M8" s="40" t="n">
        <f aca="false">-1*L8</f>
        <v>3.14159265358979</v>
      </c>
      <c r="N8" s="88" t="n">
        <f aca="false">COS(L8)*(EXP(M8)+EXP(-1*M8))/2</f>
        <v>-11.5919532755215</v>
      </c>
      <c r="O8" s="40" t="n">
        <f aca="false">-1*SIN(L8)*(EXP(M8)-EXP(-1*M8))/2</f>
        <v>1.41431266880528E-015</v>
      </c>
    </row>
    <row r="9" customFormat="false" ht="13.5" hidden="false" customHeight="false" outlineLevel="0" collapsed="false">
      <c r="B9" s="14" t="n">
        <v>-2.8</v>
      </c>
      <c r="C9" s="15" t="n">
        <f aca="false">PI()/2</f>
        <v>1.5707963267949</v>
      </c>
      <c r="D9" s="91" t="n">
        <f aca="false">COS(B9)*(EXP(C9)+EXP(-1*C9))/2</f>
        <v>-2.36420401931662</v>
      </c>
      <c r="E9" s="15" t="n">
        <f aca="false">-1*SIN(B9)*(EXP(C9)-EXP(-1*C9))/2</f>
        <v>0.770907862239736</v>
      </c>
      <c r="F9" s="46"/>
      <c r="G9" s="37" t="n">
        <f aca="false">PI()/4*(-4)</f>
        <v>-3.14159265358979</v>
      </c>
      <c r="H9" s="38" t="n">
        <f aca="false">PI()/4*(1)</f>
        <v>0.785398163397448</v>
      </c>
      <c r="I9" s="79" t="n">
        <f aca="false">COS(G9)*(EXP(H9)+EXP(-1*H9))/2</f>
        <v>-1.32460908925201</v>
      </c>
      <c r="J9" s="38" t="n">
        <f aca="false">-1*SIN(G9)*(EXP(H9)-EXP(-1*H9))/2</f>
        <v>1.0638151124961E-016</v>
      </c>
      <c r="L9" s="39" t="n">
        <v>-2.8</v>
      </c>
      <c r="M9" s="40" t="n">
        <f aca="false">-1*L9</f>
        <v>2.8</v>
      </c>
      <c r="N9" s="88" t="n">
        <f aca="false">COS(L9)*(EXP(M9)+EXP(-1*M9))/2</f>
        <v>-7.77590508583765</v>
      </c>
      <c r="O9" s="40" t="n">
        <f aca="false">-1*SIN(L9)*(EXP(M9)-EXP(-1*M9))/2</f>
        <v>2.7441955757137</v>
      </c>
    </row>
    <row r="10" customFormat="false" ht="13.5" hidden="false" customHeight="false" outlineLevel="0" collapsed="false">
      <c r="B10" s="14" t="n">
        <f aca="false">PI()/4*(-3)</f>
        <v>-2.35619449019235</v>
      </c>
      <c r="C10" s="15" t="n">
        <f aca="false">PI()/2</f>
        <v>1.5707963267949</v>
      </c>
      <c r="D10" s="91" t="n">
        <f aca="false">COS(B10)*(EXP(C10)+EXP(-1*C10))/2</f>
        <v>-1.77425711746646</v>
      </c>
      <c r="E10" s="15" t="n">
        <f aca="false">-1*SIN(B10)*(EXP(C10)-EXP(-1*C10))/2</f>
        <v>1.62726405935865</v>
      </c>
      <c r="F10" s="46"/>
      <c r="G10" s="37" t="n">
        <f aca="false">PI()/4*(-4)</f>
        <v>-3.14159265358979</v>
      </c>
      <c r="H10" s="38" t="n">
        <v>0.4</v>
      </c>
      <c r="I10" s="79" t="n">
        <f aca="false">COS(G10)*(EXP(H10)+EXP(-1*H10))/2</f>
        <v>-1.08107237183846</v>
      </c>
      <c r="J10" s="38" t="n">
        <f aca="false">-1*SIN(G10)*(EXP(H10)-EXP(-1*H10))/2</f>
        <v>5.03026521036749E-017</v>
      </c>
      <c r="L10" s="39" t="n">
        <f aca="false">PI()/4*(-3)</f>
        <v>-2.35619449019235</v>
      </c>
      <c r="M10" s="40" t="n">
        <f aca="false">-1*L10</f>
        <v>2.35619449019235</v>
      </c>
      <c r="N10" s="88" t="n">
        <f aca="false">COS(L10)*(EXP(M10)+EXP(-1*M10))/2</f>
        <v>-3.76375413950083</v>
      </c>
      <c r="O10" s="40" t="n">
        <f aca="false">-1*SIN(L10)*(EXP(M10)-EXP(-1*M10))/2</f>
        <v>3.69673439979256</v>
      </c>
    </row>
    <row r="11" customFormat="false" ht="13.5" hidden="false" customHeight="false" outlineLevel="0" collapsed="false">
      <c r="B11" s="14" t="n">
        <v>-2</v>
      </c>
      <c r="C11" s="15" t="n">
        <f aca="false">PI()/2</f>
        <v>1.5707963267949</v>
      </c>
      <c r="D11" s="91" t="n">
        <f aca="false">COS(B11)*(EXP(C11)+EXP(-1*C11))/2</f>
        <v>-1.04418668622572</v>
      </c>
      <c r="E11" s="15" t="n">
        <f aca="false">-1*SIN(B11)*(EXP(C11)-EXP(-1*C11))/2</f>
        <v>2.09256517022479</v>
      </c>
      <c r="F11" s="46"/>
      <c r="G11" s="37" t="n">
        <f aca="false">PI()/4*(-4)</f>
        <v>-3.14159265358979</v>
      </c>
      <c r="H11" s="38" t="n">
        <f aca="false">PI()/4*(0)</f>
        <v>0</v>
      </c>
      <c r="I11" s="79" t="n">
        <f aca="false">COS(G11)*(EXP(H11)+EXP(-1*H11))/2</f>
        <v>-1</v>
      </c>
      <c r="J11" s="38" t="n">
        <f aca="false">-1*SIN(G11)*(EXP(H11)-EXP(-1*H11))/2</f>
        <v>0</v>
      </c>
      <c r="L11" s="39" t="n">
        <v>-2</v>
      </c>
      <c r="M11" s="40" t="n">
        <f aca="false">-1*L11</f>
        <v>2</v>
      </c>
      <c r="N11" s="88" t="n">
        <f aca="false">COS(L11)*(EXP(M11)+EXP(-1*M11))/2</f>
        <v>-1.56562583531574</v>
      </c>
      <c r="O11" s="40" t="n">
        <f aca="false">-1*SIN(L11)*(EXP(M11)-EXP(-1*M11))/2</f>
        <v>3.29789483631124</v>
      </c>
    </row>
    <row r="12" customFormat="false" ht="13.5" hidden="false" customHeight="false" outlineLevel="0" collapsed="false">
      <c r="B12" s="14" t="n">
        <f aca="false">PI()/4*(-2)</f>
        <v>-1.5707963267949</v>
      </c>
      <c r="C12" s="15" t="n">
        <f aca="false">PI()/2</f>
        <v>1.5707963267949</v>
      </c>
      <c r="D12" s="91" t="n">
        <f aca="false">COS(B12)*(EXP(C12)+EXP(-1*C12))/2</f>
        <v>1.53642869618901E-016</v>
      </c>
      <c r="E12" s="15" t="n">
        <f aca="false">-1*SIN(B12)*(EXP(C12)-EXP(-1*C12))/2</f>
        <v>2.30129890230729</v>
      </c>
      <c r="F12" s="46"/>
      <c r="G12" s="41"/>
      <c r="H12" s="42"/>
      <c r="I12" s="46"/>
      <c r="J12" s="42"/>
      <c r="L12" s="39" t="n">
        <f aca="false">PI()/4*(-2)</f>
        <v>-1.5707963267949</v>
      </c>
      <c r="M12" s="40" t="n">
        <f aca="false">-1*L12</f>
        <v>1.5707963267949</v>
      </c>
      <c r="N12" s="88" t="n">
        <f aca="false">COS(L12)*(EXP(M12)+EXP(-1*M12))/2</f>
        <v>1.53642869618901E-016</v>
      </c>
      <c r="O12" s="40" t="n">
        <f aca="false">-1*SIN(L12)*(EXP(M12)-EXP(-1*M12))/2</f>
        <v>2.30129890230729</v>
      </c>
    </row>
    <row r="13" customFormat="false" ht="13.5" hidden="false" customHeight="false" outlineLevel="0" collapsed="false">
      <c r="B13" s="14" t="n">
        <v>-1.3</v>
      </c>
      <c r="C13" s="15" t="n">
        <f aca="false">PI()/2</f>
        <v>1.5707963267949</v>
      </c>
      <c r="D13" s="91" t="n">
        <f aca="false">COS(B13)*(EXP(C13)+EXP(-1*C13))/2</f>
        <v>0.671202303851054</v>
      </c>
      <c r="E13" s="15" t="n">
        <f aca="false">-1*SIN(B13)*(EXP(C13)-EXP(-1*C13))/2</f>
        <v>2.2174353944098</v>
      </c>
      <c r="F13" s="46"/>
      <c r="G13" s="37" t="n">
        <f aca="false">PI()/4*(-3)</f>
        <v>-2.35619449019235</v>
      </c>
      <c r="H13" s="38" t="n">
        <f aca="false">PI()/4*(2)</f>
        <v>1.5707963267949</v>
      </c>
      <c r="I13" s="79" t="n">
        <f aca="false">COS(G13)*(EXP(H13)+EXP(-1*H13))/2</f>
        <v>-1.77425711746646</v>
      </c>
      <c r="J13" s="38" t="n">
        <f aca="false">-1*SIN(G13)*(EXP(H13)-EXP(-1*H13))/2</f>
        <v>1.62726405935865</v>
      </c>
      <c r="L13" s="39" t="n">
        <v>-1.3</v>
      </c>
      <c r="M13" s="40" t="n">
        <f aca="false">-1*L13</f>
        <v>1.3</v>
      </c>
      <c r="N13" s="88" t="n">
        <f aca="false">COS(L13)*(EXP(M13)+EXP(-1*M13))/2</f>
        <v>0.527217247931903</v>
      </c>
      <c r="O13" s="40" t="n">
        <f aca="false">-1*SIN(L13)*(EXP(M13)-EXP(-1*M13))/2</f>
        <v>1.6364902994221</v>
      </c>
    </row>
    <row r="14" customFormat="false" ht="13.5" hidden="false" customHeight="false" outlineLevel="0" collapsed="false">
      <c r="B14" s="14" t="n">
        <v>-1</v>
      </c>
      <c r="C14" s="15" t="n">
        <f aca="false">PI()/2</f>
        <v>1.5707963267949</v>
      </c>
      <c r="D14" s="91" t="n">
        <f aca="false">COS(B14)*(EXP(C14)+EXP(-1*C14))/2</f>
        <v>1.35571491785366</v>
      </c>
      <c r="E14" s="15" t="n">
        <f aca="false">-1*SIN(B14)*(EXP(C14)-EXP(-1*C14))/2</f>
        <v>1.93647625366185</v>
      </c>
      <c r="F14" s="46"/>
      <c r="G14" s="37" t="n">
        <f aca="false">PI()/4*(-3)</f>
        <v>-2.35619449019235</v>
      </c>
      <c r="H14" s="38" t="n">
        <f aca="false">PI()/4*(1)</f>
        <v>0.785398163397448</v>
      </c>
      <c r="I14" s="79" t="n">
        <f aca="false">COS(G14)*(EXP(H14)+EXP(-1*H14))/2</f>
        <v>-0.93664006943143</v>
      </c>
      <c r="J14" s="38" t="n">
        <f aca="false">-1*SIN(G14)*(EXP(H14)-EXP(-1*H14))/2</f>
        <v>0.614243127486596</v>
      </c>
      <c r="L14" s="39" t="n">
        <v>-1</v>
      </c>
      <c r="M14" s="40" t="n">
        <f aca="false">-1*L14</f>
        <v>1</v>
      </c>
      <c r="N14" s="88" t="n">
        <f aca="false">COS(L14)*(EXP(M14)+EXP(-1*M14))/2</f>
        <v>0.833730025131149</v>
      </c>
      <c r="O14" s="40" t="n">
        <f aca="false">-1*SIN(L14)*(EXP(M14)-EXP(-1*M14))/2</f>
        <v>0.988897705762865</v>
      </c>
    </row>
    <row r="15" customFormat="false" ht="13.5" hidden="false" customHeight="false" outlineLevel="0" collapsed="false">
      <c r="B15" s="14" t="n">
        <f aca="false">PI()/4*(-1)</f>
        <v>-0.785398163397448</v>
      </c>
      <c r="C15" s="15" t="n">
        <f aca="false">PI()/2</f>
        <v>1.5707963267949</v>
      </c>
      <c r="D15" s="91" t="n">
        <f aca="false">COS(B15)*(EXP(C15)+EXP(-1*C15))/2</f>
        <v>1.77425711746646</v>
      </c>
      <c r="E15" s="15" t="n">
        <f aca="false">-1*SIN(B15)*(EXP(C15)-EXP(-1*C15))/2</f>
        <v>1.62726405935865</v>
      </c>
      <c r="F15" s="46"/>
      <c r="G15" s="37" t="n">
        <f aca="false">PI()/4*(-3)</f>
        <v>-2.35619449019235</v>
      </c>
      <c r="H15" s="38" t="n">
        <v>0.4</v>
      </c>
      <c r="I15" s="79" t="n">
        <f aca="false">COS(G15)*(EXP(H15)+EXP(-1*H15))/2</f>
        <v>-0.764433605080396</v>
      </c>
      <c r="J15" s="38" t="n">
        <f aca="false">-1*SIN(G15)*(EXP(H15)-EXP(-1*H15))/2</f>
        <v>0.290445754963317</v>
      </c>
      <c r="L15" s="39" t="n">
        <f aca="false">PI()/4*(-1)</f>
        <v>-0.785398163397448</v>
      </c>
      <c r="M15" s="40" t="n">
        <f aca="false">-1*L15</f>
        <v>0.785398163397448</v>
      </c>
      <c r="N15" s="88" t="n">
        <f aca="false">COS(L15)*(EXP(M15)+EXP(-1*M15))/2</f>
        <v>0.93664006943143</v>
      </c>
      <c r="O15" s="40" t="n">
        <f aca="false">-1*SIN(L15)*(EXP(M15)-EXP(-1*M15))/2</f>
        <v>0.614243127486596</v>
      </c>
    </row>
    <row r="16" customFormat="false" ht="13.5" hidden="false" customHeight="false" outlineLevel="0" collapsed="false">
      <c r="B16" s="14" t="n">
        <v>-0.6</v>
      </c>
      <c r="C16" s="15" t="n">
        <f aca="false">PI()/2</f>
        <v>1.5707963267949</v>
      </c>
      <c r="D16" s="91" t="n">
        <f aca="false">COS(B16)*(EXP(C16)+EXP(-1*C16))/2</f>
        <v>2.07091436260138</v>
      </c>
      <c r="E16" s="15" t="n">
        <f aca="false">-1*SIN(B16)*(EXP(C16)-EXP(-1*C16))/2</f>
        <v>1.29941110422007</v>
      </c>
      <c r="F16" s="46"/>
      <c r="G16" s="37" t="n">
        <f aca="false">PI()/4*(-3)</f>
        <v>-2.35619449019235</v>
      </c>
      <c r="H16" s="38" t="n">
        <f aca="false">PI()/4*(0)</f>
        <v>0</v>
      </c>
      <c r="I16" s="79" t="n">
        <f aca="false">COS(G16)*(EXP(H16)+EXP(-1*H16))/2</f>
        <v>-0.707106781186548</v>
      </c>
      <c r="J16" s="38" t="n">
        <f aca="false">-1*SIN(G16)*(EXP(H16)-EXP(-1*H16))/2</f>
        <v>0</v>
      </c>
      <c r="L16" s="39" t="n">
        <v>-0.6</v>
      </c>
      <c r="M16" s="40" t="n">
        <f aca="false">-1*L16</f>
        <v>0.6</v>
      </c>
      <c r="N16" s="88" t="n">
        <f aca="false">COS(L16)*(EXP(M16)+EXP(-1*M16))/2</f>
        <v>0.978406664852018</v>
      </c>
      <c r="O16" s="40" t="n">
        <f aca="false">-1*SIN(L16)*(EXP(M16)-EXP(-1*M16))/2</f>
        <v>0.359481653319992</v>
      </c>
    </row>
    <row r="17" customFormat="false" ht="13.5" hidden="false" customHeight="false" outlineLevel="0" collapsed="false">
      <c r="B17" s="14" t="n">
        <f aca="false">PI()/4*(0)</f>
        <v>0</v>
      </c>
      <c r="C17" s="15" t="n">
        <f aca="false">PI()/2</f>
        <v>1.5707963267949</v>
      </c>
      <c r="D17" s="91" t="n">
        <f aca="false">COS(B17)*(EXP(C17)+EXP(-1*C17))/2</f>
        <v>2.50917847865806</v>
      </c>
      <c r="E17" s="15" t="n">
        <f aca="false">-1*SIN(B17)*(EXP(C17)-EXP(-1*C17))/2</f>
        <v>-0</v>
      </c>
      <c r="F17" s="46"/>
      <c r="G17" s="41"/>
      <c r="H17" s="42"/>
      <c r="I17" s="46"/>
      <c r="J17" s="42"/>
      <c r="L17" s="43" t="n">
        <f aca="false">PI()/4*(0)</f>
        <v>0</v>
      </c>
      <c r="M17" s="44" t="n">
        <f aca="false">-1*L17</f>
        <v>-0</v>
      </c>
      <c r="N17" s="92" t="n">
        <f aca="false">COS(L17)*(EXP(M17)+EXP(-1*M17))/2</f>
        <v>1</v>
      </c>
      <c r="O17" s="44" t="n">
        <f aca="false">-1*SIN(L17)*(EXP(M17)-EXP(-1*M17))/2</f>
        <v>-0</v>
      </c>
    </row>
    <row r="18" customFormat="false" ht="13.5" hidden="false" customHeight="false" outlineLevel="0" collapsed="false">
      <c r="B18" s="14" t="n">
        <v>0.5</v>
      </c>
      <c r="C18" s="15" t="n">
        <f aca="false">PI()/2</f>
        <v>1.5707963267949</v>
      </c>
      <c r="D18" s="91" t="n">
        <f aca="false">COS(B18)*(EXP(C18)+EXP(-1*C18))/2</f>
        <v>2.20201127754093</v>
      </c>
      <c r="E18" s="15" t="n">
        <f aca="false">-1*SIN(B18)*(EXP(C18)-EXP(-1*C18))/2</f>
        <v>-1.10330146572794</v>
      </c>
      <c r="F18" s="46"/>
      <c r="G18" s="37" t="n">
        <f aca="false">PI()/4*(-2)</f>
        <v>-1.5707963267949</v>
      </c>
      <c r="H18" s="38" t="n">
        <f aca="false">PI()/4*(2)</f>
        <v>1.5707963267949</v>
      </c>
      <c r="I18" s="79" t="n">
        <f aca="false">COS(G18)*(EXP(H18)+EXP(-1*H18))/2</f>
        <v>1.53642869618901E-016</v>
      </c>
      <c r="J18" s="38" t="n">
        <f aca="false">-1*SIN(G18)*(EXP(H18)-EXP(-1*H18))/2</f>
        <v>2.30129890230729</v>
      </c>
      <c r="M18" s="45"/>
      <c r="N18" s="45"/>
      <c r="O18" s="45"/>
    </row>
    <row r="19" customFormat="false" ht="13.5" hidden="false" customHeight="false" outlineLevel="0" collapsed="false">
      <c r="B19" s="14" t="n">
        <f aca="false">PI()/4*1</f>
        <v>0.785398163397448</v>
      </c>
      <c r="C19" s="15" t="n">
        <f aca="false">PI()/2</f>
        <v>1.5707963267949</v>
      </c>
      <c r="D19" s="91" t="n">
        <f aca="false">COS(B19)*(EXP(C19)+EXP(-1*C19))/2</f>
        <v>1.77425711746646</v>
      </c>
      <c r="E19" s="15" t="n">
        <f aca="false">-1*SIN(B19)*(EXP(C19)-EXP(-1*C19))/2</f>
        <v>-1.62726405935865</v>
      </c>
      <c r="F19" s="46"/>
      <c r="G19" s="37" t="n">
        <f aca="false">PI()/4*(-2)</f>
        <v>-1.5707963267949</v>
      </c>
      <c r="H19" s="38" t="n">
        <f aca="false">PI()/4*(1)</f>
        <v>0.785398163397448</v>
      </c>
      <c r="I19" s="79" t="n">
        <f aca="false">COS(G19)*(EXP(H19)+EXP(-1*H19))/2</f>
        <v>8.1108914063698E-017</v>
      </c>
      <c r="J19" s="38" t="n">
        <f aca="false">-1*SIN(G19)*(EXP(H19)-EXP(-1*H19))/2</f>
        <v>0.86867096148601</v>
      </c>
      <c r="L19" s="47" t="n">
        <f aca="false">PI()/4*(0)</f>
        <v>0</v>
      </c>
      <c r="M19" s="48" t="n">
        <f aca="false">L19</f>
        <v>0</v>
      </c>
      <c r="N19" s="113" t="n">
        <f aca="false">COS(L19)*(EXP(M19)+EXP(-1*M19))/2</f>
        <v>1</v>
      </c>
      <c r="O19" s="48" t="n">
        <f aca="false">-1*SIN(L19)*(EXP(M19)-EXP(-1*M19))/2</f>
        <v>-0</v>
      </c>
    </row>
    <row r="20" customFormat="false" ht="13.5" hidden="false" customHeight="false" outlineLevel="0" collapsed="false">
      <c r="B20" s="14" t="n">
        <v>1</v>
      </c>
      <c r="C20" s="15" t="n">
        <f aca="false">PI()/2</f>
        <v>1.5707963267949</v>
      </c>
      <c r="D20" s="91" t="n">
        <f aca="false">COS(B20)*(EXP(C20)+EXP(-1*C20))/2</f>
        <v>1.35571491785366</v>
      </c>
      <c r="E20" s="15" t="n">
        <f aca="false">-1*SIN(B20)*(EXP(C20)-EXP(-1*C20))/2</f>
        <v>-1.93647625366185</v>
      </c>
      <c r="F20" s="46"/>
      <c r="G20" s="37" t="n">
        <f aca="false">PI()/4*(-2)</f>
        <v>-1.5707963267949</v>
      </c>
      <c r="H20" s="38" t="n">
        <v>0.4</v>
      </c>
      <c r="I20" s="79" t="n">
        <f aca="false">COS(G20)*(EXP(H20)+EXP(-1*H20))/2</f>
        <v>6.61965909909301E-017</v>
      </c>
      <c r="J20" s="38" t="n">
        <f aca="false">-1*SIN(G20)*(EXP(H20)-EXP(-1*H20))/2</f>
        <v>0.410752325802816</v>
      </c>
      <c r="L20" s="49" t="n">
        <v>0.5</v>
      </c>
      <c r="M20" s="50" t="n">
        <f aca="false">L20</f>
        <v>0.5</v>
      </c>
      <c r="N20" s="114" t="n">
        <f aca="false">COS(L20)*(EXP(M20)+EXP(-1*M20))/2</f>
        <v>0.98958488339992</v>
      </c>
      <c r="O20" s="50" t="n">
        <f aca="false">-1*SIN(L20)*(EXP(M20)-EXP(-1*M20))/2</f>
        <v>-0.249826397500462</v>
      </c>
    </row>
    <row r="21" customFormat="false" ht="13.5" hidden="false" customHeight="false" outlineLevel="0" collapsed="false">
      <c r="B21" s="14" t="n">
        <v>1.3</v>
      </c>
      <c r="C21" s="15" t="n">
        <f aca="false">PI()/2</f>
        <v>1.5707963267949</v>
      </c>
      <c r="D21" s="91" t="n">
        <f aca="false">COS(B21)*(EXP(C21)+EXP(-1*C21))/2</f>
        <v>0.671202303851054</v>
      </c>
      <c r="E21" s="15" t="n">
        <f aca="false">-1*SIN(B21)*(EXP(C21)-EXP(-1*C21))/2</f>
        <v>-2.2174353944098</v>
      </c>
      <c r="F21" s="46"/>
      <c r="G21" s="37" t="n">
        <f aca="false">PI()/4*(-2)</f>
        <v>-1.5707963267949</v>
      </c>
      <c r="H21" s="38" t="n">
        <f aca="false">PI()/4*(0)</f>
        <v>0</v>
      </c>
      <c r="I21" s="79" t="n">
        <f aca="false">COS(G21)*(EXP(H21)+EXP(-1*H21))/2</f>
        <v>6.12323399573677E-017</v>
      </c>
      <c r="J21" s="38" t="n">
        <f aca="false">-1*SIN(G21)*(EXP(H21)-EXP(-1*H21))/2</f>
        <v>0</v>
      </c>
      <c r="L21" s="49" t="n">
        <f aca="false">PI()/4*1</f>
        <v>0.785398163397448</v>
      </c>
      <c r="M21" s="50" t="n">
        <f aca="false">L21</f>
        <v>0.785398163397448</v>
      </c>
      <c r="N21" s="114" t="n">
        <f aca="false">COS(L21)*(EXP(M21)+EXP(-1*M21))/2</f>
        <v>0.93664006943143</v>
      </c>
      <c r="O21" s="50" t="n">
        <f aca="false">-1*SIN(L21)*(EXP(M21)-EXP(-1*M21))/2</f>
        <v>-0.614243127486596</v>
      </c>
    </row>
    <row r="22" customFormat="false" ht="13.5" hidden="false" customHeight="false" outlineLevel="0" collapsed="false">
      <c r="B22" s="14" t="n">
        <f aca="false">PI()/4*2</f>
        <v>1.5707963267949</v>
      </c>
      <c r="C22" s="15" t="n">
        <f aca="false">PI()/2</f>
        <v>1.5707963267949</v>
      </c>
      <c r="D22" s="91" t="n">
        <f aca="false">COS(B22)*(EXP(C22)+EXP(-1*C22))/2</f>
        <v>1.53642869618901E-016</v>
      </c>
      <c r="E22" s="15" t="n">
        <f aca="false">-1*SIN(B22)*(EXP(C22)-EXP(-1*C22))/2</f>
        <v>-2.30129890230729</v>
      </c>
      <c r="F22" s="46"/>
      <c r="G22" s="41"/>
      <c r="H22" s="42"/>
      <c r="I22" s="46"/>
      <c r="J22" s="42"/>
      <c r="L22" s="49" t="n">
        <v>1</v>
      </c>
      <c r="M22" s="50" t="n">
        <f aca="false">L22</f>
        <v>1</v>
      </c>
      <c r="N22" s="114" t="n">
        <f aca="false">COS(L22)*(EXP(M22)+EXP(-1*M22))/2</f>
        <v>0.833730025131149</v>
      </c>
      <c r="O22" s="50" t="n">
        <f aca="false">-1*SIN(L22)*(EXP(M22)-EXP(-1*M22))/2</f>
        <v>-0.988897705762865</v>
      </c>
    </row>
    <row r="23" customFormat="false" ht="13.5" hidden="false" customHeight="false" outlineLevel="0" collapsed="false">
      <c r="B23" s="14" t="n">
        <v>2</v>
      </c>
      <c r="C23" s="15" t="n">
        <f aca="false">PI()/2</f>
        <v>1.5707963267949</v>
      </c>
      <c r="D23" s="91" t="n">
        <f aca="false">COS(B23)*(EXP(C23)+EXP(-1*C23))/2</f>
        <v>-1.04418668622572</v>
      </c>
      <c r="E23" s="15" t="n">
        <f aca="false">-1*SIN(B23)*(EXP(C23)-EXP(-1*C23))/2</f>
        <v>-2.09256517022479</v>
      </c>
      <c r="F23" s="46"/>
      <c r="G23" s="37" t="n">
        <f aca="false">PI()/4*(-1)</f>
        <v>-0.785398163397448</v>
      </c>
      <c r="H23" s="38" t="n">
        <f aca="false">PI()/4*(2)</f>
        <v>1.5707963267949</v>
      </c>
      <c r="I23" s="79" t="n">
        <f aca="false">COS(G23)*(EXP(H23)+EXP(-1*H23))/2</f>
        <v>1.77425711746646</v>
      </c>
      <c r="J23" s="38" t="n">
        <f aca="false">-1*SIN(G23)*(EXP(H23)-EXP(-1*H23))/2</f>
        <v>1.62726405935865</v>
      </c>
      <c r="L23" s="49" t="n">
        <v>1.3</v>
      </c>
      <c r="M23" s="50" t="n">
        <f aca="false">L23</f>
        <v>1.3</v>
      </c>
      <c r="N23" s="114" t="n">
        <f aca="false">COS(L23)*(EXP(M23)+EXP(-1*M23))/2</f>
        <v>0.527217247931903</v>
      </c>
      <c r="O23" s="50" t="n">
        <f aca="false">-1*SIN(L23)*(EXP(M23)-EXP(-1*M23))/2</f>
        <v>-1.6364902994221</v>
      </c>
    </row>
    <row r="24" customFormat="false" ht="13.5" hidden="false" customHeight="false" outlineLevel="0" collapsed="false">
      <c r="B24" s="14" t="n">
        <f aca="false">PI()/4*3</f>
        <v>2.35619449019235</v>
      </c>
      <c r="C24" s="15" t="n">
        <f aca="false">PI()/2</f>
        <v>1.5707963267949</v>
      </c>
      <c r="D24" s="91" t="n">
        <f aca="false">COS(B24)*(EXP(C24)+EXP(-1*C24))/2</f>
        <v>-1.77425711746646</v>
      </c>
      <c r="E24" s="15" t="n">
        <f aca="false">-1*SIN(B24)*(EXP(C24)-EXP(-1*C24))/2</f>
        <v>-1.62726405935865</v>
      </c>
      <c r="F24" s="46"/>
      <c r="G24" s="37" t="n">
        <f aca="false">PI()/4*(-1)</f>
        <v>-0.785398163397448</v>
      </c>
      <c r="H24" s="38" t="n">
        <f aca="false">PI()/4*(1)</f>
        <v>0.785398163397448</v>
      </c>
      <c r="I24" s="79" t="n">
        <f aca="false">COS(G24)*(EXP(H24)+EXP(-1*H24))/2</f>
        <v>0.93664006943143</v>
      </c>
      <c r="J24" s="38" t="n">
        <f aca="false">-1*SIN(G24)*(EXP(H24)-EXP(-1*H24))/2</f>
        <v>0.614243127486596</v>
      </c>
      <c r="L24" s="49" t="n">
        <f aca="false">PI()/4*2</f>
        <v>1.5707963267949</v>
      </c>
      <c r="M24" s="50" t="n">
        <f aca="false">L24</f>
        <v>1.5707963267949</v>
      </c>
      <c r="N24" s="114" t="n">
        <f aca="false">COS(L24)*(EXP(M24)+EXP(-1*M24))/2</f>
        <v>1.53642869618901E-016</v>
      </c>
      <c r="O24" s="50" t="n">
        <f aca="false">-1*SIN(L24)*(EXP(M24)-EXP(-1*M24))/2</f>
        <v>-2.30129890230729</v>
      </c>
    </row>
    <row r="25" customFormat="false" ht="13.5" hidden="false" customHeight="false" outlineLevel="0" collapsed="false">
      <c r="B25" s="14" t="n">
        <v>2.8</v>
      </c>
      <c r="C25" s="15" t="n">
        <f aca="false">PI()/2</f>
        <v>1.5707963267949</v>
      </c>
      <c r="D25" s="91" t="n">
        <f aca="false">COS(B25)*(EXP(C25)+EXP(-1*C25))/2</f>
        <v>-2.36420401931662</v>
      </c>
      <c r="E25" s="15" t="n">
        <f aca="false">-1*SIN(B25)*(EXP(C25)-EXP(-1*C25))/2</f>
        <v>-0.770907862239736</v>
      </c>
      <c r="F25" s="46"/>
      <c r="G25" s="37" t="n">
        <f aca="false">PI()/4*(-1)</f>
        <v>-0.785398163397448</v>
      </c>
      <c r="H25" s="38" t="n">
        <v>0.4</v>
      </c>
      <c r="I25" s="79" t="n">
        <f aca="false">COS(G25)*(EXP(H25)+EXP(-1*H25))/2</f>
        <v>0.764433605080396</v>
      </c>
      <c r="J25" s="38" t="n">
        <f aca="false">-1*SIN(G25)*(EXP(H25)-EXP(-1*H25))/2</f>
        <v>0.290445754963317</v>
      </c>
      <c r="L25" s="49" t="n">
        <v>2</v>
      </c>
      <c r="M25" s="50" t="n">
        <f aca="false">L25</f>
        <v>2</v>
      </c>
      <c r="N25" s="114" t="n">
        <f aca="false">COS(L25)*(EXP(M25)+EXP(-1*M25))/2</f>
        <v>-1.56562583531574</v>
      </c>
      <c r="O25" s="50" t="n">
        <f aca="false">-1*SIN(L25)*(EXP(M25)-EXP(-1*M25))/2</f>
        <v>-3.29789483631124</v>
      </c>
    </row>
    <row r="26" customFormat="false" ht="13.5" hidden="false" customHeight="false" outlineLevel="0" collapsed="false">
      <c r="B26" s="14" t="n">
        <f aca="false">PI()/4*4</f>
        <v>3.14159265358979</v>
      </c>
      <c r="C26" s="15" t="n">
        <f aca="false">PI()/2</f>
        <v>1.5707963267949</v>
      </c>
      <c r="D26" s="91" t="n">
        <f aca="false">COS(B26)*(EXP(C26)+EXP(-1*C26))/2</f>
        <v>-2.50917847865806</v>
      </c>
      <c r="E26" s="15" t="n">
        <f aca="false">-1*SIN(B26)*(EXP(C26)-EXP(-1*C26))/2</f>
        <v>-2.81827833459195E-016</v>
      </c>
      <c r="F26" s="46"/>
      <c r="G26" s="55" t="n">
        <f aca="false">PI()/4*(-1)</f>
        <v>-0.785398163397448</v>
      </c>
      <c r="H26" s="56" t="n">
        <f aca="false">PI()/4*(0)</f>
        <v>0</v>
      </c>
      <c r="I26" s="96" t="n">
        <f aca="false">COS(G26)*(EXP(H26)+EXP(-1*H26))/2</f>
        <v>0.707106781186548</v>
      </c>
      <c r="J26" s="56" t="n">
        <f aca="false">-1*SIN(G26)*(EXP(H26)-EXP(-1*H26))/2</f>
        <v>0</v>
      </c>
      <c r="L26" s="49" t="n">
        <f aca="false">PI()/4*3</f>
        <v>2.35619449019235</v>
      </c>
      <c r="M26" s="50" t="n">
        <f aca="false">L26</f>
        <v>2.35619449019235</v>
      </c>
      <c r="N26" s="114" t="n">
        <f aca="false">COS(L26)*(EXP(M26)+EXP(-1*M26))/2</f>
        <v>-3.76375413950083</v>
      </c>
      <c r="O26" s="50" t="n">
        <f aca="false">-1*SIN(L26)*(EXP(M26)-EXP(-1*M26))/2</f>
        <v>-3.69673439979256</v>
      </c>
    </row>
    <row r="27" customFormat="false" ht="13.5" hidden="false" customHeight="false" outlineLevel="0" collapsed="false">
      <c r="B27" s="41"/>
      <c r="C27" s="42"/>
      <c r="D27" s="46"/>
      <c r="E27" s="42"/>
      <c r="F27" s="46"/>
      <c r="I27" s="63"/>
      <c r="J27" s="63"/>
      <c r="L27" s="49" t="n">
        <v>2.8</v>
      </c>
      <c r="M27" s="50" t="n">
        <f aca="false">L27</f>
        <v>2.8</v>
      </c>
      <c r="N27" s="114" t="n">
        <f aca="false">COS(L27)*(EXP(M27)+EXP(-1*M27))/2</f>
        <v>-7.77590508583765</v>
      </c>
      <c r="O27" s="50" t="n">
        <f aca="false">-1*SIN(L27)*(EXP(M27)-EXP(-1*M27))/2</f>
        <v>-2.7441955757137</v>
      </c>
    </row>
    <row r="28" customFormat="false" ht="13.5" hidden="false" customHeight="false" outlineLevel="0" collapsed="false">
      <c r="B28" s="14" t="n">
        <f aca="false">PI()/4*(-4)</f>
        <v>-3.14159265358979</v>
      </c>
      <c r="C28" s="15" t="n">
        <f aca="false">PI()/4</f>
        <v>0.785398163397448</v>
      </c>
      <c r="D28" s="91" t="n">
        <f aca="false">COS(B28)*(EXP(C28)+EXP(-1*C28))/2</f>
        <v>-1.32460908925201</v>
      </c>
      <c r="E28" s="15" t="n">
        <f aca="false">-1*SIN(B28)*(EXP(C28)-EXP(-1*C28))/2</f>
        <v>1.0638151124961E-016</v>
      </c>
      <c r="F28" s="46"/>
      <c r="G28" s="57" t="n">
        <f aca="false">PI()/4*(0)</f>
        <v>0</v>
      </c>
      <c r="H28" s="58" t="n">
        <f aca="false">PI()/4*(2)</f>
        <v>1.5707963267949</v>
      </c>
      <c r="I28" s="115" t="n">
        <f aca="false">COS(G28)*(EXP(H28)+EXP(-1*H28))/2</f>
        <v>2.50917847865806</v>
      </c>
      <c r="J28" s="58" t="n">
        <f aca="false">-1*SIN(G28)*(EXP(H28)-EXP(-1*H28))/2</f>
        <v>-0</v>
      </c>
      <c r="L28" s="53" t="n">
        <f aca="false">PI()/4*4</f>
        <v>3.14159265358979</v>
      </c>
      <c r="M28" s="54" t="n">
        <f aca="false">L28</f>
        <v>3.14159265358979</v>
      </c>
      <c r="N28" s="116" t="n">
        <f aca="false">COS(L28)*(EXP(M28)+EXP(-1*M28))/2</f>
        <v>-11.5919532755215</v>
      </c>
      <c r="O28" s="54" t="n">
        <f aca="false">-1*SIN(L28)*(EXP(M28)-EXP(-1*M28))/2</f>
        <v>-1.41431266880528E-015</v>
      </c>
    </row>
    <row r="29" customFormat="false" ht="13.5" hidden="false" customHeight="false" outlineLevel="0" collapsed="false">
      <c r="B29" s="14" t="n">
        <f aca="false">PI()/4*(-3)</f>
        <v>-2.35619449019235</v>
      </c>
      <c r="C29" s="15" t="n">
        <f aca="false">PI()/4</f>
        <v>0.785398163397448</v>
      </c>
      <c r="D29" s="91" t="n">
        <f aca="false">COS(B29)*(EXP(C29)+EXP(-1*C29))/2</f>
        <v>-0.93664006943143</v>
      </c>
      <c r="E29" s="15" t="n">
        <f aca="false">-1*SIN(B29)*(EXP(C29)-EXP(-1*C29))/2</f>
        <v>0.614243127486596</v>
      </c>
      <c r="F29" s="46"/>
      <c r="G29" s="59" t="n">
        <f aca="false">PI()/4*(0)</f>
        <v>0</v>
      </c>
      <c r="H29" s="60" t="n">
        <f aca="false">PI()/4*(1)</f>
        <v>0.785398163397448</v>
      </c>
      <c r="I29" s="117" t="n">
        <f aca="false">COS(G29)*(EXP(H29)+EXP(-1*H29))/2</f>
        <v>1.32460908925201</v>
      </c>
      <c r="J29" s="60" t="n">
        <f aca="false">-1*SIN(G29)*(EXP(H29)-EXP(-1*H29))/2</f>
        <v>-0</v>
      </c>
    </row>
    <row r="30" customFormat="false" ht="13.5" hidden="false" customHeight="false" outlineLevel="0" collapsed="false">
      <c r="B30" s="14" t="n">
        <f aca="false">PI()/4*(-2)</f>
        <v>-1.5707963267949</v>
      </c>
      <c r="C30" s="15" t="n">
        <f aca="false">PI()/4</f>
        <v>0.785398163397448</v>
      </c>
      <c r="D30" s="91" t="n">
        <f aca="false">COS(B30)*(EXP(C30)+EXP(-1*C30))/2</f>
        <v>8.1108914063698E-017</v>
      </c>
      <c r="E30" s="15" t="n">
        <f aca="false">-1*SIN(B30)*(EXP(C30)-EXP(-1*C30))/2</f>
        <v>0.86867096148601</v>
      </c>
      <c r="F30" s="46"/>
      <c r="G30" s="59" t="n">
        <f aca="false">PI()/4*(0)</f>
        <v>0</v>
      </c>
      <c r="H30" s="60" t="n">
        <v>0.4</v>
      </c>
      <c r="I30" s="117" t="n">
        <f aca="false">COS(G30)*(EXP(H30)+EXP(-1*H30))/2</f>
        <v>1.08107237183846</v>
      </c>
      <c r="J30" s="60" t="n">
        <f aca="false">-1*SIN(G30)*(EXP(H30)-EXP(-1*H30))/2</f>
        <v>-0</v>
      </c>
    </row>
    <row r="31" customFormat="false" ht="13.5" hidden="false" customHeight="false" outlineLevel="0" collapsed="false">
      <c r="B31" s="14" t="n">
        <f aca="false">PI()/4*(-1)</f>
        <v>-0.785398163397448</v>
      </c>
      <c r="C31" s="15" t="n">
        <f aca="false">PI()/4</f>
        <v>0.785398163397448</v>
      </c>
      <c r="D31" s="91" t="n">
        <f aca="false">COS(B31)*(EXP(C31)+EXP(-1*C31))/2</f>
        <v>0.93664006943143</v>
      </c>
      <c r="E31" s="15" t="n">
        <f aca="false">-1*SIN(B31)*(EXP(C31)-EXP(-1*C31))/2</f>
        <v>0.614243127486596</v>
      </c>
      <c r="F31" s="46"/>
      <c r="G31" s="61" t="n">
        <f aca="false">PI()/4*(0)</f>
        <v>0</v>
      </c>
      <c r="H31" s="62" t="n">
        <f aca="false">PI()/4*(0)</f>
        <v>0</v>
      </c>
      <c r="I31" s="118" t="n">
        <f aca="false">COS(G31)*(EXP(H31)+EXP(-1*H31))/2</f>
        <v>1</v>
      </c>
      <c r="J31" s="62" t="n">
        <f aca="false">-1*SIN(G31)*(EXP(H31)-EXP(-1*H31))/2</f>
        <v>-0</v>
      </c>
    </row>
    <row r="32" customFormat="false" ht="13.5" hidden="false" customHeight="false" outlineLevel="0" collapsed="false">
      <c r="B32" s="14" t="n">
        <f aca="false">PI()/4*(0)</f>
        <v>0</v>
      </c>
      <c r="C32" s="15" t="n">
        <f aca="false">PI()/4</f>
        <v>0.785398163397448</v>
      </c>
      <c r="D32" s="91" t="n">
        <f aca="false">COS(B32)*(EXP(C32)+EXP(-1*C32))/2</f>
        <v>1.32460908925201</v>
      </c>
      <c r="E32" s="15" t="n">
        <f aca="false">-1*SIN(B32)*(EXP(C32)-EXP(-1*C32))/2</f>
        <v>-0</v>
      </c>
      <c r="F32" s="46"/>
      <c r="I32" s="63"/>
      <c r="J32" s="63"/>
    </row>
    <row r="33" customFormat="false" ht="13.5" hidden="false" customHeight="false" outlineLevel="0" collapsed="false">
      <c r="B33" s="14" t="n">
        <f aca="false">PI()/4*1</f>
        <v>0.785398163397448</v>
      </c>
      <c r="C33" s="15" t="n">
        <f aca="false">PI()/4</f>
        <v>0.785398163397448</v>
      </c>
      <c r="D33" s="91" t="n">
        <f aca="false">COS(B33)*(EXP(C33)+EXP(-1*C33))/2</f>
        <v>0.93664006943143</v>
      </c>
      <c r="E33" s="15" t="n">
        <f aca="false">-1*SIN(B33)*(EXP(C33)-EXP(-1*C33))/2</f>
        <v>-0.614243127486596</v>
      </c>
      <c r="F33" s="46"/>
      <c r="G33" s="64" t="n">
        <f aca="false">PI()/4*1</f>
        <v>0.785398163397448</v>
      </c>
      <c r="H33" s="65" t="n">
        <f aca="false">PI()/4*(2)</f>
        <v>1.5707963267949</v>
      </c>
      <c r="I33" s="119" t="n">
        <f aca="false">COS(G33)*(EXP(H33)+EXP(-1*H33))/2</f>
        <v>1.77425711746646</v>
      </c>
      <c r="J33" s="65" t="n">
        <f aca="false">-1*SIN(G33)*(EXP(H33)-EXP(-1*H33))/2</f>
        <v>-1.62726405935865</v>
      </c>
    </row>
    <row r="34" customFormat="false" ht="13.5" hidden="false" customHeight="false" outlineLevel="0" collapsed="false">
      <c r="B34" s="14" t="n">
        <f aca="false">PI()/4*2</f>
        <v>1.5707963267949</v>
      </c>
      <c r="C34" s="15" t="n">
        <f aca="false">PI()/4</f>
        <v>0.785398163397448</v>
      </c>
      <c r="D34" s="91" t="n">
        <f aca="false">COS(B34)*(EXP(C34)+EXP(-1*C34))/2</f>
        <v>8.1108914063698E-017</v>
      </c>
      <c r="E34" s="15" t="n">
        <f aca="false">-1*SIN(B34)*(EXP(C34)-EXP(-1*C34))/2</f>
        <v>-0.86867096148601</v>
      </c>
      <c r="F34" s="46"/>
      <c r="G34" s="66" t="n">
        <f aca="false">PI()/4*1</f>
        <v>0.785398163397448</v>
      </c>
      <c r="H34" s="67" t="n">
        <f aca="false">PI()/4*(1)</f>
        <v>0.785398163397448</v>
      </c>
      <c r="I34" s="84" t="n">
        <f aca="false">COS(G34)*(EXP(H34)+EXP(-1*H34))/2</f>
        <v>0.93664006943143</v>
      </c>
      <c r="J34" s="67" t="n">
        <f aca="false">-1*SIN(G34)*(EXP(H34)-EXP(-1*H34))/2</f>
        <v>-0.614243127486596</v>
      </c>
    </row>
    <row r="35" customFormat="false" ht="13.5" hidden="false" customHeight="false" outlineLevel="0" collapsed="false">
      <c r="B35" s="14" t="n">
        <f aca="false">PI()/4*3</f>
        <v>2.35619449019235</v>
      </c>
      <c r="C35" s="15" t="n">
        <f aca="false">PI()/4</f>
        <v>0.785398163397448</v>
      </c>
      <c r="D35" s="91" t="n">
        <f aca="false">COS(B35)*(EXP(C35)+EXP(-1*C35))/2</f>
        <v>-0.93664006943143</v>
      </c>
      <c r="E35" s="15" t="n">
        <f aca="false">-1*SIN(B35)*(EXP(C35)-EXP(-1*C35))/2</f>
        <v>-0.614243127486596</v>
      </c>
      <c r="F35" s="46"/>
      <c r="G35" s="66" t="n">
        <f aca="false">PI()/4*1</f>
        <v>0.785398163397448</v>
      </c>
      <c r="H35" s="67" t="n">
        <v>0.4</v>
      </c>
      <c r="I35" s="84" t="n">
        <f aca="false">COS(G35)*(EXP(H35)+EXP(-1*H35))/2</f>
        <v>0.764433605080396</v>
      </c>
      <c r="J35" s="67" t="n">
        <f aca="false">-1*SIN(G35)*(EXP(H35)-EXP(-1*H35))/2</f>
        <v>-0.290445754963317</v>
      </c>
    </row>
    <row r="36" customFormat="false" ht="13.5" hidden="false" customHeight="false" outlineLevel="0" collapsed="false">
      <c r="B36" s="16" t="n">
        <f aca="false">PI()/4*4</f>
        <v>3.14159265358979</v>
      </c>
      <c r="C36" s="17" t="n">
        <f aca="false">PI()/4</f>
        <v>0.785398163397448</v>
      </c>
      <c r="D36" s="99" t="n">
        <f aca="false">COS(B36)*(EXP(C36)+EXP(-1*C36))/2</f>
        <v>-1.32460908925201</v>
      </c>
      <c r="E36" s="17" t="n">
        <f aca="false">-1*SIN(B36)*(EXP(C36)-EXP(-1*C36))/2</f>
        <v>-1.0638151124961E-016</v>
      </c>
      <c r="F36" s="46"/>
      <c r="G36" s="66" t="n">
        <f aca="false">PI()/4*1</f>
        <v>0.785398163397448</v>
      </c>
      <c r="H36" s="67" t="n">
        <f aca="false">PI()/4*(0)</f>
        <v>0</v>
      </c>
      <c r="I36" s="84" t="n">
        <f aca="false">COS(G36)*(EXP(H36)+EXP(-1*H36))/2</f>
        <v>0.707106781186548</v>
      </c>
      <c r="J36" s="67" t="n">
        <f aca="false">-1*SIN(G36)*(EXP(H36)-EXP(-1*H36))/2</f>
        <v>-0</v>
      </c>
    </row>
    <row r="37" customFormat="false" ht="13.5" hidden="false" customHeight="false" outlineLevel="0" collapsed="false">
      <c r="B37" s="46"/>
      <c r="C37" s="46"/>
      <c r="D37" s="45"/>
      <c r="E37" s="45"/>
      <c r="F37" s="46"/>
      <c r="G37" s="41"/>
      <c r="H37" s="42"/>
      <c r="I37" s="46"/>
      <c r="J37" s="42"/>
    </row>
    <row r="38" customFormat="false" ht="13.5" hidden="false" customHeight="false" outlineLevel="0" collapsed="false">
      <c r="B38" s="19" t="n">
        <f aca="false">PI()/4*(-4)</f>
        <v>-3.14159265358979</v>
      </c>
      <c r="C38" s="20" t="n">
        <v>0</v>
      </c>
      <c r="D38" s="120" t="n">
        <f aca="false">COS(B38)*(EXP(C38)+EXP(-1*C38))/2</f>
        <v>-1</v>
      </c>
      <c r="E38" s="20" t="n">
        <f aca="false">-1*SIN(B38)*(EXP(C38)-EXP(-1*C38))/2</f>
        <v>0</v>
      </c>
      <c r="F38" s="45"/>
      <c r="G38" s="66" t="n">
        <f aca="false">PI()/4*2</f>
        <v>1.5707963267949</v>
      </c>
      <c r="H38" s="67" t="n">
        <f aca="false">PI()/4*(2)</f>
        <v>1.5707963267949</v>
      </c>
      <c r="I38" s="84" t="n">
        <f aca="false">COS(G38)*(EXP(H38)+EXP(-1*H38))/2</f>
        <v>1.53642869618901E-016</v>
      </c>
      <c r="J38" s="67" t="n">
        <f aca="false">-1*SIN(G38)*(EXP(H38)-EXP(-1*H38))/2</f>
        <v>-2.30129890230729</v>
      </c>
    </row>
    <row r="39" customFormat="false" ht="13.5" hidden="false" customHeight="false" outlineLevel="0" collapsed="false">
      <c r="B39" s="21" t="n">
        <f aca="false">PI()/4*(-3)</f>
        <v>-2.35619449019235</v>
      </c>
      <c r="C39" s="22" t="n">
        <v>0</v>
      </c>
      <c r="D39" s="103" t="n">
        <f aca="false">COS(B39)*(EXP(C39)+EXP(-1*C39))/2</f>
        <v>-0.707106781186548</v>
      </c>
      <c r="E39" s="22" t="n">
        <f aca="false">-1*SIN(B39)*(EXP(C39)-EXP(-1*C39))/2</f>
        <v>0</v>
      </c>
      <c r="G39" s="66" t="n">
        <f aca="false">PI()/4*2</f>
        <v>1.5707963267949</v>
      </c>
      <c r="H39" s="67" t="n">
        <f aca="false">PI()/4*(1)</f>
        <v>0.785398163397448</v>
      </c>
      <c r="I39" s="84" t="n">
        <f aca="false">COS(G39)*(EXP(H39)+EXP(-1*H39))/2</f>
        <v>8.1108914063698E-017</v>
      </c>
      <c r="J39" s="67" t="n">
        <f aca="false">-1*SIN(G39)*(EXP(H39)-EXP(-1*H39))/2</f>
        <v>-0.86867096148601</v>
      </c>
    </row>
    <row r="40" customFormat="false" ht="13.5" hidden="false" customHeight="false" outlineLevel="0" collapsed="false">
      <c r="B40" s="21" t="n">
        <f aca="false">PI()/4*(-2)</f>
        <v>-1.5707963267949</v>
      </c>
      <c r="C40" s="22" t="n">
        <v>0</v>
      </c>
      <c r="D40" s="103" t="n">
        <f aca="false">COS(B40)*(EXP(C40)+EXP(-1*C40))/2</f>
        <v>6.12323399573677E-017</v>
      </c>
      <c r="E40" s="22" t="n">
        <f aca="false">-1*SIN(B40)*(EXP(C40)-EXP(-1*C40))/2</f>
        <v>0</v>
      </c>
      <c r="G40" s="66" t="n">
        <f aca="false">PI()/4*2</f>
        <v>1.5707963267949</v>
      </c>
      <c r="H40" s="67" t="n">
        <v>0.4</v>
      </c>
      <c r="I40" s="84" t="n">
        <f aca="false">COS(G40)*(EXP(H40)+EXP(-1*H40))/2</f>
        <v>6.61965909909301E-017</v>
      </c>
      <c r="J40" s="67" t="n">
        <f aca="false">-1*SIN(G40)*(EXP(H40)-EXP(-1*H40))/2</f>
        <v>-0.410752325802816</v>
      </c>
    </row>
    <row r="41" customFormat="false" ht="13.5" hidden="false" customHeight="false" outlineLevel="0" collapsed="false">
      <c r="B41" s="21" t="n">
        <f aca="false">PI()/4*(-1)</f>
        <v>-0.785398163397448</v>
      </c>
      <c r="C41" s="22" t="n">
        <v>0</v>
      </c>
      <c r="D41" s="103" t="n">
        <f aca="false">COS(B41)*(EXP(C41)+EXP(-1*C41))/2</f>
        <v>0.707106781186548</v>
      </c>
      <c r="E41" s="22" t="n">
        <f aca="false">-1*SIN(B41)*(EXP(C41)-EXP(-1*C41))/2</f>
        <v>0</v>
      </c>
      <c r="G41" s="66" t="n">
        <f aca="false">PI()/4*2</f>
        <v>1.5707963267949</v>
      </c>
      <c r="H41" s="67" t="n">
        <f aca="false">PI()/4*(0)</f>
        <v>0</v>
      </c>
      <c r="I41" s="84" t="n">
        <f aca="false">COS(G41)*(EXP(H41)+EXP(-1*H41))/2</f>
        <v>6.12323399573677E-017</v>
      </c>
      <c r="J41" s="67" t="n">
        <f aca="false">-1*SIN(G41)*(EXP(H41)-EXP(-1*H41))/2</f>
        <v>-0</v>
      </c>
    </row>
    <row r="42" customFormat="false" ht="13.5" hidden="false" customHeight="false" outlineLevel="0" collapsed="false">
      <c r="B42" s="21" t="n">
        <f aca="false">PI()/4*(0)</f>
        <v>0</v>
      </c>
      <c r="C42" s="22" t="n">
        <v>0</v>
      </c>
      <c r="D42" s="103" t="n">
        <f aca="false">COS(B42)*(EXP(C42)+EXP(-1*C42))/2</f>
        <v>1</v>
      </c>
      <c r="E42" s="22" t="n">
        <f aca="false">-1*SIN(B42)*(EXP(C42)-EXP(-1*C42))/2</f>
        <v>-0</v>
      </c>
      <c r="G42" s="41"/>
      <c r="H42" s="42"/>
      <c r="I42" s="46"/>
      <c r="J42" s="42"/>
    </row>
    <row r="43" customFormat="false" ht="13.5" hidden="false" customHeight="false" outlineLevel="0" collapsed="false">
      <c r="B43" s="21" t="n">
        <f aca="false">PI()/4*1</f>
        <v>0.785398163397448</v>
      </c>
      <c r="C43" s="22" t="n">
        <v>0</v>
      </c>
      <c r="D43" s="103" t="n">
        <f aca="false">COS(B43)*(EXP(C43)+EXP(-1*C43))/2</f>
        <v>0.707106781186548</v>
      </c>
      <c r="E43" s="22" t="n">
        <f aca="false">-1*SIN(B43)*(EXP(C43)-EXP(-1*C43))/2</f>
        <v>-0</v>
      </c>
      <c r="G43" s="66" t="n">
        <f aca="false">PI()/4*3</f>
        <v>2.35619449019235</v>
      </c>
      <c r="H43" s="67" t="n">
        <f aca="false">PI()/4*(2)</f>
        <v>1.5707963267949</v>
      </c>
      <c r="I43" s="84" t="n">
        <f aca="false">COS(G43)*(EXP(H43)+EXP(-1*H43))/2</f>
        <v>-1.77425711746646</v>
      </c>
      <c r="J43" s="67" t="n">
        <f aca="false">-1*SIN(G43)*(EXP(H43)-EXP(-1*H43))/2</f>
        <v>-1.62726405935865</v>
      </c>
    </row>
    <row r="44" customFormat="false" ht="13.5" hidden="false" customHeight="false" outlineLevel="0" collapsed="false">
      <c r="B44" s="21" t="n">
        <f aca="false">PI()/4*2</f>
        <v>1.5707963267949</v>
      </c>
      <c r="C44" s="22" t="n">
        <v>0</v>
      </c>
      <c r="D44" s="103" t="n">
        <f aca="false">COS(B44)*(EXP(C44)+EXP(-1*C44))/2</f>
        <v>6.12323399573677E-017</v>
      </c>
      <c r="E44" s="22" t="n">
        <f aca="false">-1*SIN(B44)*(EXP(C44)-EXP(-1*C44))/2</f>
        <v>-0</v>
      </c>
      <c r="G44" s="66" t="n">
        <f aca="false">PI()/4*3</f>
        <v>2.35619449019235</v>
      </c>
      <c r="H44" s="67" t="n">
        <f aca="false">PI()/4*(1)</f>
        <v>0.785398163397448</v>
      </c>
      <c r="I44" s="84" t="n">
        <f aca="false">COS(G44)*(EXP(H44)+EXP(-1*H44))/2</f>
        <v>-0.93664006943143</v>
      </c>
      <c r="J44" s="67" t="n">
        <f aca="false">-1*SIN(G44)*(EXP(H44)-EXP(-1*H44))/2</f>
        <v>-0.614243127486596</v>
      </c>
    </row>
    <row r="45" customFormat="false" ht="13.5" hidden="false" customHeight="false" outlineLevel="0" collapsed="false">
      <c r="B45" s="21" t="n">
        <f aca="false">PI()/4*3</f>
        <v>2.35619449019235</v>
      </c>
      <c r="C45" s="22" t="n">
        <v>0</v>
      </c>
      <c r="D45" s="103" t="n">
        <f aca="false">COS(B45)*(EXP(C45)+EXP(-1*C45))/2</f>
        <v>-0.707106781186548</v>
      </c>
      <c r="E45" s="22" t="n">
        <f aca="false">-1*SIN(B45)*(EXP(C45)-EXP(-1*C45))/2</f>
        <v>-0</v>
      </c>
      <c r="G45" s="66" t="n">
        <f aca="false">PI()/4*3</f>
        <v>2.35619449019235</v>
      </c>
      <c r="H45" s="67" t="n">
        <v>0.4</v>
      </c>
      <c r="I45" s="84" t="n">
        <f aca="false">COS(G45)*(EXP(H45)+EXP(-1*H45))/2</f>
        <v>-0.764433605080396</v>
      </c>
      <c r="J45" s="67" t="n">
        <f aca="false">-1*SIN(G45)*(EXP(H45)-EXP(-1*H45))/2</f>
        <v>-0.290445754963317</v>
      </c>
    </row>
    <row r="46" customFormat="false" ht="13.5" hidden="false" customHeight="false" outlineLevel="0" collapsed="false">
      <c r="B46" s="23" t="n">
        <f aca="false">PI()/4*4</f>
        <v>3.14159265358979</v>
      </c>
      <c r="C46" s="24" t="n">
        <v>0</v>
      </c>
      <c r="D46" s="105" t="n">
        <f aca="false">COS(B46)*(EXP(C46)+EXP(-1*C46))/2</f>
        <v>-1</v>
      </c>
      <c r="E46" s="24" t="n">
        <f aca="false">-1*SIN(B46)*(EXP(C46)-EXP(-1*C46))/2</f>
        <v>-0</v>
      </c>
      <c r="F46" s="45"/>
      <c r="G46" s="66" t="n">
        <f aca="false">PI()/4*3</f>
        <v>2.35619449019235</v>
      </c>
      <c r="H46" s="67" t="n">
        <f aca="false">PI()/4*(0)</f>
        <v>0</v>
      </c>
      <c r="I46" s="84" t="n">
        <f aca="false">COS(G46)*(EXP(H46)+EXP(-1*H46))/2</f>
        <v>-0.707106781186548</v>
      </c>
      <c r="J46" s="67" t="n">
        <f aca="false">-1*SIN(G46)*(EXP(H46)-EXP(-1*H46))/2</f>
        <v>-0</v>
      </c>
    </row>
    <row r="47" customFormat="false" ht="13.5" hidden="false" customHeight="false" outlineLevel="0" collapsed="false">
      <c r="B47" s="46"/>
      <c r="C47" s="46"/>
      <c r="D47" s="45"/>
      <c r="E47" s="45"/>
      <c r="F47" s="45"/>
      <c r="G47" s="41"/>
      <c r="H47" s="42"/>
      <c r="I47" s="46"/>
      <c r="J47" s="42"/>
    </row>
    <row r="48" customFormat="false" ht="13.5" hidden="false" customHeight="false" outlineLevel="0" collapsed="false">
      <c r="B48" s="46"/>
      <c r="C48" s="46"/>
      <c r="D48" s="45"/>
      <c r="E48" s="45"/>
      <c r="F48" s="45"/>
      <c r="G48" s="66" t="n">
        <f aca="false">PI()/4*4</f>
        <v>3.14159265358979</v>
      </c>
      <c r="H48" s="67" t="n">
        <f aca="false">PI()/4*(2)</f>
        <v>1.5707963267949</v>
      </c>
      <c r="I48" s="84" t="n">
        <f aca="false">COS(G48)*(EXP(H48)+EXP(-1*H48))/2</f>
        <v>-2.50917847865806</v>
      </c>
      <c r="J48" s="67" t="n">
        <f aca="false">-1*SIN(G48)*(EXP(H48)-EXP(-1*H48))/2</f>
        <v>-2.81827833459195E-016</v>
      </c>
    </row>
    <row r="49" customFormat="false" ht="13.5" hidden="false" customHeight="false" outlineLevel="0" collapsed="false">
      <c r="F49" s="45"/>
      <c r="G49" s="66" t="n">
        <f aca="false">PI()/4*4</f>
        <v>3.14159265358979</v>
      </c>
      <c r="H49" s="67" t="n">
        <f aca="false">PI()/4*(1)</f>
        <v>0.785398163397448</v>
      </c>
      <c r="I49" s="84" t="n">
        <f aca="false">COS(G49)*(EXP(H49)+EXP(-1*H49))/2</f>
        <v>-1.32460908925201</v>
      </c>
      <c r="J49" s="67" t="n">
        <f aca="false">-1*SIN(G49)*(EXP(H49)-EXP(-1*H49))/2</f>
        <v>-1.0638151124961E-016</v>
      </c>
    </row>
    <row r="50" customFormat="false" ht="13.5" hidden="false" customHeight="false" outlineLevel="0" collapsed="false">
      <c r="F50" s="45"/>
      <c r="G50" s="66" t="n">
        <f aca="false">PI()/4*4</f>
        <v>3.14159265358979</v>
      </c>
      <c r="H50" s="67" t="n">
        <v>0.4</v>
      </c>
      <c r="I50" s="84" t="n">
        <f aca="false">COS(G50)*(EXP(H50)+EXP(-1*H50))/2</f>
        <v>-1.08107237183846</v>
      </c>
      <c r="J50" s="67" t="n">
        <f aca="false">-1*SIN(G50)*(EXP(H50)-EXP(-1*H50))/2</f>
        <v>-5.03026521036749E-017</v>
      </c>
    </row>
    <row r="51" customFormat="false" ht="13.5" hidden="false" customHeight="false" outlineLevel="0" collapsed="false">
      <c r="G51" s="70" t="n">
        <f aca="false">PI()/4*4</f>
        <v>3.14159265358979</v>
      </c>
      <c r="H51" s="71" t="n">
        <f aca="false">PI()/4*(0)</f>
        <v>0</v>
      </c>
      <c r="I51" s="85" t="n">
        <f aca="false">COS(G51)*(EXP(H51)+EXP(-1*H51))/2</f>
        <v>-1</v>
      </c>
      <c r="J51" s="71" t="n">
        <f aca="false">-1*SIN(G51)*(EXP(H51)-EXP(-1*H51))/2</f>
        <v>-0</v>
      </c>
    </row>
    <row r="105" customFormat="false" ht="13.5" hidden="false" customHeight="false" outlineLevel="0" collapsed="false">
      <c r="F105" s="45"/>
    </row>
    <row r="106" customFormat="false" ht="13.5" hidden="false" customHeight="false" outlineLevel="0" collapsed="false">
      <c r="F106" s="45"/>
    </row>
    <row r="107" customFormat="false" ht="13.5" hidden="false" customHeight="false" outlineLevel="0" collapsed="false">
      <c r="F107" s="45"/>
    </row>
    <row r="108" customFormat="false" ht="13.5" hidden="false" customHeight="false" outlineLevel="0" collapsed="false">
      <c r="F108" s="45"/>
      <c r="G108" s="45"/>
      <c r="H108" s="45"/>
      <c r="I108" s="45"/>
    </row>
  </sheetData>
  <mergeCells count="6">
    <mergeCell ref="B6:C6"/>
    <mergeCell ref="D6:E6"/>
    <mergeCell ref="G6:H6"/>
    <mergeCell ref="I6:J6"/>
    <mergeCell ref="L6:M6"/>
    <mergeCell ref="N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15" min="2" style="0" width="6.62"/>
  </cols>
  <sheetData>
    <row r="1" customFormat="false" ht="17.25" hidden="false" customHeight="false" outlineLevel="0" collapsed="false">
      <c r="A1" s="9" t="s">
        <v>47</v>
      </c>
      <c r="C1" s="0" t="s">
        <v>12</v>
      </c>
    </row>
    <row r="2" customFormat="false" ht="13.5" hidden="false" customHeight="false" outlineLevel="0" collapsed="false">
      <c r="C2" s="0" t="s">
        <v>2</v>
      </c>
      <c r="E2" s="0" t="s">
        <v>48</v>
      </c>
      <c r="I2" s="0" t="s">
        <v>49</v>
      </c>
    </row>
    <row r="4" customFormat="false" ht="13.5" hidden="false" customHeight="false" outlineLevel="0" collapsed="false">
      <c r="B4" s="0" t="s">
        <v>19</v>
      </c>
      <c r="C4" s="26" t="s">
        <v>20</v>
      </c>
    </row>
    <row r="5" customFormat="false" ht="13.5" hidden="false" customHeight="false" outlineLevel="0" collapsed="false">
      <c r="B5" s="26" t="s">
        <v>21</v>
      </c>
      <c r="H5" s="26" t="s">
        <v>22</v>
      </c>
      <c r="L5" s="0" t="s">
        <v>23</v>
      </c>
    </row>
    <row r="6" customFormat="false" ht="13.5" hidden="false" customHeight="false" outlineLevel="0" collapsed="false">
      <c r="B6" s="13" t="s">
        <v>5</v>
      </c>
      <c r="C6" s="13"/>
      <c r="D6" s="13" t="s">
        <v>6</v>
      </c>
      <c r="E6" s="13"/>
      <c r="G6" s="13" t="s">
        <v>5</v>
      </c>
      <c r="H6" s="13"/>
      <c r="I6" s="13" t="s">
        <v>6</v>
      </c>
      <c r="J6" s="13"/>
      <c r="L6" s="13" t="s">
        <v>5</v>
      </c>
      <c r="M6" s="13"/>
      <c r="N6" s="13" t="s">
        <v>6</v>
      </c>
      <c r="O6" s="13"/>
    </row>
    <row r="7" customFormat="false" ht="14.25" hidden="false" customHeight="false" outlineLevel="0" collapsed="false">
      <c r="B7" s="30" t="s">
        <v>7</v>
      </c>
      <c r="C7" s="31" t="s">
        <v>8</v>
      </c>
      <c r="D7" s="33" t="s">
        <v>9</v>
      </c>
      <c r="E7" s="31" t="s">
        <v>10</v>
      </c>
      <c r="F7" s="32"/>
      <c r="G7" s="30" t="s">
        <v>7</v>
      </c>
      <c r="H7" s="31" t="s">
        <v>8</v>
      </c>
      <c r="I7" s="33" t="s">
        <v>9</v>
      </c>
      <c r="J7" s="31" t="s">
        <v>10</v>
      </c>
      <c r="K7" s="32"/>
      <c r="L7" s="30" t="s">
        <v>7</v>
      </c>
      <c r="M7" s="31" t="s">
        <v>8</v>
      </c>
      <c r="N7" s="33" t="s">
        <v>9</v>
      </c>
      <c r="O7" s="31" t="s">
        <v>10</v>
      </c>
    </row>
    <row r="8" customFormat="false" ht="14.25" hidden="false" customHeight="false" outlineLevel="0" collapsed="false">
      <c r="B8" s="14" t="n">
        <f aca="false">PI()/4*(-4)</f>
        <v>-3.14159265358979</v>
      </c>
      <c r="C8" s="15" t="n">
        <f aca="false">PI()/2</f>
        <v>1.5707963267949</v>
      </c>
      <c r="D8" s="91" t="n">
        <f aca="false">SIN(B8)*(EXP(C8)+EXP(-1*C8))/2</f>
        <v>-3.07285739237801E-016</v>
      </c>
      <c r="E8" s="15" t="n">
        <f aca="false">COS(B8)*(EXP(C8)-EXP(-1*C8))/2</f>
        <v>-2.30129890230729</v>
      </c>
      <c r="F8" s="46"/>
      <c r="G8" s="37" t="n">
        <f aca="false">PI()/4*(-4)</f>
        <v>-3.14159265358979</v>
      </c>
      <c r="H8" s="38" t="n">
        <f aca="false">PI()/4*(2)</f>
        <v>1.5707963267949</v>
      </c>
      <c r="I8" s="79" t="n">
        <f aca="false">SIN(G8)*(EXP(H8)+EXP(-1*H8))/2</f>
        <v>-3.07285739237801E-016</v>
      </c>
      <c r="J8" s="38" t="n">
        <f aca="false">COS(G8)*(EXP(H8)-EXP(-1*H8))/2</f>
        <v>-2.30129890230729</v>
      </c>
      <c r="L8" s="39" t="n">
        <f aca="false">PI()/4*(-4)</f>
        <v>-3.14159265358979</v>
      </c>
      <c r="M8" s="40" t="n">
        <f aca="false">-1*L8</f>
        <v>3.14159265358979</v>
      </c>
      <c r="N8" s="88" t="n">
        <f aca="false">SIN(L8)*(EXP(M8)+EXP(-1*M8))/2</f>
        <v>-1.41960484747331E-015</v>
      </c>
      <c r="O8" s="40" t="n">
        <f aca="false">COS(L8)*(EXP(M8)-EXP(-1*M8))/2</f>
        <v>-11.5487393572577</v>
      </c>
    </row>
    <row r="9" customFormat="false" ht="13.5" hidden="false" customHeight="false" outlineLevel="0" collapsed="false">
      <c r="B9" s="14" t="n">
        <v>-2.8</v>
      </c>
      <c r="C9" s="15" t="n">
        <f aca="false">PI()/2</f>
        <v>1.5707963267949</v>
      </c>
      <c r="D9" s="91" t="n">
        <f aca="false">SIN(B9)*(EXP(C9)+EXP(-1*C9))/2</f>
        <v>-0.840545056976671</v>
      </c>
      <c r="E9" s="15" t="n">
        <f aca="false">COS(B9)*(EXP(C9)-EXP(-1*C9))/2</f>
        <v>-2.16833523831019</v>
      </c>
      <c r="F9" s="46"/>
      <c r="G9" s="37" t="n">
        <f aca="false">PI()/4*(-4)</f>
        <v>-3.14159265358979</v>
      </c>
      <c r="H9" s="38" t="n">
        <f aca="false">PI()/4*(1)</f>
        <v>0.785398163397448</v>
      </c>
      <c r="I9" s="79" t="n">
        <f aca="false">SIN(G9)*(EXP(H9)+EXP(-1*H9))/2</f>
        <v>-1.62217828127396E-016</v>
      </c>
      <c r="J9" s="38" t="n">
        <f aca="false">COS(G9)*(EXP(H9)-EXP(-1*H9))/2</f>
        <v>-0.86867096148601</v>
      </c>
      <c r="L9" s="39" t="n">
        <v>-2.8</v>
      </c>
      <c r="M9" s="40" t="n">
        <f aca="false">-1*L9</f>
        <v>2.8</v>
      </c>
      <c r="N9" s="88" t="n">
        <f aca="false">SIN(L9)*(EXP(M9)+EXP(-1*M9))/2</f>
        <v>-2.76456622610338</v>
      </c>
      <c r="O9" s="40" t="n">
        <f aca="false">COS(L9)*(EXP(M9)-EXP(-1*M9))/2</f>
        <v>-7.71860848629471</v>
      </c>
    </row>
    <row r="10" customFormat="false" ht="13.5" hidden="false" customHeight="false" outlineLevel="0" collapsed="false">
      <c r="B10" s="14" t="n">
        <f aca="false">PI()/4*(-3)</f>
        <v>-2.35619449019235</v>
      </c>
      <c r="C10" s="15" t="n">
        <f aca="false">PI()/2</f>
        <v>1.5707963267949</v>
      </c>
      <c r="D10" s="91" t="n">
        <f aca="false">SIN(B10)*(EXP(C10)+EXP(-1*C10))/2</f>
        <v>-1.77425711746646</v>
      </c>
      <c r="E10" s="15" t="n">
        <f aca="false">COS(B10)*(EXP(C10)-EXP(-1*C10))/2</f>
        <v>-1.62726405935865</v>
      </c>
      <c r="F10" s="46"/>
      <c r="G10" s="37" t="n">
        <f aca="false">PI()/4*(-4)</f>
        <v>-3.14159265358979</v>
      </c>
      <c r="H10" s="38" t="n">
        <v>0.4</v>
      </c>
      <c r="I10" s="79" t="n">
        <f aca="false">SIN(G10)*(EXP(H10)+EXP(-1*H10))/2</f>
        <v>-1.3239318198186E-016</v>
      </c>
      <c r="J10" s="38" t="n">
        <f aca="false">COS(G10)*(EXP(H10)-EXP(-1*H10))/2</f>
        <v>-0.410752325802816</v>
      </c>
      <c r="L10" s="39" t="n">
        <v>-2.5</v>
      </c>
      <c r="M10" s="40" t="n">
        <f aca="false">-1*L10</f>
        <v>2.5</v>
      </c>
      <c r="N10" s="88" t="n">
        <f aca="false">SIN(L10)*(EXP(M10)+EXP(-1*M10))/2</f>
        <v>-3.67000443316046</v>
      </c>
      <c r="O10" s="40" t="n">
        <f aca="false">COS(L10)*(EXP(M10)-EXP(-1*M10))/2</f>
        <v>-4.84708269273848</v>
      </c>
    </row>
    <row r="11" customFormat="false" ht="13.5" hidden="false" customHeight="false" outlineLevel="0" collapsed="false">
      <c r="B11" s="14" t="n">
        <v>-2</v>
      </c>
      <c r="C11" s="15" t="n">
        <f aca="false">PI()/2</f>
        <v>1.5707963267949</v>
      </c>
      <c r="D11" s="91" t="n">
        <f aca="false">SIN(B11)*(EXP(C11)+EXP(-1*C11))/2</f>
        <v>-2.28158953409015</v>
      </c>
      <c r="E11" s="15" t="n">
        <f aca="false">COS(B11)*(EXP(C11)-EXP(-1*C11))/2</f>
        <v>-0.957678258144592</v>
      </c>
      <c r="F11" s="46"/>
      <c r="G11" s="37" t="n">
        <f aca="false">PI()/4*(-4)</f>
        <v>-3.14159265358979</v>
      </c>
      <c r="H11" s="38" t="n">
        <f aca="false">PI()/4*(0)</f>
        <v>0</v>
      </c>
      <c r="I11" s="79" t="n">
        <f aca="false">SIN(G11)*(EXP(H11)+EXP(-1*H11))/2</f>
        <v>-1.22464679914735E-016</v>
      </c>
      <c r="J11" s="38" t="n">
        <f aca="false">COS(G11)*(EXP(H11)-EXP(-1*H11))/2</f>
        <v>-0</v>
      </c>
      <c r="L11" s="39" t="n">
        <f aca="false">PI()/4*(-3)</f>
        <v>-2.35619449019235</v>
      </c>
      <c r="M11" s="40" t="n">
        <f aca="false">-1*L11</f>
        <v>2.35619449019235</v>
      </c>
      <c r="N11" s="88" t="n">
        <f aca="false">SIN(L11)*(EXP(M11)+EXP(-1*M11))/2</f>
        <v>-3.76375413950084</v>
      </c>
      <c r="O11" s="40" t="n">
        <f aca="false">COS(L11)*(EXP(M11)-EXP(-1*M11))/2</f>
        <v>-3.69673439979256</v>
      </c>
    </row>
    <row r="12" customFormat="false" ht="13.5" hidden="false" customHeight="false" outlineLevel="0" collapsed="false">
      <c r="B12" s="14" t="n">
        <f aca="false">PI()/4*(-2)</f>
        <v>-1.5707963267949</v>
      </c>
      <c r="C12" s="15" t="n">
        <f aca="false">PI()/2</f>
        <v>1.5707963267949</v>
      </c>
      <c r="D12" s="91" t="n">
        <f aca="false">SIN(B12)*(EXP(C12)+EXP(-1*C12))/2</f>
        <v>-2.50917847865806</v>
      </c>
      <c r="E12" s="15" t="n">
        <f aca="false">COS(B12)*(EXP(C12)-EXP(-1*C12))/2</f>
        <v>1.40913916729597E-016</v>
      </c>
      <c r="F12" s="46"/>
      <c r="G12" s="41"/>
      <c r="H12" s="42"/>
      <c r="I12" s="46"/>
      <c r="J12" s="42"/>
      <c r="L12" s="39" t="n">
        <v>-2</v>
      </c>
      <c r="M12" s="40" t="n">
        <f aca="false">-1*L12</f>
        <v>2</v>
      </c>
      <c r="N12" s="88" t="n">
        <f aca="false">SIN(L12)*(EXP(M12)+EXP(-1*M12))/2</f>
        <v>-3.42095486111701</v>
      </c>
      <c r="O12" s="40" t="n">
        <f aca="false">COS(L12)*(EXP(M12)-EXP(-1*M12))/2</f>
        <v>-1.50930648532362</v>
      </c>
    </row>
    <row r="13" customFormat="false" ht="13.5" hidden="false" customHeight="false" outlineLevel="0" collapsed="false">
      <c r="B13" s="14" t="n">
        <v>-1.3</v>
      </c>
      <c r="C13" s="15" t="n">
        <f aca="false">PI()/2</f>
        <v>1.5707963267949</v>
      </c>
      <c r="D13" s="91" t="n">
        <f aca="false">SIN(B13)*(EXP(C13)+EXP(-1*C13))/2</f>
        <v>-2.41773946178363</v>
      </c>
      <c r="E13" s="15" t="n">
        <f aca="false">COS(B13)*(EXP(C13)-EXP(-1*C13))/2</f>
        <v>0.61559476068225</v>
      </c>
      <c r="F13" s="46"/>
      <c r="G13" s="37" t="n">
        <f aca="false">PI()/4*(-3)</f>
        <v>-2.35619449019235</v>
      </c>
      <c r="H13" s="38" t="n">
        <f aca="false">PI()/4*(2)</f>
        <v>1.5707963267949</v>
      </c>
      <c r="I13" s="79" t="n">
        <f aca="false">SIN(G13)*(EXP(H13)+EXP(-1*H13))/2</f>
        <v>-1.77425711746646</v>
      </c>
      <c r="J13" s="38" t="n">
        <f aca="false">COS(G13)*(EXP(H13)-EXP(-1*H13))/2</f>
        <v>-1.62726405935865</v>
      </c>
      <c r="L13" s="39" t="n">
        <f aca="false">PI()/4*(-2)</f>
        <v>-1.5707963267949</v>
      </c>
      <c r="M13" s="40" t="n">
        <f aca="false">-1*L13</f>
        <v>1.5707963267949</v>
      </c>
      <c r="N13" s="88" t="n">
        <f aca="false">SIN(L13)*(EXP(M13)+EXP(-1*M13))/2</f>
        <v>-2.50917847865806</v>
      </c>
      <c r="O13" s="40" t="n">
        <f aca="false">COS(L13)*(EXP(M13)-EXP(-1*M13))/2</f>
        <v>1.40913916729597E-016</v>
      </c>
    </row>
    <row r="14" customFormat="false" ht="13.5" hidden="false" customHeight="false" outlineLevel="0" collapsed="false">
      <c r="B14" s="14" t="n">
        <v>-1</v>
      </c>
      <c r="C14" s="15" t="n">
        <f aca="false">PI()/2</f>
        <v>1.5707963267949</v>
      </c>
      <c r="D14" s="91" t="n">
        <f aca="false">SIN(B14)*(EXP(C14)+EXP(-1*C14))/2</f>
        <v>-2.11140088549517</v>
      </c>
      <c r="E14" s="15" t="n">
        <f aca="false">COS(B14)*(EXP(C14)-EXP(-1*C14))/2</f>
        <v>1.24339710340845</v>
      </c>
      <c r="F14" s="46"/>
      <c r="G14" s="37" t="n">
        <f aca="false">PI()/4*(-3)</f>
        <v>-2.35619449019235</v>
      </c>
      <c r="H14" s="38" t="n">
        <f aca="false">PI()/4*(1)</f>
        <v>0.785398163397448</v>
      </c>
      <c r="I14" s="79" t="n">
        <f aca="false">SIN(G14)*(EXP(H14)+EXP(-1*H14))/2</f>
        <v>-0.93664006943143</v>
      </c>
      <c r="J14" s="38" t="n">
        <f aca="false">COS(G14)*(EXP(H14)-EXP(-1*H14))/2</f>
        <v>-0.614243127486596</v>
      </c>
      <c r="L14" s="39" t="n">
        <v>-1.3</v>
      </c>
      <c r="M14" s="40" t="n">
        <f aca="false">-1*L14</f>
        <v>1.3</v>
      </c>
      <c r="N14" s="88" t="n">
        <f aca="false">SIN(L14)*(EXP(M14)+EXP(-1*M14))/2</f>
        <v>-1.89909053938645</v>
      </c>
      <c r="O14" s="40" t="n">
        <f aca="false">COS(L14)*(EXP(M14)-EXP(-1*M14))/2</f>
        <v>0.454315312532346</v>
      </c>
    </row>
    <row r="15" customFormat="false" ht="13.5" hidden="false" customHeight="false" outlineLevel="0" collapsed="false">
      <c r="B15" s="14" t="n">
        <f aca="false">PI()/4*(-1)</f>
        <v>-0.785398163397448</v>
      </c>
      <c r="C15" s="15" t="n">
        <f aca="false">PI()/2</f>
        <v>1.5707963267949</v>
      </c>
      <c r="D15" s="91" t="n">
        <f aca="false">SIN(B15)*(EXP(C15)+EXP(-1*C15))/2</f>
        <v>-1.77425711746646</v>
      </c>
      <c r="E15" s="15" t="n">
        <f aca="false">COS(B15)*(EXP(C15)-EXP(-1*C15))/2</f>
        <v>1.62726405935865</v>
      </c>
      <c r="F15" s="46"/>
      <c r="G15" s="37" t="n">
        <f aca="false">PI()/4*(-3)</f>
        <v>-2.35619449019235</v>
      </c>
      <c r="H15" s="38" t="n">
        <v>0.4</v>
      </c>
      <c r="I15" s="79" t="n">
        <f aca="false">SIN(G15)*(EXP(H15)+EXP(-1*H15))/2</f>
        <v>-0.764433605080396</v>
      </c>
      <c r="J15" s="38" t="n">
        <f aca="false">COS(G15)*(EXP(H15)-EXP(-1*H15))/2</f>
        <v>-0.290445754963317</v>
      </c>
      <c r="L15" s="39" t="n">
        <v>-1</v>
      </c>
      <c r="M15" s="40" t="n">
        <f aca="false">-1*L15</f>
        <v>1</v>
      </c>
      <c r="N15" s="88" t="n">
        <f aca="false">SIN(L15)*(EXP(M15)+EXP(-1*M15))/2</f>
        <v>-1.29845758141598</v>
      </c>
      <c r="O15" s="40" t="n">
        <f aca="false">COS(L15)*(EXP(M15)-EXP(-1*M15))/2</f>
        <v>0.634963914784736</v>
      </c>
    </row>
    <row r="16" customFormat="false" ht="13.5" hidden="false" customHeight="false" outlineLevel="0" collapsed="false">
      <c r="B16" s="14" t="n">
        <v>-0.6</v>
      </c>
      <c r="C16" s="15" t="n">
        <f aca="false">PI()/2</f>
        <v>1.5707963267949</v>
      </c>
      <c r="D16" s="91" t="n">
        <f aca="false">SIN(B16)*(EXP(C16)+EXP(-1*C16))/2</f>
        <v>-1.41678874237908</v>
      </c>
      <c r="E16" s="15" t="n">
        <f aca="false">COS(B16)*(EXP(C16)-EXP(-1*C16))/2</f>
        <v>1.89934394462676</v>
      </c>
      <c r="F16" s="46"/>
      <c r="G16" s="37" t="n">
        <f aca="false">PI()/4*(-3)</f>
        <v>-2.35619449019235</v>
      </c>
      <c r="H16" s="38" t="n">
        <f aca="false">PI()/4*(0)</f>
        <v>0</v>
      </c>
      <c r="I16" s="79" t="n">
        <f aca="false">SIN(G16)*(EXP(H16)+EXP(-1*H16))/2</f>
        <v>-0.707106781186548</v>
      </c>
      <c r="J16" s="38" t="n">
        <f aca="false">COS(G16)*(EXP(H16)-EXP(-1*H16))/2</f>
        <v>-0</v>
      </c>
      <c r="L16" s="39" t="n">
        <f aca="false">PI()/4*(-1)</f>
        <v>-0.785398163397448</v>
      </c>
      <c r="M16" s="40" t="n">
        <f aca="false">-1*L16</f>
        <v>0.785398163397448</v>
      </c>
      <c r="N16" s="88" t="n">
        <f aca="false">SIN(L16)*(EXP(M16)+EXP(-1*M16))/2</f>
        <v>-0.93664006943143</v>
      </c>
      <c r="O16" s="40" t="n">
        <f aca="false">COS(L16)*(EXP(M16)-EXP(-1*M16))/2</f>
        <v>0.614243127486596</v>
      </c>
    </row>
    <row r="17" customFormat="false" ht="13.5" hidden="false" customHeight="false" outlineLevel="0" collapsed="false">
      <c r="B17" s="14" t="n">
        <f aca="false">PI()/4*(0)</f>
        <v>0</v>
      </c>
      <c r="C17" s="15" t="n">
        <f aca="false">PI()/2</f>
        <v>1.5707963267949</v>
      </c>
      <c r="D17" s="91" t="n">
        <f aca="false">SIN(B17)*(EXP(C17)+EXP(-1*C17))/2</f>
        <v>0</v>
      </c>
      <c r="E17" s="15" t="n">
        <f aca="false">COS(B17)*(EXP(C17)-EXP(-1*C17))/2</f>
        <v>2.30129890230729</v>
      </c>
      <c r="F17" s="46"/>
      <c r="G17" s="41"/>
      <c r="H17" s="42"/>
      <c r="I17" s="46"/>
      <c r="J17" s="42"/>
      <c r="L17" s="39" t="n">
        <v>-0.6</v>
      </c>
      <c r="M17" s="40" t="n">
        <f aca="false">-1*L17</f>
        <v>0.6</v>
      </c>
      <c r="N17" s="88" t="n">
        <f aca="false">SIN(L17)*(EXP(M17)+EXP(-1*M17))/2</f>
        <v>-0.669364012952099</v>
      </c>
      <c r="O17" s="40" t="n">
        <f aca="false">COS(L17)*(EXP(M17)-EXP(-1*M17))/2</f>
        <v>0.525452875706768</v>
      </c>
    </row>
    <row r="18" customFormat="false" ht="13.5" hidden="false" customHeight="false" outlineLevel="0" collapsed="false">
      <c r="B18" s="14" t="n">
        <v>0.5</v>
      </c>
      <c r="C18" s="15" t="n">
        <f aca="false">PI()/2</f>
        <v>1.5707963267949</v>
      </c>
      <c r="D18" s="91" t="n">
        <f aca="false">SIN(B18)*(EXP(C18)+EXP(-1*C18))/2</f>
        <v>1.20296424358471</v>
      </c>
      <c r="E18" s="15" t="n">
        <f aca="false">COS(B18)*(EXP(C18)-EXP(-1*C18))/2</f>
        <v>2.01957978636234</v>
      </c>
      <c r="F18" s="46"/>
      <c r="G18" s="37" t="n">
        <f aca="false">PI()/4*(-2)</f>
        <v>-1.5707963267949</v>
      </c>
      <c r="H18" s="38" t="n">
        <f aca="false">PI()/4*(2)</f>
        <v>1.5707963267949</v>
      </c>
      <c r="I18" s="79" t="n">
        <f aca="false">SIN(G18)*(EXP(H18)+EXP(-1*H18))/2</f>
        <v>-2.50917847865806</v>
      </c>
      <c r="J18" s="38" t="n">
        <f aca="false">COS(G18)*(EXP(H18)-EXP(-1*H18))/2</f>
        <v>1.40913916729597E-016</v>
      </c>
      <c r="L18" s="43" t="n">
        <f aca="false">PI()/4*(0)</f>
        <v>0</v>
      </c>
      <c r="M18" s="44" t="n">
        <f aca="false">-1*L18</f>
        <v>-0</v>
      </c>
      <c r="N18" s="92" t="n">
        <f aca="false">SIN(L18)*(EXP(M18)+EXP(-1*M18))/2</f>
        <v>0</v>
      </c>
      <c r="O18" s="44" t="n">
        <f aca="false">COS(L18)*(EXP(M18)-EXP(-1*M18))/2</f>
        <v>0</v>
      </c>
    </row>
    <row r="19" customFormat="false" ht="13.5" hidden="false" customHeight="false" outlineLevel="0" collapsed="false">
      <c r="B19" s="14" t="n">
        <f aca="false">PI()/4*1</f>
        <v>0.785398163397448</v>
      </c>
      <c r="C19" s="15" t="n">
        <f aca="false">PI()/2</f>
        <v>1.5707963267949</v>
      </c>
      <c r="D19" s="91" t="n">
        <f aca="false">SIN(B19)*(EXP(C19)+EXP(-1*C19))/2</f>
        <v>1.77425711746646</v>
      </c>
      <c r="E19" s="15" t="n">
        <f aca="false">COS(B19)*(EXP(C19)-EXP(-1*C19))/2</f>
        <v>1.62726405935865</v>
      </c>
      <c r="F19" s="46"/>
      <c r="G19" s="37" t="n">
        <f aca="false">PI()/4*(-2)</f>
        <v>-1.5707963267949</v>
      </c>
      <c r="H19" s="38" t="n">
        <f aca="false">PI()/4*(1)</f>
        <v>0.785398163397448</v>
      </c>
      <c r="I19" s="79" t="n">
        <f aca="false">SIN(G19)*(EXP(H19)+EXP(-1*H19))/2</f>
        <v>-1.32460908925201</v>
      </c>
      <c r="J19" s="38" t="n">
        <f aca="false">COS(G19)*(EXP(H19)-EXP(-1*H19))/2</f>
        <v>5.31907556248048E-017</v>
      </c>
      <c r="N19" s="45"/>
      <c r="O19" s="45"/>
    </row>
    <row r="20" customFormat="false" ht="13.5" hidden="false" customHeight="false" outlineLevel="0" collapsed="false">
      <c r="B20" s="14" t="n">
        <v>1</v>
      </c>
      <c r="C20" s="15" t="n">
        <f aca="false">PI()/2</f>
        <v>1.5707963267949</v>
      </c>
      <c r="D20" s="91" t="n">
        <f aca="false">SIN(B20)*(EXP(C20)+EXP(-1*C20))/2</f>
        <v>2.11140088549517</v>
      </c>
      <c r="E20" s="15" t="n">
        <f aca="false">COS(B20)*(EXP(C20)-EXP(-1*C20))/2</f>
        <v>1.24339710340845</v>
      </c>
      <c r="F20" s="46"/>
      <c r="G20" s="37" t="n">
        <f aca="false">PI()/4*(-2)</f>
        <v>-1.5707963267949</v>
      </c>
      <c r="H20" s="38" t="n">
        <v>0.4</v>
      </c>
      <c r="I20" s="79" t="n">
        <f aca="false">SIN(G20)*(EXP(H20)+EXP(-1*H20))/2</f>
        <v>-1.08107237183846</v>
      </c>
      <c r="J20" s="38" t="n">
        <f aca="false">COS(G20)*(EXP(H20)-EXP(-1*H20))/2</f>
        <v>2.51513260518374E-017</v>
      </c>
      <c r="L20" s="47" t="n">
        <f aca="false">PI()/4*(0)</f>
        <v>0</v>
      </c>
      <c r="M20" s="48" t="n">
        <f aca="false">L20</f>
        <v>0</v>
      </c>
      <c r="N20" s="113" t="n">
        <f aca="false">SIN(L20)*(EXP(M20)+EXP(-1*M20))/2</f>
        <v>0</v>
      </c>
      <c r="O20" s="48" t="n">
        <f aca="false">COS(L20)*(EXP(M20)-EXP(-1*M20))/2</f>
        <v>0</v>
      </c>
    </row>
    <row r="21" customFormat="false" ht="13.5" hidden="false" customHeight="false" outlineLevel="0" collapsed="false">
      <c r="B21" s="14" t="n">
        <v>1.3</v>
      </c>
      <c r="C21" s="15" t="n">
        <f aca="false">PI()/2</f>
        <v>1.5707963267949</v>
      </c>
      <c r="D21" s="91" t="n">
        <f aca="false">SIN(B21)*(EXP(C21)+EXP(-1*C21))/2</f>
        <v>2.41773946178363</v>
      </c>
      <c r="E21" s="15" t="n">
        <f aca="false">COS(B21)*(EXP(C21)-EXP(-1*C21))/2</f>
        <v>0.61559476068225</v>
      </c>
      <c r="F21" s="46"/>
      <c r="G21" s="37" t="n">
        <f aca="false">PI()/4*(-2)</f>
        <v>-1.5707963267949</v>
      </c>
      <c r="H21" s="38" t="n">
        <f aca="false">PI()/4*(0)</f>
        <v>0</v>
      </c>
      <c r="I21" s="79" t="n">
        <f aca="false">SIN(G21)*(EXP(H21)+EXP(-1*H21))/2</f>
        <v>-1</v>
      </c>
      <c r="J21" s="38" t="n">
        <f aca="false">COS(G21)*(EXP(H21)-EXP(-1*H21))/2</f>
        <v>0</v>
      </c>
      <c r="L21" s="49" t="n">
        <v>0.5</v>
      </c>
      <c r="M21" s="50" t="n">
        <f aca="false">L21</f>
        <v>0.5</v>
      </c>
      <c r="N21" s="114" t="n">
        <f aca="false">SIN(L21)*(EXP(M21)+EXP(-1*M21))/2</f>
        <v>0.540612685713153</v>
      </c>
      <c r="O21" s="50" t="n">
        <f aca="false">COS(L21)*(EXP(M21)-EXP(-1*M21))/2</f>
        <v>0.457304153184249</v>
      </c>
    </row>
    <row r="22" customFormat="false" ht="13.5" hidden="false" customHeight="false" outlineLevel="0" collapsed="false">
      <c r="B22" s="14" t="n">
        <f aca="false">PI()/4*2</f>
        <v>1.5707963267949</v>
      </c>
      <c r="C22" s="15" t="n">
        <f aca="false">PI()/2</f>
        <v>1.5707963267949</v>
      </c>
      <c r="D22" s="91" t="n">
        <f aca="false">SIN(B22)*(EXP(C22)+EXP(-1*C22))/2</f>
        <v>2.50917847865806</v>
      </c>
      <c r="E22" s="15" t="n">
        <f aca="false">COS(B22)*(EXP(C22)-EXP(-1*C22))/2</f>
        <v>1.40913916729597E-016</v>
      </c>
      <c r="F22" s="46"/>
      <c r="G22" s="41"/>
      <c r="H22" s="42"/>
      <c r="I22" s="46"/>
      <c r="J22" s="42"/>
      <c r="L22" s="49" t="n">
        <f aca="false">PI()/4*1</f>
        <v>0.785398163397448</v>
      </c>
      <c r="M22" s="50" t="n">
        <f aca="false">L22</f>
        <v>0.785398163397448</v>
      </c>
      <c r="N22" s="114" t="n">
        <f aca="false">SIN(L22)*(EXP(M22)+EXP(-1*M22))/2</f>
        <v>0.93664006943143</v>
      </c>
      <c r="O22" s="50" t="n">
        <f aca="false">COS(L22)*(EXP(M22)-EXP(-1*M22))/2</f>
        <v>0.614243127486596</v>
      </c>
    </row>
    <row r="23" customFormat="false" ht="13.5" hidden="false" customHeight="false" outlineLevel="0" collapsed="false">
      <c r="B23" s="14" t="n">
        <v>2</v>
      </c>
      <c r="C23" s="15" t="n">
        <f aca="false">PI()/2</f>
        <v>1.5707963267949</v>
      </c>
      <c r="D23" s="91" t="n">
        <f aca="false">SIN(B23)*(EXP(C23)+EXP(-1*C23))/2</f>
        <v>2.28158953409015</v>
      </c>
      <c r="E23" s="15" t="n">
        <f aca="false">COS(B23)*(EXP(C23)-EXP(-1*C23))/2</f>
        <v>-0.957678258144592</v>
      </c>
      <c r="F23" s="46"/>
      <c r="G23" s="37" t="n">
        <f aca="false">PI()/4*(-1)</f>
        <v>-0.785398163397448</v>
      </c>
      <c r="H23" s="38" t="n">
        <f aca="false">PI()/4*(2)</f>
        <v>1.5707963267949</v>
      </c>
      <c r="I23" s="79" t="n">
        <f aca="false">SIN(G23)*(EXP(H23)+EXP(-1*H23))/2</f>
        <v>-1.77425711746646</v>
      </c>
      <c r="J23" s="38" t="n">
        <f aca="false">COS(G23)*(EXP(H23)-EXP(-1*H23))/2</f>
        <v>1.62726405935865</v>
      </c>
      <c r="L23" s="49" t="n">
        <v>1</v>
      </c>
      <c r="M23" s="50" t="n">
        <f aca="false">L23</f>
        <v>1</v>
      </c>
      <c r="N23" s="114" t="n">
        <f aca="false">SIN(L23)*(EXP(M23)+EXP(-1*M23))/2</f>
        <v>1.29845758141598</v>
      </c>
      <c r="O23" s="50" t="n">
        <f aca="false">COS(L23)*(EXP(M23)-EXP(-1*M23))/2</f>
        <v>0.634963914784736</v>
      </c>
    </row>
    <row r="24" customFormat="false" ht="13.5" hidden="false" customHeight="false" outlineLevel="0" collapsed="false">
      <c r="B24" s="14" t="n">
        <f aca="false">PI()/4*3</f>
        <v>2.35619449019235</v>
      </c>
      <c r="C24" s="15" t="n">
        <f aca="false">PI()/2</f>
        <v>1.5707963267949</v>
      </c>
      <c r="D24" s="91" t="n">
        <f aca="false">SIN(B24)*(EXP(C24)+EXP(-1*C24))/2</f>
        <v>1.77425711746646</v>
      </c>
      <c r="E24" s="15" t="n">
        <f aca="false">COS(B24)*(EXP(C24)-EXP(-1*C24))/2</f>
        <v>-1.62726405935865</v>
      </c>
      <c r="F24" s="46"/>
      <c r="G24" s="37" t="n">
        <f aca="false">PI()/4*(-1)</f>
        <v>-0.785398163397448</v>
      </c>
      <c r="H24" s="38" t="n">
        <f aca="false">PI()/4*(1)</f>
        <v>0.785398163397448</v>
      </c>
      <c r="I24" s="79" t="n">
        <f aca="false">SIN(G24)*(EXP(H24)+EXP(-1*H24))/2</f>
        <v>-0.93664006943143</v>
      </c>
      <c r="J24" s="38" t="n">
        <f aca="false">COS(G24)*(EXP(H24)-EXP(-1*H24))/2</f>
        <v>0.614243127486596</v>
      </c>
      <c r="L24" s="49" t="n">
        <v>1.3</v>
      </c>
      <c r="M24" s="50" t="n">
        <f aca="false">L24</f>
        <v>1.3</v>
      </c>
      <c r="N24" s="114" t="n">
        <f aca="false">SIN(L24)*(EXP(M24)+EXP(-1*M24))/2</f>
        <v>1.89909053938645</v>
      </c>
      <c r="O24" s="50" t="n">
        <f aca="false">COS(L24)*(EXP(M24)-EXP(-1*M24))/2</f>
        <v>0.454315312532346</v>
      </c>
    </row>
    <row r="25" customFormat="false" ht="13.5" hidden="false" customHeight="false" outlineLevel="0" collapsed="false">
      <c r="B25" s="14" t="n">
        <v>2.8</v>
      </c>
      <c r="C25" s="15" t="n">
        <f aca="false">PI()/2</f>
        <v>1.5707963267949</v>
      </c>
      <c r="D25" s="91" t="n">
        <f aca="false">SIN(B25)*(EXP(C25)+EXP(-1*C25))/2</f>
        <v>0.840545056976671</v>
      </c>
      <c r="E25" s="15" t="n">
        <f aca="false">COS(B25)*(EXP(C25)-EXP(-1*C25))/2</f>
        <v>-2.16833523831019</v>
      </c>
      <c r="F25" s="46"/>
      <c r="G25" s="37" t="n">
        <f aca="false">PI()/4*(-1)</f>
        <v>-0.785398163397448</v>
      </c>
      <c r="H25" s="38" t="n">
        <v>0.4</v>
      </c>
      <c r="I25" s="79" t="n">
        <f aca="false">SIN(G25)*(EXP(H25)+EXP(-1*H25))/2</f>
        <v>-0.764433605080396</v>
      </c>
      <c r="J25" s="38" t="n">
        <f aca="false">COS(G25)*(EXP(H25)-EXP(-1*H25))/2</f>
        <v>0.290445754963317</v>
      </c>
      <c r="L25" s="49" t="n">
        <f aca="false">PI()/4*2</f>
        <v>1.5707963267949</v>
      </c>
      <c r="M25" s="50" t="n">
        <f aca="false">L25</f>
        <v>1.5707963267949</v>
      </c>
      <c r="N25" s="114" t="n">
        <f aca="false">SIN(L25)*(EXP(M25)+EXP(-1*M25))/2</f>
        <v>2.50917847865806</v>
      </c>
      <c r="O25" s="50" t="n">
        <f aca="false">COS(L25)*(EXP(M25)-EXP(-1*M25))/2</f>
        <v>1.40913916729597E-016</v>
      </c>
    </row>
    <row r="26" customFormat="false" ht="13.5" hidden="false" customHeight="false" outlineLevel="0" collapsed="false">
      <c r="B26" s="14" t="n">
        <f aca="false">PI()/4*4</f>
        <v>3.14159265358979</v>
      </c>
      <c r="C26" s="15" t="n">
        <f aca="false">PI()/2</f>
        <v>1.5707963267949</v>
      </c>
      <c r="D26" s="91" t="n">
        <f aca="false">SIN(B26)*(EXP(C26)+EXP(-1*C26))/2</f>
        <v>3.07285739237801E-016</v>
      </c>
      <c r="E26" s="15" t="n">
        <f aca="false">COS(B26)*(EXP(C26)-EXP(-1*C26))/2</f>
        <v>-2.30129890230729</v>
      </c>
      <c r="F26" s="46"/>
      <c r="G26" s="55" t="n">
        <f aca="false">PI()/4*(-1)</f>
        <v>-0.785398163397448</v>
      </c>
      <c r="H26" s="56" t="n">
        <f aca="false">PI()/4*(0)</f>
        <v>0</v>
      </c>
      <c r="I26" s="96" t="n">
        <f aca="false">SIN(G26)*(EXP(H26)+EXP(-1*H26))/2</f>
        <v>-0.707106781186548</v>
      </c>
      <c r="J26" s="56" t="n">
        <f aca="false">COS(G26)*(EXP(H26)-EXP(-1*H26))/2</f>
        <v>0</v>
      </c>
      <c r="L26" s="49" t="n">
        <v>2</v>
      </c>
      <c r="M26" s="50" t="n">
        <f aca="false">L26</f>
        <v>2</v>
      </c>
      <c r="N26" s="114" t="n">
        <f aca="false">SIN(L26)*(EXP(M26)+EXP(-1*M26))/2</f>
        <v>3.42095486111701</v>
      </c>
      <c r="O26" s="50" t="n">
        <f aca="false">COS(L26)*(EXP(M26)-EXP(-1*M26))/2</f>
        <v>-1.50930648532362</v>
      </c>
    </row>
    <row r="27" customFormat="false" ht="13.5" hidden="false" customHeight="false" outlineLevel="0" collapsed="false">
      <c r="B27" s="41"/>
      <c r="C27" s="42"/>
      <c r="D27" s="46"/>
      <c r="E27" s="42"/>
      <c r="F27" s="46"/>
      <c r="I27" s="63"/>
      <c r="J27" s="63"/>
      <c r="L27" s="49" t="n">
        <f aca="false">PI()/4*3</f>
        <v>2.35619449019235</v>
      </c>
      <c r="M27" s="50" t="n">
        <f aca="false">L27</f>
        <v>2.35619449019235</v>
      </c>
      <c r="N27" s="114" t="n">
        <f aca="false">SIN(L27)*(EXP(M27)+EXP(-1*M27))/2</f>
        <v>3.76375413950084</v>
      </c>
      <c r="O27" s="50" t="n">
        <f aca="false">COS(L27)*(EXP(M27)-EXP(-1*M27))/2</f>
        <v>-3.69673439979256</v>
      </c>
    </row>
    <row r="28" customFormat="false" ht="13.5" hidden="false" customHeight="false" outlineLevel="0" collapsed="false">
      <c r="B28" s="14" t="n">
        <f aca="false">PI()/4*(-4)</f>
        <v>-3.14159265358979</v>
      </c>
      <c r="C28" s="15" t="n">
        <f aca="false">PI()/4</f>
        <v>0.785398163397448</v>
      </c>
      <c r="D28" s="91" t="n">
        <f aca="false">SIN(B28)*(EXP(C28)+EXP(-1*C28))/2</f>
        <v>-1.62217828127396E-016</v>
      </c>
      <c r="E28" s="15" t="n">
        <f aca="false">COS(B28)*(EXP(C28)-EXP(-1*C28))/2</f>
        <v>-0.86867096148601</v>
      </c>
      <c r="F28" s="46"/>
      <c r="G28" s="57" t="n">
        <f aca="false">PI()/4*(0)</f>
        <v>0</v>
      </c>
      <c r="H28" s="58" t="n">
        <f aca="false">PI()/4*(2)</f>
        <v>1.5707963267949</v>
      </c>
      <c r="I28" s="115" t="n">
        <f aca="false">SIN(G28)*(EXP(H28)+EXP(-1*H28))/2</f>
        <v>0</v>
      </c>
      <c r="J28" s="58" t="n">
        <f aca="false">COS(G28)*(EXP(H28)-EXP(-1*H28))/2</f>
        <v>2.30129890230729</v>
      </c>
      <c r="L28" s="49" t="n">
        <v>2.5</v>
      </c>
      <c r="M28" s="50" t="n">
        <f aca="false">L28</f>
        <v>2.5</v>
      </c>
      <c r="N28" s="114" t="n">
        <f aca="false">SIN(L28)*(EXP(M28)+EXP(-1*M28))/2</f>
        <v>3.67000443316046</v>
      </c>
      <c r="O28" s="50" t="n">
        <f aca="false">COS(L28)*(EXP(M28)-EXP(-1*M28))/2</f>
        <v>-4.84708269273848</v>
      </c>
    </row>
    <row r="29" customFormat="false" ht="13.5" hidden="false" customHeight="false" outlineLevel="0" collapsed="false">
      <c r="B29" s="14" t="n">
        <f aca="false">PI()/4*(-3)</f>
        <v>-2.35619449019235</v>
      </c>
      <c r="C29" s="15" t="n">
        <f aca="false">PI()/4</f>
        <v>0.785398163397448</v>
      </c>
      <c r="D29" s="91" t="n">
        <f aca="false">SIN(B29)*(EXP(C29)+EXP(-1*C29))/2</f>
        <v>-0.93664006943143</v>
      </c>
      <c r="E29" s="15" t="n">
        <f aca="false">COS(B29)*(EXP(C29)-EXP(-1*C29))/2</f>
        <v>-0.614243127486596</v>
      </c>
      <c r="F29" s="46"/>
      <c r="G29" s="59" t="n">
        <f aca="false">PI()/4*(0)</f>
        <v>0</v>
      </c>
      <c r="H29" s="60" t="n">
        <f aca="false">PI()/4*(1)</f>
        <v>0.785398163397448</v>
      </c>
      <c r="I29" s="117" t="n">
        <f aca="false">SIN(G29)*(EXP(H29)+EXP(-1*H29))/2</f>
        <v>0</v>
      </c>
      <c r="J29" s="60" t="n">
        <f aca="false">COS(G29)*(EXP(H29)-EXP(-1*H29))/2</f>
        <v>0.86867096148601</v>
      </c>
      <c r="L29" s="49" t="n">
        <v>2.8</v>
      </c>
      <c r="M29" s="50" t="n">
        <f aca="false">L29</f>
        <v>2.8</v>
      </c>
      <c r="N29" s="114" t="n">
        <f aca="false">SIN(L29)*(EXP(M29)+EXP(-1*M29))/2</f>
        <v>2.76456622610338</v>
      </c>
      <c r="O29" s="50" t="n">
        <f aca="false">COS(L29)*(EXP(M29)-EXP(-1*M29))/2</f>
        <v>-7.71860848629471</v>
      </c>
    </row>
    <row r="30" customFormat="false" ht="13.5" hidden="false" customHeight="false" outlineLevel="0" collapsed="false">
      <c r="B30" s="14" t="n">
        <f aca="false">PI()/4*(-2)</f>
        <v>-1.5707963267949</v>
      </c>
      <c r="C30" s="15" t="n">
        <f aca="false">PI()/4</f>
        <v>0.785398163397448</v>
      </c>
      <c r="D30" s="91" t="n">
        <f aca="false">SIN(B30)*(EXP(C30)+EXP(-1*C30))/2</f>
        <v>-1.32460908925201</v>
      </c>
      <c r="E30" s="15" t="n">
        <f aca="false">COS(B30)*(EXP(C30)-EXP(-1*C30))/2</f>
        <v>5.31907556248048E-017</v>
      </c>
      <c r="F30" s="46"/>
      <c r="G30" s="59" t="n">
        <f aca="false">PI()/4*(0)</f>
        <v>0</v>
      </c>
      <c r="H30" s="60" t="n">
        <v>0.4</v>
      </c>
      <c r="I30" s="117" t="n">
        <f aca="false">SIN(G30)*(EXP(H30)+EXP(-1*H30))/2</f>
        <v>0</v>
      </c>
      <c r="J30" s="60" t="n">
        <f aca="false">COS(G30)*(EXP(H30)-EXP(-1*H30))/2</f>
        <v>0.410752325802816</v>
      </c>
      <c r="L30" s="53" t="n">
        <f aca="false">PI()/4*4</f>
        <v>3.14159265358979</v>
      </c>
      <c r="M30" s="54" t="n">
        <f aca="false">L30</f>
        <v>3.14159265358979</v>
      </c>
      <c r="N30" s="116" t="n">
        <f aca="false">SIN(L30)*(EXP(M30)+EXP(-1*M30))/2</f>
        <v>1.41960484747331E-015</v>
      </c>
      <c r="O30" s="54" t="n">
        <f aca="false">COS(L30)*(EXP(M30)-EXP(-1*M30))/2</f>
        <v>-11.5487393572577</v>
      </c>
    </row>
    <row r="31" customFormat="false" ht="13.5" hidden="false" customHeight="false" outlineLevel="0" collapsed="false">
      <c r="B31" s="14" t="n">
        <f aca="false">PI()/4*(-1)</f>
        <v>-0.785398163397448</v>
      </c>
      <c r="C31" s="15" t="n">
        <f aca="false">PI()/4</f>
        <v>0.785398163397448</v>
      </c>
      <c r="D31" s="91" t="n">
        <f aca="false">SIN(B31)*(EXP(C31)+EXP(-1*C31))/2</f>
        <v>-0.93664006943143</v>
      </c>
      <c r="E31" s="15" t="n">
        <f aca="false">COS(B31)*(EXP(C31)-EXP(-1*C31))/2</f>
        <v>0.614243127486596</v>
      </c>
      <c r="F31" s="46"/>
      <c r="G31" s="61" t="n">
        <f aca="false">PI()/4*(0)</f>
        <v>0</v>
      </c>
      <c r="H31" s="62" t="n">
        <f aca="false">PI()/4*(0)</f>
        <v>0</v>
      </c>
      <c r="I31" s="118" t="n">
        <f aca="false">SIN(G31)*(EXP(H31)+EXP(-1*H31))/2</f>
        <v>0</v>
      </c>
      <c r="J31" s="62" t="n">
        <f aca="false">COS(G31)*(EXP(H31)-EXP(-1*H31))/2</f>
        <v>0</v>
      </c>
    </row>
    <row r="32" customFormat="false" ht="13.5" hidden="false" customHeight="false" outlineLevel="0" collapsed="false">
      <c r="B32" s="14" t="n">
        <f aca="false">PI()/4*(0)</f>
        <v>0</v>
      </c>
      <c r="C32" s="15" t="n">
        <f aca="false">PI()/4</f>
        <v>0.785398163397448</v>
      </c>
      <c r="D32" s="91" t="n">
        <f aca="false">SIN(B32)*(EXP(C32)+EXP(-1*C32))/2</f>
        <v>0</v>
      </c>
      <c r="E32" s="15" t="n">
        <f aca="false">COS(B32)*(EXP(C32)-EXP(-1*C32))/2</f>
        <v>0.86867096148601</v>
      </c>
      <c r="F32" s="46"/>
      <c r="I32" s="63"/>
      <c r="J32" s="63"/>
    </row>
    <row r="33" customFormat="false" ht="13.5" hidden="false" customHeight="false" outlineLevel="0" collapsed="false">
      <c r="B33" s="14" t="n">
        <f aca="false">PI()/4*1</f>
        <v>0.785398163397448</v>
      </c>
      <c r="C33" s="15" t="n">
        <f aca="false">PI()/4</f>
        <v>0.785398163397448</v>
      </c>
      <c r="D33" s="91" t="n">
        <f aca="false">SIN(B33)*(EXP(C33)+EXP(-1*C33))/2</f>
        <v>0.93664006943143</v>
      </c>
      <c r="E33" s="15" t="n">
        <f aca="false">COS(B33)*(EXP(C33)-EXP(-1*C33))/2</f>
        <v>0.614243127486596</v>
      </c>
      <c r="F33" s="46"/>
      <c r="G33" s="64" t="n">
        <f aca="false">PI()/4*1</f>
        <v>0.785398163397448</v>
      </c>
      <c r="H33" s="65" t="n">
        <f aca="false">PI()/4*(2)</f>
        <v>1.5707963267949</v>
      </c>
      <c r="I33" s="119" t="n">
        <f aca="false">SIN(G33)*(EXP(H33)+EXP(-1*H33))/2</f>
        <v>1.77425711746646</v>
      </c>
      <c r="J33" s="65" t="n">
        <f aca="false">COS(G33)*(EXP(H33)-EXP(-1*H33))/2</f>
        <v>1.62726405935865</v>
      </c>
    </row>
    <row r="34" customFormat="false" ht="13.5" hidden="false" customHeight="false" outlineLevel="0" collapsed="false">
      <c r="B34" s="14" t="n">
        <f aca="false">PI()/4*2</f>
        <v>1.5707963267949</v>
      </c>
      <c r="C34" s="15" t="n">
        <f aca="false">PI()/4</f>
        <v>0.785398163397448</v>
      </c>
      <c r="D34" s="91" t="n">
        <f aca="false">SIN(B34)*(EXP(C34)+EXP(-1*C34))/2</f>
        <v>1.32460908925201</v>
      </c>
      <c r="E34" s="15" t="n">
        <f aca="false">COS(B34)*(EXP(C34)-EXP(-1*C34))/2</f>
        <v>5.31907556248048E-017</v>
      </c>
      <c r="F34" s="46"/>
      <c r="G34" s="66" t="n">
        <f aca="false">PI()/4*1</f>
        <v>0.785398163397448</v>
      </c>
      <c r="H34" s="67" t="n">
        <f aca="false">PI()/4*(1)</f>
        <v>0.785398163397448</v>
      </c>
      <c r="I34" s="84" t="n">
        <f aca="false">SIN(G34)*(EXP(H34)+EXP(-1*H34))/2</f>
        <v>0.93664006943143</v>
      </c>
      <c r="J34" s="67" t="n">
        <f aca="false">COS(G34)*(EXP(H34)-EXP(-1*H34))/2</f>
        <v>0.614243127486596</v>
      </c>
    </row>
    <row r="35" customFormat="false" ht="13.5" hidden="false" customHeight="false" outlineLevel="0" collapsed="false">
      <c r="B35" s="14" t="n">
        <f aca="false">PI()/4*3</f>
        <v>2.35619449019235</v>
      </c>
      <c r="C35" s="15" t="n">
        <f aca="false">PI()/4</f>
        <v>0.785398163397448</v>
      </c>
      <c r="D35" s="91" t="n">
        <f aca="false">SIN(B35)*(EXP(C35)+EXP(-1*C35))/2</f>
        <v>0.93664006943143</v>
      </c>
      <c r="E35" s="15" t="n">
        <f aca="false">COS(B35)*(EXP(C35)-EXP(-1*C35))/2</f>
        <v>-0.614243127486596</v>
      </c>
      <c r="F35" s="46"/>
      <c r="G35" s="66" t="n">
        <f aca="false">PI()/4*1</f>
        <v>0.785398163397448</v>
      </c>
      <c r="H35" s="67" t="n">
        <v>0.4</v>
      </c>
      <c r="I35" s="84" t="n">
        <f aca="false">SIN(G35)*(EXP(H35)+EXP(-1*H35))/2</f>
        <v>0.764433605080396</v>
      </c>
      <c r="J35" s="67" t="n">
        <f aca="false">COS(G35)*(EXP(H35)-EXP(-1*H35))/2</f>
        <v>0.290445754963317</v>
      </c>
    </row>
    <row r="36" customFormat="false" ht="13.5" hidden="false" customHeight="false" outlineLevel="0" collapsed="false">
      <c r="B36" s="16" t="n">
        <f aca="false">PI()/4*4</f>
        <v>3.14159265358979</v>
      </c>
      <c r="C36" s="17" t="n">
        <f aca="false">PI()/4</f>
        <v>0.785398163397448</v>
      </c>
      <c r="D36" s="99" t="n">
        <f aca="false">SIN(B36)*(EXP(C36)+EXP(-1*C36))/2</f>
        <v>1.62217828127396E-016</v>
      </c>
      <c r="E36" s="17" t="n">
        <f aca="false">COS(B36)*(EXP(C36)-EXP(-1*C36))/2</f>
        <v>-0.86867096148601</v>
      </c>
      <c r="F36" s="46"/>
      <c r="G36" s="66" t="n">
        <f aca="false">PI()/4*1</f>
        <v>0.785398163397448</v>
      </c>
      <c r="H36" s="67" t="n">
        <f aca="false">PI()/4*(0)</f>
        <v>0</v>
      </c>
      <c r="I36" s="84" t="n">
        <f aca="false">SIN(G36)*(EXP(H36)+EXP(-1*H36))/2</f>
        <v>0.707106781186548</v>
      </c>
      <c r="J36" s="67" t="n">
        <f aca="false">COS(G36)*(EXP(H36)-EXP(-1*H36))/2</f>
        <v>0</v>
      </c>
    </row>
    <row r="37" customFormat="false" ht="13.5" hidden="false" customHeight="false" outlineLevel="0" collapsed="false">
      <c r="B37" s="46"/>
      <c r="C37" s="46"/>
      <c r="F37" s="46"/>
      <c r="G37" s="41"/>
      <c r="H37" s="42"/>
      <c r="I37" s="46"/>
      <c r="J37" s="42"/>
    </row>
    <row r="38" customFormat="false" ht="13.5" hidden="false" customHeight="false" outlineLevel="0" collapsed="false">
      <c r="B38" s="19" t="n">
        <f aca="false">PI()/4*(-4)</f>
        <v>-3.14159265358979</v>
      </c>
      <c r="C38" s="20" t="n">
        <v>0</v>
      </c>
      <c r="D38" s="120" t="n">
        <f aca="false">SIN(B38)*(EXP(C38)+EXP(-1*C38))/2</f>
        <v>-1.22464679914735E-016</v>
      </c>
      <c r="E38" s="20" t="n">
        <f aca="false">COS(B38)*(EXP(C38)-EXP(-1*C38))/2</f>
        <v>-0</v>
      </c>
      <c r="F38" s="45"/>
      <c r="G38" s="66" t="n">
        <f aca="false">PI()/4*2</f>
        <v>1.5707963267949</v>
      </c>
      <c r="H38" s="67" t="n">
        <f aca="false">PI()/4*(2)</f>
        <v>1.5707963267949</v>
      </c>
      <c r="I38" s="84" t="n">
        <f aca="false">SIN(G38)*(EXP(H38)+EXP(-1*H38))/2</f>
        <v>2.50917847865806</v>
      </c>
      <c r="J38" s="67" t="n">
        <f aca="false">COS(G38)*(EXP(H38)-EXP(-1*H38))/2</f>
        <v>1.40913916729597E-016</v>
      </c>
    </row>
    <row r="39" customFormat="false" ht="13.5" hidden="false" customHeight="false" outlineLevel="0" collapsed="false">
      <c r="B39" s="21" t="n">
        <f aca="false">PI()/4*(-3)</f>
        <v>-2.35619449019235</v>
      </c>
      <c r="C39" s="22" t="n">
        <v>0</v>
      </c>
      <c r="D39" s="103" t="n">
        <f aca="false">SIN(B39)*(EXP(C39)+EXP(-1*C39))/2</f>
        <v>-0.707106781186548</v>
      </c>
      <c r="E39" s="22" t="n">
        <f aca="false">COS(B39)*(EXP(C39)-EXP(-1*C39))/2</f>
        <v>-0</v>
      </c>
      <c r="G39" s="66" t="n">
        <f aca="false">PI()/4*2</f>
        <v>1.5707963267949</v>
      </c>
      <c r="H39" s="67" t="n">
        <f aca="false">PI()/4*(1)</f>
        <v>0.785398163397448</v>
      </c>
      <c r="I39" s="84" t="n">
        <f aca="false">SIN(G39)*(EXP(H39)+EXP(-1*H39))/2</f>
        <v>1.32460908925201</v>
      </c>
      <c r="J39" s="67" t="n">
        <f aca="false">COS(G39)*(EXP(H39)-EXP(-1*H39))/2</f>
        <v>5.31907556248048E-017</v>
      </c>
    </row>
    <row r="40" customFormat="false" ht="13.5" hidden="false" customHeight="false" outlineLevel="0" collapsed="false">
      <c r="B40" s="21" t="n">
        <f aca="false">PI()/4*(-2)</f>
        <v>-1.5707963267949</v>
      </c>
      <c r="C40" s="22" t="n">
        <v>0</v>
      </c>
      <c r="D40" s="103" t="n">
        <f aca="false">SIN(B40)*(EXP(C40)+EXP(-1*C40))/2</f>
        <v>-1</v>
      </c>
      <c r="E40" s="22" t="n">
        <f aca="false">COS(B40)*(EXP(C40)-EXP(-1*C40))/2</f>
        <v>0</v>
      </c>
      <c r="G40" s="66" t="n">
        <f aca="false">PI()/4*2</f>
        <v>1.5707963267949</v>
      </c>
      <c r="H40" s="67" t="n">
        <v>0.4</v>
      </c>
      <c r="I40" s="84" t="n">
        <f aca="false">SIN(G40)*(EXP(H40)+EXP(-1*H40))/2</f>
        <v>1.08107237183846</v>
      </c>
      <c r="J40" s="67" t="n">
        <f aca="false">COS(G40)*(EXP(H40)-EXP(-1*H40))/2</f>
        <v>2.51513260518374E-017</v>
      </c>
    </row>
    <row r="41" customFormat="false" ht="13.5" hidden="false" customHeight="false" outlineLevel="0" collapsed="false">
      <c r="B41" s="21" t="n">
        <f aca="false">PI()/4*(-1)</f>
        <v>-0.785398163397448</v>
      </c>
      <c r="C41" s="22" t="n">
        <v>0</v>
      </c>
      <c r="D41" s="103" t="n">
        <f aca="false">SIN(B41)*(EXP(C41)+EXP(-1*C41))/2</f>
        <v>-0.707106781186548</v>
      </c>
      <c r="E41" s="22" t="n">
        <f aca="false">COS(B41)*(EXP(C41)-EXP(-1*C41))/2</f>
        <v>0</v>
      </c>
      <c r="G41" s="66" t="n">
        <f aca="false">PI()/4*2</f>
        <v>1.5707963267949</v>
      </c>
      <c r="H41" s="67" t="n">
        <f aca="false">PI()/4*(0)</f>
        <v>0</v>
      </c>
      <c r="I41" s="84" t="n">
        <f aca="false">SIN(G41)*(EXP(H41)+EXP(-1*H41))/2</f>
        <v>1</v>
      </c>
      <c r="J41" s="67" t="n">
        <f aca="false">COS(G41)*(EXP(H41)-EXP(-1*H41))/2</f>
        <v>0</v>
      </c>
    </row>
    <row r="42" customFormat="false" ht="13.5" hidden="false" customHeight="false" outlineLevel="0" collapsed="false">
      <c r="B42" s="21" t="n">
        <f aca="false">PI()/4*(0)</f>
        <v>0</v>
      </c>
      <c r="C42" s="22" t="n">
        <v>0</v>
      </c>
      <c r="D42" s="103" t="n">
        <f aca="false">SIN(B42)*(EXP(C42)+EXP(-1*C42))/2</f>
        <v>0</v>
      </c>
      <c r="E42" s="22" t="n">
        <f aca="false">COS(B42)*(EXP(C42)-EXP(-1*C42))/2</f>
        <v>0</v>
      </c>
      <c r="G42" s="41"/>
      <c r="H42" s="42"/>
      <c r="I42" s="46"/>
      <c r="J42" s="42"/>
    </row>
    <row r="43" customFormat="false" ht="13.5" hidden="false" customHeight="false" outlineLevel="0" collapsed="false">
      <c r="B43" s="21" t="n">
        <f aca="false">PI()/4*1</f>
        <v>0.785398163397448</v>
      </c>
      <c r="C43" s="22" t="n">
        <v>0</v>
      </c>
      <c r="D43" s="103" t="n">
        <f aca="false">SIN(B43)*(EXP(C43)+EXP(-1*C43))/2</f>
        <v>0.707106781186548</v>
      </c>
      <c r="E43" s="22" t="n">
        <f aca="false">COS(B43)*(EXP(C43)-EXP(-1*C43))/2</f>
        <v>0</v>
      </c>
      <c r="G43" s="66" t="n">
        <f aca="false">PI()/4*3</f>
        <v>2.35619449019235</v>
      </c>
      <c r="H43" s="67" t="n">
        <f aca="false">PI()/4*(2)</f>
        <v>1.5707963267949</v>
      </c>
      <c r="I43" s="84" t="n">
        <f aca="false">SIN(G43)*(EXP(H43)+EXP(-1*H43))/2</f>
        <v>1.77425711746646</v>
      </c>
      <c r="J43" s="67" t="n">
        <f aca="false">COS(G43)*(EXP(H43)-EXP(-1*H43))/2</f>
        <v>-1.62726405935865</v>
      </c>
    </row>
    <row r="44" customFormat="false" ht="13.5" hidden="false" customHeight="false" outlineLevel="0" collapsed="false">
      <c r="B44" s="21" t="n">
        <f aca="false">PI()/4*2</f>
        <v>1.5707963267949</v>
      </c>
      <c r="C44" s="22" t="n">
        <v>0</v>
      </c>
      <c r="D44" s="103" t="n">
        <f aca="false">SIN(B44)*(EXP(C44)+EXP(-1*C44))/2</f>
        <v>1</v>
      </c>
      <c r="E44" s="22" t="n">
        <f aca="false">COS(B44)*(EXP(C44)-EXP(-1*C44))/2</f>
        <v>0</v>
      </c>
      <c r="G44" s="66" t="n">
        <f aca="false">PI()/4*3</f>
        <v>2.35619449019235</v>
      </c>
      <c r="H44" s="67" t="n">
        <f aca="false">PI()/4*(1)</f>
        <v>0.785398163397448</v>
      </c>
      <c r="I44" s="84" t="n">
        <f aca="false">SIN(G44)*(EXP(H44)+EXP(-1*H44))/2</f>
        <v>0.93664006943143</v>
      </c>
      <c r="J44" s="67" t="n">
        <f aca="false">COS(G44)*(EXP(H44)-EXP(-1*H44))/2</f>
        <v>-0.614243127486596</v>
      </c>
    </row>
    <row r="45" customFormat="false" ht="13.5" hidden="false" customHeight="false" outlineLevel="0" collapsed="false">
      <c r="B45" s="21" t="n">
        <f aca="false">PI()/4*3</f>
        <v>2.35619449019235</v>
      </c>
      <c r="C45" s="22" t="n">
        <v>0</v>
      </c>
      <c r="D45" s="103" t="n">
        <f aca="false">SIN(B45)*(EXP(C45)+EXP(-1*C45))/2</f>
        <v>0.707106781186548</v>
      </c>
      <c r="E45" s="22" t="n">
        <f aca="false">COS(B45)*(EXP(C45)-EXP(-1*C45))/2</f>
        <v>-0</v>
      </c>
      <c r="G45" s="66" t="n">
        <f aca="false">PI()/4*3</f>
        <v>2.35619449019235</v>
      </c>
      <c r="H45" s="67" t="n">
        <v>0.4</v>
      </c>
      <c r="I45" s="84" t="n">
        <f aca="false">SIN(G45)*(EXP(H45)+EXP(-1*H45))/2</f>
        <v>0.764433605080396</v>
      </c>
      <c r="J45" s="67" t="n">
        <f aca="false">COS(G45)*(EXP(H45)-EXP(-1*H45))/2</f>
        <v>-0.290445754963317</v>
      </c>
    </row>
    <row r="46" customFormat="false" ht="13.5" hidden="false" customHeight="false" outlineLevel="0" collapsed="false">
      <c r="B46" s="23" t="n">
        <f aca="false">PI()/4*4</f>
        <v>3.14159265358979</v>
      </c>
      <c r="C46" s="24" t="n">
        <v>0</v>
      </c>
      <c r="D46" s="105" t="n">
        <f aca="false">SIN(B46)*(EXP(C46)+EXP(-1*C46))/2</f>
        <v>1.22464679914735E-016</v>
      </c>
      <c r="E46" s="24" t="n">
        <f aca="false">COS(B46)*(EXP(C46)-EXP(-1*C46))/2</f>
        <v>-0</v>
      </c>
      <c r="F46" s="45"/>
      <c r="G46" s="66" t="n">
        <f aca="false">PI()/4*3</f>
        <v>2.35619449019235</v>
      </c>
      <c r="H46" s="67" t="n">
        <f aca="false">PI()/4*(0)</f>
        <v>0</v>
      </c>
      <c r="I46" s="84" t="n">
        <f aca="false">SIN(G46)*(EXP(H46)+EXP(-1*H46))/2</f>
        <v>0.707106781186548</v>
      </c>
      <c r="J46" s="67" t="n">
        <f aca="false">COS(G46)*(EXP(H46)-EXP(-1*H46))/2</f>
        <v>-0</v>
      </c>
    </row>
    <row r="47" customFormat="false" ht="13.5" hidden="false" customHeight="false" outlineLevel="0" collapsed="false">
      <c r="B47" s="46"/>
      <c r="C47" s="46"/>
      <c r="D47" s="45"/>
      <c r="E47" s="45"/>
      <c r="F47" s="45"/>
      <c r="G47" s="41"/>
      <c r="H47" s="42"/>
      <c r="I47" s="46"/>
      <c r="J47" s="42"/>
    </row>
    <row r="48" customFormat="false" ht="13.5" hidden="false" customHeight="false" outlineLevel="0" collapsed="false">
      <c r="B48" s="46"/>
      <c r="C48" s="46"/>
      <c r="D48" s="45"/>
      <c r="E48" s="45"/>
      <c r="F48" s="45"/>
      <c r="G48" s="66" t="n">
        <f aca="false">PI()/4*4</f>
        <v>3.14159265358979</v>
      </c>
      <c r="H48" s="67" t="n">
        <f aca="false">PI()/4*(2)</f>
        <v>1.5707963267949</v>
      </c>
      <c r="I48" s="84" t="n">
        <f aca="false">SIN(G48)*(EXP(H48)+EXP(-1*H48))/2</f>
        <v>3.07285739237801E-016</v>
      </c>
      <c r="J48" s="67" t="n">
        <f aca="false">COS(G48)*(EXP(H48)-EXP(-1*H48))/2</f>
        <v>-2.30129890230729</v>
      </c>
    </row>
    <row r="49" customFormat="false" ht="13.5" hidden="false" customHeight="false" outlineLevel="0" collapsed="false">
      <c r="F49" s="45"/>
      <c r="G49" s="66" t="n">
        <f aca="false">PI()/4*4</f>
        <v>3.14159265358979</v>
      </c>
      <c r="H49" s="67" t="n">
        <f aca="false">PI()/4*(1)</f>
        <v>0.785398163397448</v>
      </c>
      <c r="I49" s="84" t="n">
        <f aca="false">SIN(G49)*(EXP(H49)+EXP(-1*H49))/2</f>
        <v>1.62217828127396E-016</v>
      </c>
      <c r="J49" s="67" t="n">
        <f aca="false">COS(G49)*(EXP(H49)-EXP(-1*H49))/2</f>
        <v>-0.86867096148601</v>
      </c>
    </row>
    <row r="50" customFormat="false" ht="13.5" hidden="false" customHeight="false" outlineLevel="0" collapsed="false">
      <c r="F50" s="45"/>
      <c r="G50" s="66" t="n">
        <f aca="false">PI()/4*4</f>
        <v>3.14159265358979</v>
      </c>
      <c r="H50" s="67" t="n">
        <v>0.4</v>
      </c>
      <c r="I50" s="84" t="n">
        <f aca="false">SIN(G50)*(EXP(H50)+EXP(-1*H50))/2</f>
        <v>1.3239318198186E-016</v>
      </c>
      <c r="J50" s="67" t="n">
        <f aca="false">COS(G50)*(EXP(H50)-EXP(-1*H50))/2</f>
        <v>-0.410752325802816</v>
      </c>
    </row>
    <row r="51" customFormat="false" ht="13.5" hidden="false" customHeight="false" outlineLevel="0" collapsed="false">
      <c r="G51" s="70" t="n">
        <f aca="false">PI()/4*4</f>
        <v>3.14159265358979</v>
      </c>
      <c r="H51" s="71" t="n">
        <f aca="false">PI()/4*(0)</f>
        <v>0</v>
      </c>
      <c r="I51" s="85" t="n">
        <f aca="false">SIN(G51)*(EXP(H51)+EXP(-1*H51))/2</f>
        <v>1.22464679914735E-016</v>
      </c>
      <c r="J51" s="71" t="n">
        <f aca="false">COS(G51)*(EXP(H51)-EXP(-1*H51))/2</f>
        <v>-0</v>
      </c>
    </row>
  </sheetData>
  <mergeCells count="6">
    <mergeCell ref="B6:C6"/>
    <mergeCell ref="D6:E6"/>
    <mergeCell ref="G6:H6"/>
    <mergeCell ref="I6:J6"/>
    <mergeCell ref="L6:M6"/>
    <mergeCell ref="N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6:05:02Z</dcterms:created>
  <dc:creator>sonoko</dc:creator>
  <dc:description/>
  <dc:language>en-US</dc:language>
  <cp:lastModifiedBy>usami</cp:lastModifiedBy>
  <cp:lastPrinted>2003-07-24T15:43:19Z</cp:lastPrinted>
  <dcterms:modified xsi:type="dcterms:W3CDTF">2005-11-11T01:03:03Z</dcterms:modified>
  <cp:revision>0</cp:revision>
  <dc:subject/>
  <dc:title/>
</cp:coreProperties>
</file>