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5"/>
  </bookViews>
  <sheets>
    <sheet name="標準正規分布" sheetId="1" state="visible" r:id="rId2"/>
    <sheet name="t分布" sheetId="2" state="visible" r:id="rId3"/>
    <sheet name="カイ二乗分布" sheetId="3" state="visible" r:id="rId4"/>
    <sheet name="F分布" sheetId="4" state="visible" r:id="rId5"/>
    <sheet name="二項分布" sheetId="5" state="visible" r:id="rId6"/>
    <sheet name="ポアソン分布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標準正規分布</t>
  </si>
  <si>
    <t xml:space="preserve">Standard Normal distribution (Standard Gaussian distribution)</t>
  </si>
  <si>
    <t xml:space="preserve">μ</t>
  </si>
  <si>
    <t xml:space="preserve">X</t>
  </si>
  <si>
    <t xml:space="preserve">Y</t>
  </si>
  <si>
    <t xml:space="preserve">σ</t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D4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NORMDIST(C4,$B$3,$B$4,FALSE)</t>
    </r>
  </si>
  <si>
    <t xml:space="preserve">片側</t>
  </si>
  <si>
    <t xml:space="preserve">ｚ</t>
  </si>
  <si>
    <t xml:space="preserve">P</t>
  </si>
  <si>
    <t xml:space="preserve">z</t>
  </si>
  <si>
    <t xml:space="preserve">両側</t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B8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1-NORMDIST(B7,$B$3,$B$4,TRUE)</t>
    </r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B11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NORMINV(1-B10,$B$3,$B$4)</t>
    </r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B15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2*(1-NORMDIST(B14,$B$3,$B$4,TRUE))</t>
    </r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B18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NORMINV(1-B17/2,$B$3,$B$4)</t>
    </r>
  </si>
  <si>
    <r>
      <rPr>
        <b val="true"/>
        <sz val="11"/>
        <rFont val="ＭＳ Ｐゴシック"/>
        <family val="3"/>
        <charset val="128"/>
      </rPr>
      <t xml:space="preserve">t</t>
    </r>
    <r>
      <rPr>
        <b val="true"/>
        <sz val="11"/>
        <rFont val="Noto Sans"/>
        <family val="2"/>
      </rPr>
      <t xml:space="preserve">分布</t>
    </r>
  </si>
  <si>
    <t xml:space="preserve">t distribution</t>
  </si>
  <si>
    <t xml:space="preserve">df</t>
  </si>
  <si>
    <t xml:space="preserve">t</t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F4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IF(E4&lt;0,1-TDIST(IF(E4&lt;0,-E4,E4),$B$3,1),TDIST(IF(E4&lt;0,-E4,E4),$B$3,1))</t>
    </r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D4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(F4-F5)/(E5-E4)</t>
    </r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C4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(E4+E5)/2</t>
    </r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B8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TDIST(B7,$B$3,1)</t>
    </r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B11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TINV(2*B10,$B$3)</t>
    </r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B15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TDIST(B14,$B$3,2)</t>
    </r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B18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TINV(B17,$B$3)</t>
    </r>
  </si>
  <si>
    <t xml:space="preserve">カイ二乗分布</t>
  </si>
  <si>
    <t xml:space="preserve">chi-square distribution</t>
  </si>
  <si>
    <t xml:space="preserve">χ2</t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F4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CHIDIST(E4,$B$3)</t>
    </r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B8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CHIDIST(B7,$B$3)</t>
    </r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B11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CHIINV(B10,$B$3)</t>
    </r>
  </si>
  <si>
    <r>
      <rPr>
        <b val="true"/>
        <sz val="11"/>
        <rFont val="ＭＳ Ｐゴシック"/>
        <family val="3"/>
        <charset val="128"/>
      </rPr>
      <t xml:space="preserve">F</t>
    </r>
    <r>
      <rPr>
        <b val="true"/>
        <sz val="11"/>
        <rFont val="Noto Sans"/>
        <family val="2"/>
      </rPr>
      <t xml:space="preserve">分布</t>
    </r>
  </si>
  <si>
    <t xml:space="preserve">F distribution</t>
  </si>
  <si>
    <t xml:space="preserve">df1</t>
  </si>
  <si>
    <t xml:space="preserve">F</t>
  </si>
  <si>
    <t xml:space="preserve">df2</t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F4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FDIST(E4,$B$3,$B$4)</t>
    </r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B8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FDIST(B7,$B$3,$B$4)</t>
    </r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B11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FINV(B10,$B$3,$B$4)</t>
    </r>
  </si>
  <si>
    <t xml:space="preserve">二項分布</t>
  </si>
  <si>
    <t xml:space="preserve">Binominal distribution</t>
  </si>
  <si>
    <t xml:space="preserve">π</t>
  </si>
  <si>
    <t xml:space="preserve">n</t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D4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BINOMDIST(C4,$B$4,$B$3,FALSE)</t>
    </r>
  </si>
  <si>
    <t xml:space="preserve">&lt;=X</t>
  </si>
  <si>
    <t xml:space="preserve">&gt;=X</t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B8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BINOMDIST(B7,$B$4,$B$3,TRUE)</t>
    </r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B11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1-BINOMDIST(B10-1,$B$4,$B$3,TRUE)</t>
    </r>
  </si>
  <si>
    <t xml:space="preserve">ポアソン分布</t>
  </si>
  <si>
    <t xml:space="preserve">Poisson distribution</t>
  </si>
  <si>
    <t xml:space="preserve">平均</t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D4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POISSON(C4,$B$3,FALSE)</t>
    </r>
  </si>
  <si>
    <t xml:space="preserve"> =X</t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B8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POISSON(B7,$B$3,TRUE)</t>
    </r>
  </si>
  <si>
    <r>
      <rPr>
        <sz val="11"/>
        <color rgb="FF0000FF"/>
        <rFont val="Noto Sans"/>
        <family val="2"/>
      </rPr>
      <t xml:space="preserve">セル</t>
    </r>
    <r>
      <rPr>
        <sz val="11"/>
        <color rgb="FF0000FF"/>
        <rFont val="ＭＳ Ｐゴシック"/>
        <family val="3"/>
        <charset val="128"/>
      </rPr>
      <t xml:space="preserve">B11</t>
    </r>
    <r>
      <rPr>
        <sz val="11"/>
        <color rgb="FF0000FF"/>
        <rFont val="Noto Sans"/>
        <family val="2"/>
      </rPr>
      <t xml:space="preserve">：</t>
    </r>
    <r>
      <rPr>
        <sz val="11"/>
        <color rgb="FF0000FF"/>
        <rFont val="ＭＳ Ｐゴシック"/>
        <family val="3"/>
        <charset val="128"/>
      </rPr>
      <t xml:space="preserve">=POISSON(B10,$B$3,FALSE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0.25"/>
      <color rgb="FF000000"/>
      <name val="ＭＳ Ｐゴシック"/>
      <family val="2"/>
    </font>
    <font>
      <sz val="10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D&amp;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標準正規分布!$C$4:$C$24</c:f>
              <c:numCache>
                <c:formatCode>General</c:formatCode>
                <c:ptCount val="21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</c:v>
                </c:pt>
                <c:pt idx="9">
                  <c:v>-0.5</c:v>
                </c:pt>
                <c:pt idx="10">
                  <c:v>0</c:v>
                </c:pt>
                <c:pt idx="11">
                  <c:v>0.5</c:v>
                </c:pt>
                <c:pt idx="12">
                  <c:v>1</c:v>
                </c:pt>
                <c:pt idx="13">
                  <c:v>1.5</c:v>
                </c:pt>
                <c:pt idx="14">
                  <c:v>2</c:v>
                </c:pt>
                <c:pt idx="15">
                  <c:v>2.5</c:v>
                </c:pt>
                <c:pt idx="16">
                  <c:v>3</c:v>
                </c:pt>
                <c:pt idx="17">
                  <c:v>3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</c:numCache>
            </c:numRef>
          </c:xVal>
          <c:yVal>
            <c:numRef>
              <c:f>標準正規分布!$D$4:$D$24</c:f>
              <c:numCache>
                <c:formatCode>General</c:formatCode>
                <c:ptCount val="21"/>
                <c:pt idx="0">
                  <c:v>1.4867195147343E-006</c:v>
                </c:pt>
                <c:pt idx="1">
                  <c:v>1.59837411069055E-005</c:v>
                </c:pt>
                <c:pt idx="2">
                  <c:v>0.000133830225764885</c:v>
                </c:pt>
                <c:pt idx="3">
                  <c:v>0.00087268269504576</c:v>
                </c:pt>
                <c:pt idx="4">
                  <c:v>0.00443184841193801</c:v>
                </c:pt>
                <c:pt idx="5">
                  <c:v>0.0175283004935685</c:v>
                </c:pt>
                <c:pt idx="6">
                  <c:v>0.0539909665131881</c:v>
                </c:pt>
                <c:pt idx="7">
                  <c:v>0.129517595665892</c:v>
                </c:pt>
                <c:pt idx="8">
                  <c:v>0.241970724519143</c:v>
                </c:pt>
                <c:pt idx="9">
                  <c:v>0.3520653267643</c:v>
                </c:pt>
                <c:pt idx="10">
                  <c:v>0.398942280401433</c:v>
                </c:pt>
                <c:pt idx="11">
                  <c:v>0.3520653267643</c:v>
                </c:pt>
                <c:pt idx="12">
                  <c:v>0.241970724519143</c:v>
                </c:pt>
                <c:pt idx="13">
                  <c:v>0.129517595665892</c:v>
                </c:pt>
                <c:pt idx="14">
                  <c:v>0.0539909665131881</c:v>
                </c:pt>
                <c:pt idx="15">
                  <c:v>0.0175283004935685</c:v>
                </c:pt>
                <c:pt idx="16">
                  <c:v>0.00443184841193801</c:v>
                </c:pt>
                <c:pt idx="17">
                  <c:v>0.00087268269504576</c:v>
                </c:pt>
                <c:pt idx="18">
                  <c:v>0.000133830225764885</c:v>
                </c:pt>
                <c:pt idx="19">
                  <c:v>1.59837411069055E-005</c:v>
                </c:pt>
                <c:pt idx="20">
                  <c:v>1.4867195147343E-006</c:v>
                </c:pt>
              </c:numCache>
            </c:numRef>
          </c:yVal>
          <c:smooth val="1"/>
        </c:ser>
        <c:axId val="24471285"/>
        <c:axId val="29524042"/>
      </c:scatterChart>
      <c:valAx>
        <c:axId val="24471285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24042"/>
        <c:crossesAt val="0"/>
        <c:crossBetween val="midCat"/>
        <c:majorUnit val="1"/>
        <c:minorUnit val="0.5"/>
      </c:valAx>
      <c:valAx>
        <c:axId val="2952404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71285"/>
        <c:crossesAt val="-5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分布!$C$4:$C$24</c:f>
              <c:numCache>
                <c:formatCode>General</c:formatCode>
                <c:ptCount val="21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</c:v>
                </c:pt>
                <c:pt idx="9">
                  <c:v>-0.5</c:v>
                </c:pt>
                <c:pt idx="10">
                  <c:v>0</c:v>
                </c:pt>
                <c:pt idx="11">
                  <c:v>0.5</c:v>
                </c:pt>
                <c:pt idx="12">
                  <c:v>1</c:v>
                </c:pt>
                <c:pt idx="13">
                  <c:v>1.5</c:v>
                </c:pt>
                <c:pt idx="14">
                  <c:v>2</c:v>
                </c:pt>
                <c:pt idx="15">
                  <c:v>2.5</c:v>
                </c:pt>
                <c:pt idx="16">
                  <c:v>3</c:v>
                </c:pt>
                <c:pt idx="17">
                  <c:v>3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</c:numCache>
            </c:numRef>
          </c:xVal>
          <c:yVal>
            <c:numRef>
              <c:f>t分布!$D$4:$D$24</c:f>
              <c:numCache>
                <c:formatCode>General</c:formatCode>
                <c:ptCount val="21"/>
                <c:pt idx="0">
                  <c:v>3.56562979408892E-005</c:v>
                </c:pt>
                <c:pt idx="1">
                  <c:v>0.000144140061367759</c:v>
                </c:pt>
                <c:pt idx="2">
                  <c:v>0.000564032245208956</c:v>
                </c:pt>
                <c:pt idx="3">
                  <c:v>0.00209070553405111</c:v>
                </c:pt>
                <c:pt idx="4">
                  <c:v>0.00715386172606425</c:v>
                </c:pt>
                <c:pt idx="5">
                  <c:v>0.0219394603337435</c:v>
                </c:pt>
                <c:pt idx="6">
                  <c:v>0.0584023730925365</c:v>
                </c:pt>
                <c:pt idx="7">
                  <c:v>0.130621296259946</c:v>
                </c:pt>
                <c:pt idx="8">
                  <c:v>0.238133521461173</c:v>
                </c:pt>
                <c:pt idx="9">
                  <c:v>0.345194863406248</c:v>
                </c:pt>
                <c:pt idx="10">
                  <c:v>0.391417181838845</c:v>
                </c:pt>
                <c:pt idx="11">
                  <c:v>0.345194863406248</c:v>
                </c:pt>
                <c:pt idx="12">
                  <c:v>0.238133521461173</c:v>
                </c:pt>
                <c:pt idx="13">
                  <c:v>0.130621296259946</c:v>
                </c:pt>
                <c:pt idx="14">
                  <c:v>0.0584023730925366</c:v>
                </c:pt>
                <c:pt idx="15">
                  <c:v>0.0219394603337434</c:v>
                </c:pt>
                <c:pt idx="16">
                  <c:v>0.00715386172606438</c:v>
                </c:pt>
                <c:pt idx="17">
                  <c:v>0.00209070553405108</c:v>
                </c:pt>
                <c:pt idx="18">
                  <c:v>0.000564032245208856</c:v>
                </c:pt>
                <c:pt idx="19">
                  <c:v>0.000144140061367875</c:v>
                </c:pt>
                <c:pt idx="20">
                  <c:v>3.56562979408992E-005</c:v>
                </c:pt>
              </c:numCache>
            </c:numRef>
          </c:yVal>
          <c:smooth val="1"/>
        </c:ser>
        <c:axId val="66539319"/>
        <c:axId val="25284401"/>
      </c:scatterChart>
      <c:valAx>
        <c:axId val="66539319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84401"/>
        <c:crossesAt val="0"/>
        <c:crossBetween val="midCat"/>
        <c:majorUnit val="1"/>
        <c:minorUnit val="0.5"/>
      </c:valAx>
      <c:valAx>
        <c:axId val="2528440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39319"/>
        <c:crossesAt val="-5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カイ二乗分布!$C$4:$C$109</c:f>
              <c:numCache>
                <c:formatCode>General</c:formatCode>
                <c:ptCount val="106"/>
                <c:pt idx="0">
                  <c:v>0.01</c:v>
                </c:pt>
                <c:pt idx="1">
                  <c:v>0.03</c:v>
                </c:pt>
                <c:pt idx="2">
                  <c:v>0.05</c:v>
                </c:pt>
                <c:pt idx="3">
                  <c:v>0.07</c:v>
                </c:pt>
                <c:pt idx="4">
                  <c:v>0.09</c:v>
                </c:pt>
                <c:pt idx="5">
                  <c:v>0.15</c:v>
                </c:pt>
                <c:pt idx="6">
                  <c:v>0.25</c:v>
                </c:pt>
                <c:pt idx="7">
                  <c:v>0.35</c:v>
                </c:pt>
                <c:pt idx="8">
                  <c:v>0.45</c:v>
                </c:pt>
                <c:pt idx="9">
                  <c:v>0.55</c:v>
                </c:pt>
                <c:pt idx="10">
                  <c:v>0.65</c:v>
                </c:pt>
                <c:pt idx="11">
                  <c:v>0.75</c:v>
                </c:pt>
                <c:pt idx="12">
                  <c:v>0.85</c:v>
                </c:pt>
                <c:pt idx="13">
                  <c:v>0.95</c:v>
                </c:pt>
                <c:pt idx="14">
                  <c:v>1.05</c:v>
                </c:pt>
                <c:pt idx="15">
                  <c:v>1.15</c:v>
                </c:pt>
                <c:pt idx="16">
                  <c:v>1.25</c:v>
                </c:pt>
                <c:pt idx="17">
                  <c:v>1.35</c:v>
                </c:pt>
                <c:pt idx="18">
                  <c:v>1.45</c:v>
                </c:pt>
                <c:pt idx="19">
                  <c:v>1.55</c:v>
                </c:pt>
                <c:pt idx="20">
                  <c:v>1.65</c:v>
                </c:pt>
                <c:pt idx="21">
                  <c:v>1.75</c:v>
                </c:pt>
                <c:pt idx="22">
                  <c:v>1.85</c:v>
                </c:pt>
                <c:pt idx="23">
                  <c:v>1.95</c:v>
                </c:pt>
                <c:pt idx="24">
                  <c:v>2.05</c:v>
                </c:pt>
                <c:pt idx="25">
                  <c:v>2.15</c:v>
                </c:pt>
                <c:pt idx="26">
                  <c:v>2.25</c:v>
                </c:pt>
                <c:pt idx="27">
                  <c:v>2.35</c:v>
                </c:pt>
                <c:pt idx="28">
                  <c:v>2.45</c:v>
                </c:pt>
                <c:pt idx="29">
                  <c:v>2.55</c:v>
                </c:pt>
                <c:pt idx="30">
                  <c:v>2.65</c:v>
                </c:pt>
                <c:pt idx="31">
                  <c:v>2.75</c:v>
                </c:pt>
                <c:pt idx="32">
                  <c:v>2.85</c:v>
                </c:pt>
                <c:pt idx="33">
                  <c:v>2.95</c:v>
                </c:pt>
                <c:pt idx="34">
                  <c:v>3.05</c:v>
                </c:pt>
                <c:pt idx="35">
                  <c:v>3.15</c:v>
                </c:pt>
                <c:pt idx="36">
                  <c:v>3.25</c:v>
                </c:pt>
                <c:pt idx="37">
                  <c:v>3.35</c:v>
                </c:pt>
                <c:pt idx="38">
                  <c:v>3.45</c:v>
                </c:pt>
                <c:pt idx="39">
                  <c:v>3.55</c:v>
                </c:pt>
                <c:pt idx="40">
                  <c:v>3.65</c:v>
                </c:pt>
                <c:pt idx="41">
                  <c:v>3.75</c:v>
                </c:pt>
                <c:pt idx="42">
                  <c:v>3.85</c:v>
                </c:pt>
                <c:pt idx="43">
                  <c:v>3.95</c:v>
                </c:pt>
                <c:pt idx="44">
                  <c:v>4.05</c:v>
                </c:pt>
                <c:pt idx="45">
                  <c:v>4.15</c:v>
                </c:pt>
                <c:pt idx="46">
                  <c:v>4.25</c:v>
                </c:pt>
                <c:pt idx="47">
                  <c:v>4.35</c:v>
                </c:pt>
                <c:pt idx="48">
                  <c:v>4.45</c:v>
                </c:pt>
                <c:pt idx="49">
                  <c:v>4.55</c:v>
                </c:pt>
                <c:pt idx="50">
                  <c:v>4.65</c:v>
                </c:pt>
                <c:pt idx="51">
                  <c:v>4.75</c:v>
                </c:pt>
                <c:pt idx="52">
                  <c:v>4.85</c:v>
                </c:pt>
                <c:pt idx="53">
                  <c:v>4.95</c:v>
                </c:pt>
                <c:pt idx="54">
                  <c:v>5.05</c:v>
                </c:pt>
                <c:pt idx="55">
                  <c:v>5.15</c:v>
                </c:pt>
                <c:pt idx="56">
                  <c:v>5.25</c:v>
                </c:pt>
                <c:pt idx="57">
                  <c:v>5.35</c:v>
                </c:pt>
                <c:pt idx="58">
                  <c:v>5.45</c:v>
                </c:pt>
                <c:pt idx="59">
                  <c:v>5.55</c:v>
                </c:pt>
                <c:pt idx="60">
                  <c:v>5.65</c:v>
                </c:pt>
                <c:pt idx="61">
                  <c:v>5.75</c:v>
                </c:pt>
                <c:pt idx="62">
                  <c:v>5.85</c:v>
                </c:pt>
                <c:pt idx="63">
                  <c:v>5.95</c:v>
                </c:pt>
                <c:pt idx="64">
                  <c:v>6.05</c:v>
                </c:pt>
                <c:pt idx="65">
                  <c:v>6.15</c:v>
                </c:pt>
                <c:pt idx="66">
                  <c:v>6.25</c:v>
                </c:pt>
                <c:pt idx="67">
                  <c:v>6.35</c:v>
                </c:pt>
                <c:pt idx="68">
                  <c:v>6.45</c:v>
                </c:pt>
                <c:pt idx="69">
                  <c:v>6.55</c:v>
                </c:pt>
                <c:pt idx="70">
                  <c:v>6.65</c:v>
                </c:pt>
                <c:pt idx="71">
                  <c:v>6.75</c:v>
                </c:pt>
                <c:pt idx="72">
                  <c:v>6.85</c:v>
                </c:pt>
                <c:pt idx="73">
                  <c:v>6.95</c:v>
                </c:pt>
                <c:pt idx="74">
                  <c:v>7.05</c:v>
                </c:pt>
                <c:pt idx="75">
                  <c:v>7.15</c:v>
                </c:pt>
                <c:pt idx="76">
                  <c:v>7.25</c:v>
                </c:pt>
                <c:pt idx="77">
                  <c:v>7.35</c:v>
                </c:pt>
                <c:pt idx="78">
                  <c:v>7.45</c:v>
                </c:pt>
                <c:pt idx="79">
                  <c:v>7.55</c:v>
                </c:pt>
                <c:pt idx="80">
                  <c:v>7.65</c:v>
                </c:pt>
                <c:pt idx="81">
                  <c:v>7.75</c:v>
                </c:pt>
                <c:pt idx="82">
                  <c:v>7.85</c:v>
                </c:pt>
                <c:pt idx="83">
                  <c:v>7.95</c:v>
                </c:pt>
                <c:pt idx="84">
                  <c:v>8.05</c:v>
                </c:pt>
                <c:pt idx="85">
                  <c:v>8.15</c:v>
                </c:pt>
                <c:pt idx="86">
                  <c:v>8.25</c:v>
                </c:pt>
                <c:pt idx="87">
                  <c:v>8.35</c:v>
                </c:pt>
                <c:pt idx="88">
                  <c:v>8.45</c:v>
                </c:pt>
                <c:pt idx="89">
                  <c:v>8.55</c:v>
                </c:pt>
                <c:pt idx="90">
                  <c:v>8.65</c:v>
                </c:pt>
                <c:pt idx="91">
                  <c:v>8.75</c:v>
                </c:pt>
                <c:pt idx="92">
                  <c:v>8.85</c:v>
                </c:pt>
                <c:pt idx="93">
                  <c:v>8.95</c:v>
                </c:pt>
                <c:pt idx="94">
                  <c:v>9.05</c:v>
                </c:pt>
                <c:pt idx="95">
                  <c:v>9.15</c:v>
                </c:pt>
                <c:pt idx="96">
                  <c:v>9.25</c:v>
                </c:pt>
                <c:pt idx="97">
                  <c:v>9.35</c:v>
                </c:pt>
                <c:pt idx="98">
                  <c:v>9.45</c:v>
                </c:pt>
                <c:pt idx="99">
                  <c:v>9.55</c:v>
                </c:pt>
                <c:pt idx="100">
                  <c:v>9.65</c:v>
                </c:pt>
                <c:pt idx="101">
                  <c:v>9.75</c:v>
                </c:pt>
                <c:pt idx="102">
                  <c:v>9.85</c:v>
                </c:pt>
                <c:pt idx="103">
                  <c:v>9.95</c:v>
                </c:pt>
                <c:pt idx="104">
                  <c:v>10.05</c:v>
                </c:pt>
                <c:pt idx="105">
                  <c:v>10.15</c:v>
                </c:pt>
              </c:numCache>
            </c:numRef>
          </c:xVal>
          <c:yVal>
            <c:numRef>
              <c:f>カイ二乗分布!$D$4:$D$109</c:f>
              <c:numCache>
                <c:formatCode>General</c:formatCode>
                <c:ptCount val="106"/>
                <c:pt idx="0">
                  <c:v>0.0373877669695599</c:v>
                </c:pt>
                <c:pt idx="1">
                  <c:v>0.0677292974316235</c:v>
                </c:pt>
                <c:pt idx="2">
                  <c:v>0.0868434030964038</c:v>
                </c:pt>
                <c:pt idx="3">
                  <c:v>0.101821121977702</c:v>
                </c:pt>
                <c:pt idx="4">
                  <c:v>0.114347223930888</c:v>
                </c:pt>
                <c:pt idx="5">
                  <c:v>0.142481259702271</c:v>
                </c:pt>
                <c:pt idx="6">
                  <c:v>0.175608174547718</c:v>
                </c:pt>
                <c:pt idx="7">
                  <c:v>0.197859854675169</c:v>
                </c:pt>
                <c:pt idx="8">
                  <c:v>0.213510831846849</c:v>
                </c:pt>
                <c:pt idx="9">
                  <c:v>0.224590383127644</c:v>
                </c:pt>
                <c:pt idx="10">
                  <c:v>0.232284242779572</c:v>
                </c:pt>
                <c:pt idx="11">
                  <c:v>0.237369156721286</c:v>
                </c:pt>
                <c:pt idx="12">
                  <c:v>0.240392243501648</c:v>
                </c:pt>
                <c:pt idx="13">
                  <c:v>0.241758521404599</c:v>
                </c:pt>
                <c:pt idx="14">
                  <c:v>0.241778732868817</c:v>
                </c:pt>
                <c:pt idx="15">
                  <c:v>0.240697719578611</c:v>
                </c:pt>
                <c:pt idx="16">
                  <c:v>0.238712353852097</c:v>
                </c:pt>
                <c:pt idx="17">
                  <c:v>0.23598345067157</c:v>
                </c:pt>
                <c:pt idx="18">
                  <c:v>0.232644008678787</c:v>
                </c:pt>
                <c:pt idx="19">
                  <c:v>0.228805106242276</c:v>
                </c:pt>
                <c:pt idx="20">
                  <c:v>0.224560240592455</c:v>
                </c:pt>
                <c:pt idx="21">
                  <c:v>0.219988598702021</c:v>
                </c:pt>
                <c:pt idx="22">
                  <c:v>0.215157574201213</c:v>
                </c:pt>
                <c:pt idx="23">
                  <c:v>0.210124738915362</c:v>
                </c:pt>
                <c:pt idx="24">
                  <c:v>0.2049394113117</c:v>
                </c:pt>
                <c:pt idx="25">
                  <c:v>0.199643921292215</c:v>
                </c:pt>
                <c:pt idx="26">
                  <c:v>0.194274642333427</c:v>
                </c:pt>
                <c:pt idx="27">
                  <c:v>0.188862842654175</c:v>
                </c:pt>
                <c:pt idx="28">
                  <c:v>0.183435393687076</c:v>
                </c:pt>
                <c:pt idx="29">
                  <c:v>0.17801536464837</c:v>
                </c:pt>
                <c:pt idx="30">
                  <c:v>0.172622525179524</c:v>
                </c:pt>
                <c:pt idx="31">
                  <c:v>0.167273773047719</c:v>
                </c:pt>
                <c:pt idx="32">
                  <c:v>0.161983500195113</c:v>
                </c:pt>
                <c:pt idx="33">
                  <c:v>0.156763907648591</c:v>
                </c:pt>
                <c:pt idx="34">
                  <c:v>0.151625277688236</c:v>
                </c:pt>
                <c:pt idx="35">
                  <c:v>0.146576210047335</c:v>
                </c:pt>
                <c:pt idx="36">
                  <c:v>0.141623827652572</c:v>
                </c:pt>
                <c:pt idx="37">
                  <c:v>0.136773956421142</c:v>
                </c:pt>
                <c:pt idx="38">
                  <c:v>0.132031282845212</c:v>
                </c:pt>
                <c:pt idx="39">
                  <c:v>0.127399492466458</c:v>
                </c:pt>
                <c:pt idx="40">
                  <c:v>0.122881391837172</c:v>
                </c:pt>
                <c:pt idx="41">
                  <c:v>0.11847901615449</c:v>
                </c:pt>
                <c:pt idx="42">
                  <c:v>0.114193724418388</c:v>
                </c:pt>
                <c:pt idx="43">
                  <c:v>0.110026283688779</c:v>
                </c:pt>
                <c:pt idx="44">
                  <c:v>0.105976943788176</c:v>
                </c:pt>
                <c:pt idx="45">
                  <c:v>0.102045503606775</c:v>
                </c:pt>
                <c:pt idx="46">
                  <c:v>0.0982313700073904</c:v>
                </c:pt>
                <c:pt idx="47">
                  <c:v>0.094533610193886</c:v>
                </c:pt>
                <c:pt idx="48">
                  <c:v>0.0909509982935456</c:v>
                </c:pt>
                <c:pt idx="49">
                  <c:v>0.0874820568076809</c:v>
                </c:pt>
                <c:pt idx="50">
                  <c:v>0.0841250935024602</c:v>
                </c:pt>
                <c:pt idx="51">
                  <c:v>0.0808782342421169</c:v>
                </c:pt>
                <c:pt idx="52">
                  <c:v>0.0777394522055792</c:v>
                </c:pt>
                <c:pt idx="53">
                  <c:v>0.0747065938761607</c:v>
                </c:pt>
                <c:pt idx="54">
                  <c:v>0.0717774021478037</c:v>
                </c:pt>
                <c:pt idx="55">
                  <c:v>0.0689495368529008</c:v>
                </c:pt>
                <c:pt idx="56">
                  <c:v>0.0662205929820475</c:v>
                </c:pt>
                <c:pt idx="57">
                  <c:v>0.0635881168360211</c:v>
                </c:pt>
                <c:pt idx="58">
                  <c:v>0.0610496203244104</c:v>
                </c:pt>
                <c:pt idx="59">
                  <c:v>0.0586025936018374</c:v>
                </c:pt>
                <c:pt idx="60">
                  <c:v>0.0562445162127073</c:v>
                </c:pt>
                <c:pt idx="61">
                  <c:v>0.0539728668970683</c:v>
                </c:pt>
                <c:pt idx="62">
                  <c:v>0.0517851321948076</c:v>
                </c:pt>
                <c:pt idx="63">
                  <c:v>0.0496788139706035</c:v>
                </c:pt>
                <c:pt idx="64">
                  <c:v>0.0476514359703001</c:v>
                </c:pt>
                <c:pt idx="65">
                  <c:v>0.0457005495074514</c:v>
                </c:pt>
                <c:pt idx="66">
                  <c:v>0.0438237383694921</c:v>
                </c:pt>
                <c:pt idx="67">
                  <c:v>0.0420186230235841</c:v>
                </c:pt>
                <c:pt idx="68">
                  <c:v>0.0402828641946199</c:v>
                </c:pt>
                <c:pt idx="69">
                  <c:v>0.0386141658804479</c:v>
                </c:pt>
                <c:pt idx="70">
                  <c:v>0.0370102778632458</c:v>
                </c:pt>
                <c:pt idx="71">
                  <c:v>0.035468997770004</c:v>
                </c:pt>
                <c:pt idx="72">
                  <c:v>0.0339881727301043</c:v>
                </c:pt>
                <c:pt idx="73">
                  <c:v>0.0325657006732263</c:v>
                </c:pt>
                <c:pt idx="74">
                  <c:v>0.0311995313066539</c:v>
                </c:pt>
                <c:pt idx="75">
                  <c:v>0.0298876668072871</c:v>
                </c:pt>
                <c:pt idx="76">
                  <c:v>0.0286281622602788</c:v>
                </c:pt>
                <c:pt idx="77">
                  <c:v>0.0274191258730836</c:v>
                </c:pt>
                <c:pt idx="78">
                  <c:v>0.0262587189909836</c:v>
                </c:pt>
                <c:pt idx="79">
                  <c:v>0.0251451559375833</c:v>
                </c:pt>
                <c:pt idx="80">
                  <c:v>0.0240767037015435</c:v>
                </c:pt>
                <c:pt idx="81">
                  <c:v>0.023051681488704</c:v>
                </c:pt>
                <c:pt idx="82">
                  <c:v>0.0220684601569314</c:v>
                </c:pt>
                <c:pt idx="83">
                  <c:v>0.0211254615492882</c:v>
                </c:pt>
                <c:pt idx="84">
                  <c:v>0.0202211577395878</c:v>
                </c:pt>
                <c:pt idx="85">
                  <c:v>0.0193540702030645</c:v>
                </c:pt>
                <c:pt idx="86">
                  <c:v>0.0185227689235205</c:v>
                </c:pt>
                <c:pt idx="87">
                  <c:v>0.0177258714472554</c:v>
                </c:pt>
                <c:pt idx="88">
                  <c:v>0.0169620418929917</c:v>
                </c:pt>
                <c:pt idx="89">
                  <c:v>0.0162299899260838</c:v>
                </c:pt>
                <c:pt idx="90">
                  <c:v>0.0155284697044292</c:v>
                </c:pt>
                <c:pt idx="91">
                  <c:v>0.0148562788027267</c:v>
                </c:pt>
                <c:pt idx="92">
                  <c:v>0.0142122571210095</c:v>
                </c:pt>
                <c:pt idx="93">
                  <c:v>0.0135952857827617</c:v>
                </c:pt>
                <c:pt idx="94">
                  <c:v>0.0130042860273115</c:v>
                </c:pt>
                <c:pt idx="95">
                  <c:v>0.0124382181006855</c:v>
                </c:pt>
                <c:pt idx="96">
                  <c:v>0.0118960801486348</c:v>
                </c:pt>
                <c:pt idx="97">
                  <c:v>0.0113769071150778</c:v>
                </c:pt>
                <c:pt idx="98">
                  <c:v>0.0108797696488575</c:v>
                </c:pt>
                <c:pt idx="99">
                  <c:v>0.0104037730212974</c:v>
                </c:pt>
                <c:pt idx="100">
                  <c:v>0.00994805605677041</c:v>
                </c:pt>
                <c:pt idx="101">
                  <c:v>0.00951179007816331</c:v>
                </c:pt>
                <c:pt idx="102">
                  <c:v>0.00909417786888196</c:v>
                </c:pt>
                <c:pt idx="103">
                  <c:v>0.00869445265276998</c:v>
                </c:pt>
                <c:pt idx="104">
                  <c:v>0.00831187709315096</c:v>
                </c:pt>
                <c:pt idx="105">
                  <c:v>0.00794574231194281</c:v>
                </c:pt>
              </c:numCache>
            </c:numRef>
          </c:yVal>
          <c:smooth val="1"/>
        </c:ser>
        <c:axId val="60816405"/>
        <c:axId val="44825622"/>
      </c:scatterChart>
      <c:valAx>
        <c:axId val="60816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25622"/>
        <c:crossesAt val="0"/>
        <c:crossBetween val="midCat"/>
      </c:valAx>
      <c:valAx>
        <c:axId val="44825622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16405"/>
        <c:crossesAt val="0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分布!$C$4:$C$65</c:f>
              <c:numCache>
                <c:formatCode>General</c:formatCode>
                <c:ptCount val="62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  <c:pt idx="50">
                  <c:v>5.05</c:v>
                </c:pt>
                <c:pt idx="51">
                  <c:v>5.15</c:v>
                </c:pt>
                <c:pt idx="52">
                  <c:v>5.25</c:v>
                </c:pt>
                <c:pt idx="53">
                  <c:v>5.35</c:v>
                </c:pt>
                <c:pt idx="54">
                  <c:v>5.45</c:v>
                </c:pt>
                <c:pt idx="55">
                  <c:v>5.55</c:v>
                </c:pt>
                <c:pt idx="56">
                  <c:v>5.65</c:v>
                </c:pt>
                <c:pt idx="57">
                  <c:v>5.75</c:v>
                </c:pt>
                <c:pt idx="58">
                  <c:v>5.85</c:v>
                </c:pt>
                <c:pt idx="59">
                  <c:v>5.95</c:v>
                </c:pt>
                <c:pt idx="60">
                  <c:v>6.05</c:v>
                </c:pt>
                <c:pt idx="61">
                  <c:v>6.15</c:v>
                </c:pt>
              </c:numCache>
            </c:numRef>
          </c:xVal>
          <c:yVal>
            <c:numRef>
              <c:f>F分布!$D$4:$D$65</c:f>
              <c:numCache>
                <c:formatCode>General</c:formatCode>
                <c:ptCount val="62"/>
                <c:pt idx="0">
                  <c:v>5.35209720986529E-008</c:v>
                </c:pt>
                <c:pt idx="1">
                  <c:v>0.000154862716088555</c:v>
                </c:pt>
                <c:pt idx="2">
                  <c:v>0.00722912095115991</c:v>
                </c:pt>
                <c:pt idx="3">
                  <c:v>0.0645793777388548</c:v>
                </c:pt>
                <c:pt idx="4">
                  <c:v>0.239422969846688</c:v>
                </c:pt>
                <c:pt idx="5">
                  <c:v>0.526584155322968</c:v>
                </c:pt>
                <c:pt idx="6">
                  <c:v>0.831844246500536</c:v>
                </c:pt>
                <c:pt idx="7">
                  <c:v>1.05471248777507</c:v>
                </c:pt>
                <c:pt idx="8">
                  <c:v>1.14954931951843</c:v>
                </c:pt>
                <c:pt idx="9">
                  <c:v>1.12592340610923</c:v>
                </c:pt>
                <c:pt idx="10">
                  <c:v>1.02106539957902</c:v>
                </c:pt>
                <c:pt idx="11">
                  <c:v>0.875319575995358</c:v>
                </c:pt>
                <c:pt idx="12">
                  <c:v>0.719876568345778</c:v>
                </c:pt>
                <c:pt idx="13">
                  <c:v>0.574099822068994</c:v>
                </c:pt>
                <c:pt idx="14">
                  <c:v>0.447509147372966</c:v>
                </c:pt>
                <c:pt idx="15">
                  <c:v>0.342996263148419</c:v>
                </c:pt>
                <c:pt idx="16">
                  <c:v>0.259666914706374</c:v>
                </c:pt>
                <c:pt idx="17">
                  <c:v>0.194847066254561</c:v>
                </c:pt>
                <c:pt idx="18">
                  <c:v>0.145308434693691</c:v>
                </c:pt>
                <c:pt idx="19">
                  <c:v>0.107924423061082</c:v>
                </c:pt>
                <c:pt idx="20">
                  <c:v>0.0799642870766464</c:v>
                </c:pt>
                <c:pt idx="21">
                  <c:v>0.0591811386459718</c:v>
                </c:pt>
                <c:pt idx="22">
                  <c:v>0.04379520364536</c:v>
                </c:pt>
                <c:pt idx="23">
                  <c:v>0.0324323067109393</c:v>
                </c:pt>
                <c:pt idx="24">
                  <c:v>0.0240500337677699</c:v>
                </c:pt>
                <c:pt idx="25">
                  <c:v>0.0178673470153146</c:v>
                </c:pt>
                <c:pt idx="26">
                  <c:v>0.0133040572161499</c:v>
                </c:pt>
                <c:pt idx="27">
                  <c:v>0.00993169195684204</c:v>
                </c:pt>
                <c:pt idx="28">
                  <c:v>0.00743502667029976</c:v>
                </c:pt>
                <c:pt idx="29">
                  <c:v>0.00558267552438087</c:v>
                </c:pt>
                <c:pt idx="30">
                  <c:v>0.00420497295971902</c:v>
                </c:pt>
                <c:pt idx="31">
                  <c:v>0.00317752586723252</c:v>
                </c:pt>
                <c:pt idx="32">
                  <c:v>0.00240907797741271</c:v>
                </c:pt>
                <c:pt idx="33">
                  <c:v>0.00183260325143188</c:v>
                </c:pt>
                <c:pt idx="34">
                  <c:v>0.0013987914680045</c:v>
                </c:pt>
                <c:pt idx="35">
                  <c:v>0.0010712930393657</c:v>
                </c:pt>
                <c:pt idx="36">
                  <c:v>0.000823251139778723</c:v>
                </c:pt>
                <c:pt idx="37">
                  <c:v>0.000634772805883833</c:v>
                </c:pt>
                <c:pt idx="38">
                  <c:v>0.000491083653382814</c:v>
                </c:pt>
                <c:pt idx="39">
                  <c:v>0.000381179887945927</c:v>
                </c:pt>
                <c:pt idx="40">
                  <c:v>0.00029684206401116</c:v>
                </c:pt>
                <c:pt idx="41">
                  <c:v>0.000231912152642261</c:v>
                </c:pt>
                <c:pt idx="42">
                  <c:v>0.000181762481061196</c:v>
                </c:pt>
                <c:pt idx="43">
                  <c:v>0.000142904700054539</c:v>
                </c:pt>
                <c:pt idx="44">
                  <c:v>0.00011270113127011</c:v>
                </c:pt>
                <c:pt idx="45">
                  <c:v>8.91511248605326E-005</c:v>
                </c:pt>
                <c:pt idx="46">
                  <c:v>7.07325005873585E-005</c:v>
                </c:pt>
                <c:pt idx="47">
                  <c:v>5.62835382487742E-005</c:v>
                </c:pt>
                <c:pt idx="48">
                  <c:v>4.49148950413865E-005</c:v>
                </c:pt>
                <c:pt idx="49">
                  <c:v>3.59436690925278E-005</c:v>
                </c:pt>
                <c:pt idx="50">
                  <c:v>2.88438962750076E-005</c:v>
                </c:pt>
                <c:pt idx="51">
                  <c:v>2.32092752171853E-005</c:v>
                </c:pt>
                <c:pt idx="52">
                  <c:v>1.87250172303819E-005</c:v>
                </c:pt>
                <c:pt idx="53">
                  <c:v>1.51465248794286E-005</c:v>
                </c:pt>
                <c:pt idx="54">
                  <c:v>1.22831954412001E-005</c:v>
                </c:pt>
                <c:pt idx="55">
                  <c:v>9.98608163615227E-006</c:v>
                </c:pt>
                <c:pt idx="56">
                  <c:v>8.13846388565889E-006</c:v>
                </c:pt>
                <c:pt idx="57">
                  <c:v>6.6486265135608E-006</c:v>
                </c:pt>
                <c:pt idx="58">
                  <c:v>5.44430701480008E-006</c:v>
                </c:pt>
                <c:pt idx="59">
                  <c:v>4.46841897405329E-006</c:v>
                </c:pt>
                <c:pt idx="60">
                  <c:v>3.67574728466441E-006</c:v>
                </c:pt>
                <c:pt idx="61">
                  <c:v>3.03038767541643E-006</c:v>
                </c:pt>
              </c:numCache>
            </c:numRef>
          </c:yVal>
          <c:smooth val="1"/>
        </c:ser>
        <c:axId val="58095311"/>
        <c:axId val="45698079"/>
      </c:scatterChart>
      <c:valAx>
        <c:axId val="58095311"/>
        <c:scaling>
          <c:orientation val="minMax"/>
          <c:max val="7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98079"/>
        <c:crossesAt val="0"/>
        <c:crossBetween val="midCat"/>
        <c:majorUnit val="1"/>
        <c:minorUnit val="0.5"/>
      </c:valAx>
      <c:valAx>
        <c:axId val="45698079"/>
        <c:scaling>
          <c:orientation val="minMax"/>
          <c:max val="2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95311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項分布!$C$4:$C$24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二項分布!$D$4:$D$24</c:f>
              <c:numCache>
                <c:formatCode>General</c:formatCode>
                <c:ptCount val="21"/>
                <c:pt idx="0">
                  <c:v>0.0423911582752162</c:v>
                </c:pt>
                <c:pt idx="1">
                  <c:v>0.141303860917387</c:v>
                </c:pt>
                <c:pt idx="2">
                  <c:v>0.227656220366902</c:v>
                </c:pt>
                <c:pt idx="3">
                  <c:v>0.236087932232343</c:v>
                </c:pt>
                <c:pt idx="4">
                  <c:v>0.177065949174257</c:v>
                </c:pt>
                <c:pt idx="5">
                  <c:v>0.102304770634015</c:v>
                </c:pt>
                <c:pt idx="6">
                  <c:v>0.04736331973797</c:v>
                </c:pt>
                <c:pt idx="7">
                  <c:v>0.0180431694239886</c:v>
                </c:pt>
                <c:pt idx="8">
                  <c:v>0.00576379023266302</c:v>
                </c:pt>
                <c:pt idx="9">
                  <c:v>0.00156547389035292</c:v>
                </c:pt>
                <c:pt idx="10">
                  <c:v>0.000365277241082348</c:v>
                </c:pt>
                <c:pt idx="11">
                  <c:v>7.3793382036838E-005</c:v>
                </c:pt>
                <c:pt idx="12">
                  <c:v>1.29821690620363E-005</c:v>
                </c:pt>
                <c:pt idx="13">
                  <c:v>1.99725677877482E-006</c:v>
                </c:pt>
                <c:pt idx="14">
                  <c:v>2.6947115269184E-007</c:v>
                </c:pt>
                <c:pt idx="15">
                  <c:v>3.19373218005144E-008</c:v>
                </c:pt>
                <c:pt idx="16">
                  <c:v>3.32680435422025E-009</c:v>
                </c:pt>
                <c:pt idx="17">
                  <c:v>3.04413470320807E-010</c:v>
                </c:pt>
                <c:pt idx="18">
                  <c:v>2.44282414454969E-011</c:v>
                </c:pt>
                <c:pt idx="19">
                  <c:v>1.71426255757873E-012</c:v>
                </c:pt>
                <c:pt idx="20">
                  <c:v>1.04760489629811E-013</c:v>
                </c:pt>
              </c:numCache>
            </c:numRef>
          </c:val>
        </c:ser>
        <c:gapWidth val="150"/>
        <c:overlap val="0"/>
        <c:axId val="2148218"/>
        <c:axId val="66033901"/>
      </c:barChart>
      <c:catAx>
        <c:axId val="2148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33901"/>
        <c:crossesAt val="0"/>
        <c:auto val="1"/>
        <c:lblAlgn val="ctr"/>
        <c:lblOffset val="100"/>
        <c:noMultiLvlLbl val="0"/>
      </c:catAx>
      <c:valAx>
        <c:axId val="6603390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8218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ポアソン分布!$C$4:$C$24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ポアソン分布!$D$4:$D$24</c:f>
              <c:numCache>
                <c:formatCode>General</c:formatCode>
                <c:ptCount val="2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  <c:pt idx="11">
                  <c:v>0.00022095032167313</c:v>
                </c:pt>
                <c:pt idx="12">
                  <c:v>5.52375804182825E-005</c:v>
                </c:pt>
                <c:pt idx="13">
                  <c:v>1.27471339426806E-005</c:v>
                </c:pt>
                <c:pt idx="14">
                  <c:v>2.73152870200298E-006</c:v>
                </c:pt>
                <c:pt idx="15">
                  <c:v>5.46305740400596E-007</c:v>
                </c:pt>
                <c:pt idx="16">
                  <c:v>1.02432326325112E-007</c:v>
                </c:pt>
                <c:pt idx="17">
                  <c:v>1.80762928809021E-008</c:v>
                </c:pt>
                <c:pt idx="18">
                  <c:v>3.01271548015035E-009</c:v>
                </c:pt>
                <c:pt idx="19">
                  <c:v>4.75691917918476E-010</c:v>
                </c:pt>
                <c:pt idx="20">
                  <c:v>7.13537876877713E-011</c:v>
                </c:pt>
              </c:numCache>
            </c:numRef>
          </c:val>
        </c:ser>
        <c:gapWidth val="150"/>
        <c:overlap val="0"/>
        <c:axId val="698800"/>
        <c:axId val="18519601"/>
      </c:barChart>
      <c:catAx>
        <c:axId val="698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19601"/>
        <c:crossesAt val="0"/>
        <c:auto val="1"/>
        <c:lblAlgn val="ctr"/>
        <c:lblOffset val="100"/>
        <c:noMultiLvlLbl val="0"/>
      </c:catAx>
      <c:valAx>
        <c:axId val="1851960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800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360</xdr:colOff>
      <xdr:row>5</xdr:row>
      <xdr:rowOff>47520</xdr:rowOff>
    </xdr:from>
    <xdr:to>
      <xdr:col>10</xdr:col>
      <xdr:colOff>700560</xdr:colOff>
      <xdr:row>22</xdr:row>
      <xdr:rowOff>133200</xdr:rowOff>
    </xdr:to>
    <xdr:graphicFrame>
      <xdr:nvGraphicFramePr>
        <xdr:cNvPr id="0" name="Chart 1"/>
        <xdr:cNvGraphicFramePr/>
      </xdr:nvGraphicFramePr>
      <xdr:xfrm>
        <a:off x="2867400" y="904680"/>
        <a:ext cx="52182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6</xdr:row>
      <xdr:rowOff>47520</xdr:rowOff>
    </xdr:from>
    <xdr:to>
      <xdr:col>11</xdr:col>
      <xdr:colOff>430560</xdr:colOff>
      <xdr:row>23</xdr:row>
      <xdr:rowOff>133200</xdr:rowOff>
    </xdr:to>
    <xdr:graphicFrame>
      <xdr:nvGraphicFramePr>
        <xdr:cNvPr id="1" name="Chart 1"/>
        <xdr:cNvGraphicFramePr/>
      </xdr:nvGraphicFramePr>
      <xdr:xfrm>
        <a:off x="2428200" y="1076400"/>
        <a:ext cx="54669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6</xdr:row>
      <xdr:rowOff>47520</xdr:rowOff>
    </xdr:from>
    <xdr:to>
      <xdr:col>11</xdr:col>
      <xdr:colOff>660240</xdr:colOff>
      <xdr:row>24</xdr:row>
      <xdr:rowOff>9360</xdr:rowOff>
    </xdr:to>
    <xdr:graphicFrame>
      <xdr:nvGraphicFramePr>
        <xdr:cNvPr id="2" name="Chart 1"/>
        <xdr:cNvGraphicFramePr/>
      </xdr:nvGraphicFramePr>
      <xdr:xfrm>
        <a:off x="2458440" y="1076400"/>
        <a:ext cx="5676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6</xdr:row>
      <xdr:rowOff>28440</xdr:rowOff>
    </xdr:from>
    <xdr:to>
      <xdr:col>11</xdr:col>
      <xdr:colOff>20160</xdr:colOff>
      <xdr:row>23</xdr:row>
      <xdr:rowOff>152640</xdr:rowOff>
    </xdr:to>
    <xdr:graphicFrame>
      <xdr:nvGraphicFramePr>
        <xdr:cNvPr id="3" name="Chart 1"/>
        <xdr:cNvGraphicFramePr/>
      </xdr:nvGraphicFramePr>
      <xdr:xfrm>
        <a:off x="2398320" y="1057320"/>
        <a:ext cx="50666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6</xdr:row>
      <xdr:rowOff>47520</xdr:rowOff>
    </xdr:from>
    <xdr:to>
      <xdr:col>10</xdr:col>
      <xdr:colOff>66024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2807640" y="1076400"/>
        <a:ext cx="5267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360</xdr:colOff>
      <xdr:row>5</xdr:row>
      <xdr:rowOff>47520</xdr:rowOff>
    </xdr:from>
    <xdr:to>
      <xdr:col>10</xdr:col>
      <xdr:colOff>700560</xdr:colOff>
      <xdr:row>22</xdr:row>
      <xdr:rowOff>152640</xdr:rowOff>
    </xdr:to>
    <xdr:graphicFrame>
      <xdr:nvGraphicFramePr>
        <xdr:cNvPr id="5" name="Chart 1"/>
        <xdr:cNvGraphicFramePr/>
      </xdr:nvGraphicFramePr>
      <xdr:xfrm>
        <a:off x="3077640" y="904680"/>
        <a:ext cx="521820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13.19"/>
    <col collapsed="false" customWidth="true" hidden="false" outlineLevel="0" max="3" min="3" style="1" width="6.66"/>
    <col collapsed="false" customWidth="true" hidden="false" outlineLevel="0" max="4" min="4" style="1" width="14.47"/>
    <col collapsed="false" customWidth="true" hidden="false" outlineLevel="0" max="5" min="5" style="2" width="14.47"/>
    <col collapsed="false" customWidth="false" hidden="false" outlineLevel="0" max="257" min="6" style="1" width="10.2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</row>
    <row r="3" customFormat="false" ht="13.5" hidden="false" customHeight="false" outlineLevel="0" collapsed="false">
      <c r="A3" s="5" t="s">
        <v>2</v>
      </c>
      <c r="B3" s="6" t="n">
        <v>0</v>
      </c>
      <c r="C3" s="1" t="s">
        <v>3</v>
      </c>
      <c r="D3" s="1" t="s">
        <v>4</v>
      </c>
    </row>
    <row r="4" customFormat="false" ht="13.5" hidden="false" customHeight="false" outlineLevel="0" collapsed="false">
      <c r="A4" s="5" t="s">
        <v>5</v>
      </c>
      <c r="B4" s="6" t="n">
        <v>1</v>
      </c>
      <c r="C4" s="1" t="n">
        <v>-5</v>
      </c>
      <c r="D4" s="1" t="n">
        <f aca="false">NORMDIST(C4,$B$3,$B$4,FALSE())</f>
        <v>1.4867195147343E-006</v>
      </c>
      <c r="E4" s="7" t="s">
        <v>6</v>
      </c>
    </row>
    <row r="5" customFormat="false" ht="13.5" hidden="false" customHeight="false" outlineLevel="0" collapsed="false">
      <c r="A5" s="5"/>
      <c r="B5" s="5"/>
      <c r="C5" s="1" t="n">
        <v>-4.5</v>
      </c>
      <c r="D5" s="1" t="n">
        <f aca="false">NORMDIST(C5,$B$3,$B$4,FALSE())</f>
        <v>1.59837411069055E-005</v>
      </c>
      <c r="E5" s="7"/>
    </row>
    <row r="6" customFormat="false" ht="13.5" hidden="false" customHeight="false" outlineLevel="0" collapsed="false">
      <c r="A6" s="8" t="s">
        <v>7</v>
      </c>
      <c r="B6" s="5"/>
      <c r="C6" s="1" t="n">
        <v>-4</v>
      </c>
      <c r="D6" s="1" t="n">
        <f aca="false">NORMDIST(C6,$B$3,$B$4,FALSE())</f>
        <v>0.000133830225764885</v>
      </c>
    </row>
    <row r="7" customFormat="false" ht="13.5" hidden="false" customHeight="false" outlineLevel="0" collapsed="false">
      <c r="A7" s="9" t="s">
        <v>8</v>
      </c>
      <c r="B7" s="6" t="n">
        <v>1.96</v>
      </c>
      <c r="C7" s="1" t="n">
        <v>-3.5</v>
      </c>
      <c r="D7" s="1" t="n">
        <f aca="false">NORMDIST(C7,$B$3,$B$4,FALSE())</f>
        <v>0.00087268269504576</v>
      </c>
    </row>
    <row r="8" customFormat="false" ht="13.5" hidden="false" customHeight="false" outlineLevel="0" collapsed="false">
      <c r="A8" s="5" t="s">
        <v>9</v>
      </c>
      <c r="B8" s="5" t="n">
        <f aca="false">1-NORMDIST(B7,$B$3,$B$4,TRUE())</f>
        <v>0.0249978951482205</v>
      </c>
      <c r="C8" s="1" t="n">
        <v>-3</v>
      </c>
      <c r="D8" s="1" t="n">
        <f aca="false">NORMDIST(C8,$B$3,$B$4,FALSE())</f>
        <v>0.00443184841193801</v>
      </c>
    </row>
    <row r="9" customFormat="false" ht="13.5" hidden="false" customHeight="false" outlineLevel="0" collapsed="false">
      <c r="A9" s="5"/>
      <c r="B9" s="5"/>
      <c r="C9" s="1" t="n">
        <v>-2.5</v>
      </c>
      <c r="D9" s="1" t="n">
        <f aca="false">NORMDIST(C9,$B$3,$B$4,FALSE())</f>
        <v>0.0175283004935685</v>
      </c>
    </row>
    <row r="10" customFormat="false" ht="13.5" hidden="false" customHeight="false" outlineLevel="0" collapsed="false">
      <c r="A10" s="5" t="s">
        <v>9</v>
      </c>
      <c r="B10" s="6" t="n">
        <v>0.05</v>
      </c>
      <c r="C10" s="1" t="n">
        <v>-2</v>
      </c>
      <c r="D10" s="1" t="n">
        <f aca="false">NORMDIST(C10,$B$3,$B$4,FALSE())</f>
        <v>0.0539909665131881</v>
      </c>
    </row>
    <row r="11" customFormat="false" ht="13.5" hidden="false" customHeight="false" outlineLevel="0" collapsed="false">
      <c r="A11" s="10" t="s">
        <v>10</v>
      </c>
      <c r="B11" s="5" t="n">
        <f aca="false">NORMINV(1-B10,$B$3,$B$4)</f>
        <v>1.64485362695147</v>
      </c>
      <c r="C11" s="1" t="n">
        <v>-1.5</v>
      </c>
      <c r="D11" s="1" t="n">
        <f aca="false">NORMDIST(C11,$B$3,$B$4,FALSE())</f>
        <v>0.129517595665892</v>
      </c>
    </row>
    <row r="12" customFormat="false" ht="13.5" hidden="false" customHeight="false" outlineLevel="0" collapsed="false">
      <c r="A12" s="5"/>
      <c r="B12" s="5"/>
      <c r="C12" s="1" t="n">
        <v>-1</v>
      </c>
      <c r="D12" s="1" t="n">
        <f aca="false">NORMDIST(C12,$B$3,$B$4,FALSE())</f>
        <v>0.241970724519143</v>
      </c>
    </row>
    <row r="13" customFormat="false" ht="13.5" hidden="false" customHeight="false" outlineLevel="0" collapsed="false">
      <c r="A13" s="8" t="s">
        <v>11</v>
      </c>
      <c r="B13" s="5"/>
      <c r="C13" s="1" t="n">
        <v>-0.5</v>
      </c>
      <c r="D13" s="1" t="n">
        <f aca="false">NORMDIST(C13,$B$3,$B$4,FALSE())</f>
        <v>0.3520653267643</v>
      </c>
    </row>
    <row r="14" customFormat="false" ht="13.5" hidden="false" customHeight="false" outlineLevel="0" collapsed="false">
      <c r="A14" s="9" t="s">
        <v>8</v>
      </c>
      <c r="B14" s="6" t="n">
        <v>1.96</v>
      </c>
      <c r="C14" s="1" t="n">
        <v>0</v>
      </c>
      <c r="D14" s="1" t="n">
        <f aca="false">NORMDIST(C14,$B$3,$B$4,FALSE())</f>
        <v>0.398942280401433</v>
      </c>
    </row>
    <row r="15" customFormat="false" ht="13.5" hidden="false" customHeight="false" outlineLevel="0" collapsed="false">
      <c r="A15" s="5" t="s">
        <v>9</v>
      </c>
      <c r="B15" s="5" t="n">
        <f aca="false">2*(1-NORMDIST(B14,$B$3,$B$4,TRUE()))</f>
        <v>0.049995790296441</v>
      </c>
      <c r="C15" s="1" t="n">
        <v>0.5</v>
      </c>
      <c r="D15" s="1" t="n">
        <f aca="false">NORMDIST(C15,$B$3,$B$4,FALSE())</f>
        <v>0.3520653267643</v>
      </c>
    </row>
    <row r="16" customFormat="false" ht="13.5" hidden="false" customHeight="false" outlineLevel="0" collapsed="false">
      <c r="A16" s="5"/>
      <c r="B16" s="5"/>
      <c r="C16" s="1" t="n">
        <v>1</v>
      </c>
      <c r="D16" s="1" t="n">
        <f aca="false">NORMDIST(C16,$B$3,$B$4,FALSE())</f>
        <v>0.241970724519143</v>
      </c>
    </row>
    <row r="17" customFormat="false" ht="13.5" hidden="false" customHeight="false" outlineLevel="0" collapsed="false">
      <c r="A17" s="5" t="s">
        <v>9</v>
      </c>
      <c r="B17" s="6" t="n">
        <v>0.05</v>
      </c>
      <c r="C17" s="1" t="n">
        <v>1.5</v>
      </c>
      <c r="D17" s="1" t="n">
        <f aca="false">NORMDIST(C17,$B$3,$B$4,FALSE())</f>
        <v>0.129517595665892</v>
      </c>
    </row>
    <row r="18" customFormat="false" ht="13.5" hidden="false" customHeight="false" outlineLevel="0" collapsed="false">
      <c r="A18" s="10" t="s">
        <v>10</v>
      </c>
      <c r="B18" s="5" t="n">
        <f aca="false">NORMINV(1-B17/2,$B$3,$B$4)</f>
        <v>1.95996398454005</v>
      </c>
      <c r="C18" s="1" t="n">
        <v>2</v>
      </c>
      <c r="D18" s="1" t="n">
        <f aca="false">NORMDIST(C18,$B$3,$B$4,FALSE())</f>
        <v>0.0539909665131881</v>
      </c>
    </row>
    <row r="19" customFormat="false" ht="13.5" hidden="false" customHeight="false" outlineLevel="0" collapsed="false">
      <c r="C19" s="1" t="n">
        <v>2.5</v>
      </c>
      <c r="D19" s="1" t="n">
        <f aca="false">NORMDIST(C19,$B$3,$B$4,FALSE())</f>
        <v>0.0175283004935685</v>
      </c>
    </row>
    <row r="20" customFormat="false" ht="13.5" hidden="false" customHeight="false" outlineLevel="0" collapsed="false">
      <c r="C20" s="1" t="n">
        <v>3</v>
      </c>
      <c r="D20" s="1" t="n">
        <f aca="false">NORMDIST(C20,$B$3,$B$4,FALSE())</f>
        <v>0.00443184841193801</v>
      </c>
    </row>
    <row r="21" customFormat="false" ht="13.5" hidden="false" customHeight="false" outlineLevel="0" collapsed="false">
      <c r="C21" s="1" t="n">
        <v>3.5</v>
      </c>
      <c r="D21" s="1" t="n">
        <f aca="false">NORMDIST(C21,$B$3,$B$4,FALSE())</f>
        <v>0.00087268269504576</v>
      </c>
    </row>
    <row r="22" customFormat="false" ht="13.5" hidden="false" customHeight="false" outlineLevel="0" collapsed="false">
      <c r="C22" s="1" t="n">
        <v>4</v>
      </c>
      <c r="D22" s="1" t="n">
        <f aca="false">NORMDIST(C22,$B$3,$B$4,FALSE())</f>
        <v>0.000133830225764885</v>
      </c>
    </row>
    <row r="23" customFormat="false" ht="13.5" hidden="false" customHeight="false" outlineLevel="0" collapsed="false">
      <c r="C23" s="1" t="n">
        <v>4.5</v>
      </c>
      <c r="D23" s="1" t="n">
        <f aca="false">NORMDIST(C23,$B$3,$B$4,FALSE())</f>
        <v>1.59837411069055E-005</v>
      </c>
    </row>
    <row r="24" customFormat="false" ht="13.5" hidden="false" customHeight="false" outlineLevel="0" collapsed="false">
      <c r="C24" s="1" t="n">
        <v>5</v>
      </c>
      <c r="D24" s="1" t="n">
        <f aca="false">NORMDIST(C24,$B$3,$B$4,FALSE())</f>
        <v>1.4867195147343E-006</v>
      </c>
    </row>
    <row r="25" customFormat="false" ht="13.5" hidden="false" customHeight="false" outlineLevel="0" collapsed="false">
      <c r="E25" s="7" t="s">
        <v>12</v>
      </c>
    </row>
    <row r="26" customFormat="false" ht="13.5" hidden="false" customHeight="false" outlineLevel="0" collapsed="false">
      <c r="C26" s="11"/>
      <c r="E26" s="7" t="s">
        <v>13</v>
      </c>
    </row>
    <row r="27" customFormat="false" ht="13.5" hidden="false" customHeight="false" outlineLevel="0" collapsed="false">
      <c r="E27" s="7" t="s">
        <v>14</v>
      </c>
    </row>
    <row r="28" customFormat="false" ht="13.5" hidden="false" customHeight="false" outlineLevel="0" collapsed="false">
      <c r="C28" s="11"/>
      <c r="E28" s="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13.47"/>
    <col collapsed="false" customWidth="true" hidden="false" outlineLevel="0" max="4" min="3" style="1" width="7.66"/>
    <col collapsed="false" customWidth="true" hidden="false" outlineLevel="0" max="5" min="5" style="1" width="6.66"/>
    <col collapsed="false" customWidth="true" hidden="false" outlineLevel="0" max="6" min="6" style="12" width="14.47"/>
    <col collapsed="false" customWidth="false" hidden="false" outlineLevel="0" max="257" min="7" style="1" width="10.2"/>
  </cols>
  <sheetData>
    <row r="1" customFormat="false" ht="13.5" hidden="false" customHeight="false" outlineLevel="0" collapsed="false">
      <c r="A1" s="4" t="s">
        <v>16</v>
      </c>
    </row>
    <row r="2" customFormat="false" ht="13.5" hidden="false" customHeight="false" outlineLevel="0" collapsed="false">
      <c r="A2" s="4" t="s">
        <v>17</v>
      </c>
    </row>
    <row r="3" customFormat="false" ht="13.5" hidden="false" customHeight="false" outlineLevel="0" collapsed="false">
      <c r="A3" s="5" t="s">
        <v>18</v>
      </c>
      <c r="B3" s="6" t="n">
        <v>30</v>
      </c>
      <c r="C3" s="13" t="s">
        <v>19</v>
      </c>
      <c r="D3" s="13" t="s">
        <v>4</v>
      </c>
      <c r="E3" s="11"/>
    </row>
    <row r="4" customFormat="false" ht="13.5" hidden="false" customHeight="false" outlineLevel="0" collapsed="false">
      <c r="A4" s="5"/>
      <c r="B4" s="14"/>
      <c r="C4" s="15" t="n">
        <f aca="false">(E4+E5)/2</f>
        <v>-5</v>
      </c>
      <c r="D4" s="15" t="n">
        <f aca="false">(F4-F5)/(E5-E4)</f>
        <v>3.56562979408892E-005</v>
      </c>
      <c r="E4" s="1" t="n">
        <v>-5.25</v>
      </c>
      <c r="F4" s="12" t="n">
        <f aca="false">IF(E4&lt;0,1-TDIST(IF(E4&lt;0,-E4,E4),$B$3,1),TDIST(IF(E4&lt;0,-E4,E4),$B$3,1))</f>
        <v>0.999994250668851</v>
      </c>
      <c r="G4" s="7" t="s">
        <v>20</v>
      </c>
    </row>
    <row r="5" customFormat="false" ht="13.5" hidden="false" customHeight="false" outlineLevel="0" collapsed="false">
      <c r="A5" s="5"/>
      <c r="B5" s="5"/>
      <c r="C5" s="15" t="n">
        <f aca="false">(E5+E6)/2</f>
        <v>-4.5</v>
      </c>
      <c r="D5" s="15" t="n">
        <f aca="false">(F5-F6)/(E6-E5)</f>
        <v>0.000144140061367759</v>
      </c>
      <c r="E5" s="1" t="n">
        <v>-4.75</v>
      </c>
      <c r="F5" s="12" t="n">
        <f aca="false">IF(E5&lt;0,1-TDIST(IF(E5&lt;0,-E5,E5),$B$3,1),TDIST(IF(E5&lt;0,-E5,E5),$B$3,1))</f>
        <v>0.999976422519881</v>
      </c>
      <c r="G5" s="7" t="s">
        <v>21</v>
      </c>
    </row>
    <row r="6" customFormat="false" ht="13.5" hidden="false" customHeight="false" outlineLevel="0" collapsed="false">
      <c r="A6" s="8" t="s">
        <v>7</v>
      </c>
      <c r="B6" s="5"/>
      <c r="C6" s="15" t="n">
        <f aca="false">(E6+E7)/2</f>
        <v>-4</v>
      </c>
      <c r="D6" s="15" t="n">
        <f aca="false">(F6-F7)/(E7-E6)</f>
        <v>0.000564032245208956</v>
      </c>
      <c r="E6" s="1" t="n">
        <v>-4.25</v>
      </c>
      <c r="F6" s="12" t="n">
        <f aca="false">IF(E6&lt;0,1-TDIST(IF(E6&lt;0,-E6,E6),$B$3,1),TDIST(IF(E6&lt;0,-E6,E6),$B$3,1))</f>
        <v>0.999904352489197</v>
      </c>
      <c r="G6" s="7" t="s">
        <v>22</v>
      </c>
    </row>
    <row r="7" customFormat="false" ht="13.5" hidden="false" customHeight="false" outlineLevel="0" collapsed="false">
      <c r="A7" s="10" t="s">
        <v>19</v>
      </c>
      <c r="B7" s="6" t="n">
        <v>1.697</v>
      </c>
      <c r="C7" s="15" t="n">
        <f aca="false">(E7+E8)/2</f>
        <v>-3.5</v>
      </c>
      <c r="D7" s="15" t="n">
        <f aca="false">(F7-F8)/(E8-E7)</f>
        <v>0.00209070553405111</v>
      </c>
      <c r="E7" s="1" t="n">
        <v>-3.75</v>
      </c>
      <c r="F7" s="12" t="n">
        <f aca="false">IF(E7&lt;0,1-TDIST(IF(E7&lt;0,-E7,E7),$B$3,1),TDIST(IF(E7&lt;0,-E7,E7),$B$3,1))</f>
        <v>0.999622336366592</v>
      </c>
    </row>
    <row r="8" customFormat="false" ht="13.5" hidden="false" customHeight="false" outlineLevel="0" collapsed="false">
      <c r="A8" s="5" t="s">
        <v>9</v>
      </c>
      <c r="B8" s="5" t="n">
        <f aca="false">TDIST(B7,$B$3,1)</f>
        <v>0.0500249246030805</v>
      </c>
      <c r="C8" s="15" t="n">
        <f aca="false">(E8+E9)/2</f>
        <v>-3</v>
      </c>
      <c r="D8" s="15" t="n">
        <f aca="false">(F8-F9)/(E9-E8)</f>
        <v>0.00715386172606425</v>
      </c>
      <c r="E8" s="1" t="n">
        <v>-3.25</v>
      </c>
      <c r="F8" s="12" t="n">
        <f aca="false">IF(E8&lt;0,1-TDIST(IF(E8&lt;0,-E8,E8),$B$3,1),TDIST(IF(E8&lt;0,-E8,E8),$B$3,1))</f>
        <v>0.998576983599567</v>
      </c>
    </row>
    <row r="9" customFormat="false" ht="13.5" hidden="false" customHeight="false" outlineLevel="0" collapsed="false">
      <c r="A9" s="5"/>
      <c r="B9" s="5"/>
      <c r="C9" s="15" t="n">
        <f aca="false">(E9+E10)/2</f>
        <v>-2.5</v>
      </c>
      <c r="D9" s="15" t="n">
        <f aca="false">(F9-F10)/(E10-E9)</f>
        <v>0.0219394603337435</v>
      </c>
      <c r="E9" s="1" t="n">
        <v>-2.75</v>
      </c>
      <c r="F9" s="12" t="n">
        <f aca="false">IF(E9&lt;0,1-TDIST(IF(E9&lt;0,-E9,E9),$B$3,1),TDIST(IF(E9&lt;0,-E9,E9),$B$3,1))</f>
        <v>0.995000052736535</v>
      </c>
    </row>
    <row r="10" customFormat="false" ht="13.5" hidden="false" customHeight="false" outlineLevel="0" collapsed="false">
      <c r="A10" s="5" t="s">
        <v>9</v>
      </c>
      <c r="B10" s="6" t="n">
        <v>0.05</v>
      </c>
      <c r="C10" s="15" t="n">
        <f aca="false">(E10+E11)/2</f>
        <v>-2</v>
      </c>
      <c r="D10" s="15" t="n">
        <f aca="false">(F10-F11)/(E11-E10)</f>
        <v>0.0584023730925365</v>
      </c>
      <c r="E10" s="1" t="n">
        <v>-2.25</v>
      </c>
      <c r="F10" s="12" t="n">
        <f aca="false">IF(E10&lt;0,1-TDIST(IF(E10&lt;0,-E10,E10),$B$3,1),TDIST(IF(E10&lt;0,-E10,E10),$B$3,1))</f>
        <v>0.984030322569663</v>
      </c>
    </row>
    <row r="11" customFormat="false" ht="13.5" hidden="false" customHeight="false" outlineLevel="0" collapsed="false">
      <c r="A11" s="10" t="s">
        <v>19</v>
      </c>
      <c r="B11" s="5" t="n">
        <f aca="false">TINV(2*B10,$B$3)</f>
        <v>1.69726088659396</v>
      </c>
      <c r="C11" s="15" t="n">
        <f aca="false">(E11+E12)/2</f>
        <v>-1.5</v>
      </c>
      <c r="D11" s="15" t="n">
        <f aca="false">(F11-F12)/(E12-E11)</f>
        <v>0.130621296259946</v>
      </c>
      <c r="E11" s="1" t="n">
        <v>-1.75</v>
      </c>
      <c r="F11" s="12" t="n">
        <f aca="false">IF(E11&lt;0,1-TDIST(IF(E11&lt;0,-E11,E11),$B$3,1),TDIST(IF(E11&lt;0,-E11,E11),$B$3,1))</f>
        <v>0.954829136023395</v>
      </c>
    </row>
    <row r="12" customFormat="false" ht="13.5" hidden="false" customHeight="false" outlineLevel="0" collapsed="false">
      <c r="A12" s="5"/>
      <c r="B12" s="5"/>
      <c r="C12" s="15" t="n">
        <f aca="false">(E12+E13)/2</f>
        <v>-1</v>
      </c>
      <c r="D12" s="15" t="n">
        <f aca="false">(F12-F13)/(E13-E12)</f>
        <v>0.238133521461173</v>
      </c>
      <c r="E12" s="1" t="n">
        <v>-1.25</v>
      </c>
      <c r="F12" s="12" t="n">
        <f aca="false">IF(E12&lt;0,1-TDIST(IF(E12&lt;0,-E12,E12),$B$3,1),TDIST(IF(E12&lt;0,-E12,E12),$B$3,1))</f>
        <v>0.889518487893422</v>
      </c>
    </row>
    <row r="13" customFormat="false" ht="13.5" hidden="false" customHeight="false" outlineLevel="0" collapsed="false">
      <c r="A13" s="8" t="s">
        <v>11</v>
      </c>
      <c r="B13" s="5"/>
      <c r="C13" s="15" t="n">
        <f aca="false">(E13+E14)/2</f>
        <v>-0.5</v>
      </c>
      <c r="D13" s="15" t="n">
        <f aca="false">(F13-F14)/(E14-E13)</f>
        <v>0.345194863406248</v>
      </c>
      <c r="E13" s="1" t="n">
        <v>-0.75</v>
      </c>
      <c r="F13" s="12" t="n">
        <f aca="false">IF(E13&lt;0,1-TDIST(IF(E13&lt;0,-E13,E13),$B$3,1),TDIST(IF(E13&lt;0,-E13,E13),$B$3,1))</f>
        <v>0.770451727162835</v>
      </c>
    </row>
    <row r="14" customFormat="false" ht="13.5" hidden="false" customHeight="false" outlineLevel="0" collapsed="false">
      <c r="A14" s="10" t="s">
        <v>19</v>
      </c>
      <c r="B14" s="6" t="n">
        <v>1.697</v>
      </c>
      <c r="C14" s="15" t="n">
        <f aca="false">(E14+E15)/2</f>
        <v>0</v>
      </c>
      <c r="D14" s="15" t="n">
        <f aca="false">(F14-F15)/(E15-E14)</f>
        <v>0.391417181838845</v>
      </c>
      <c r="E14" s="1" t="n">
        <v>-0.25</v>
      </c>
      <c r="F14" s="12" t="n">
        <f aca="false">IF(E14&lt;0,1-TDIST(IF(E14&lt;0,-E14,E14),$B$3,1),TDIST(IF(E14&lt;0,-E14,E14),$B$3,1))</f>
        <v>0.597854295459711</v>
      </c>
    </row>
    <row r="15" customFormat="false" ht="13.5" hidden="false" customHeight="false" outlineLevel="0" collapsed="false">
      <c r="A15" s="5" t="s">
        <v>9</v>
      </c>
      <c r="B15" s="5" t="n">
        <f aca="false">TDIST(B14,$B$3,2)</f>
        <v>0.100049849206161</v>
      </c>
      <c r="C15" s="15" t="n">
        <f aca="false">(E15+E16)/2</f>
        <v>0.5</v>
      </c>
      <c r="D15" s="15" t="n">
        <f aca="false">(F15-F16)/(E16-E15)</f>
        <v>0.345194863406248</v>
      </c>
      <c r="E15" s="1" t="n">
        <v>0.25</v>
      </c>
      <c r="F15" s="12" t="n">
        <f aca="false">IF(E15&lt;0,1-TDIST(IF(E15&lt;0,-E15,E15),$B$3,1),TDIST(IF(E15&lt;0,-E15,E15),$B$3,1))</f>
        <v>0.402145704540289</v>
      </c>
    </row>
    <row r="16" customFormat="false" ht="13.5" hidden="false" customHeight="false" outlineLevel="0" collapsed="false">
      <c r="A16" s="5"/>
      <c r="B16" s="5"/>
      <c r="C16" s="15" t="n">
        <f aca="false">(E16+E17)/2</f>
        <v>1</v>
      </c>
      <c r="D16" s="15" t="n">
        <f aca="false">(F16-F17)/(E17-E16)</f>
        <v>0.238133521461173</v>
      </c>
      <c r="E16" s="1" t="n">
        <v>0.75</v>
      </c>
      <c r="F16" s="12" t="n">
        <f aca="false">IF(E16&lt;0,1-TDIST(IF(E16&lt;0,-E16,E16),$B$3,1),TDIST(IF(E16&lt;0,-E16,E16),$B$3,1))</f>
        <v>0.229548272837165</v>
      </c>
    </row>
    <row r="17" customFormat="false" ht="13.5" hidden="false" customHeight="false" outlineLevel="0" collapsed="false">
      <c r="A17" s="5" t="s">
        <v>9</v>
      </c>
      <c r="B17" s="6" t="n">
        <v>0.05</v>
      </c>
      <c r="C17" s="15" t="n">
        <f aca="false">(E17+E18)/2</f>
        <v>1.5</v>
      </c>
      <c r="D17" s="15" t="n">
        <f aca="false">(F17-F18)/(E18-E17)</f>
        <v>0.130621296259946</v>
      </c>
      <c r="E17" s="1" t="n">
        <v>1.25</v>
      </c>
      <c r="F17" s="12" t="n">
        <f aca="false">IF(E17&lt;0,1-TDIST(IF(E17&lt;0,-E17,E17),$B$3,1),TDIST(IF(E17&lt;0,-E17,E17),$B$3,1))</f>
        <v>0.110481512106578</v>
      </c>
    </row>
    <row r="18" customFormat="false" ht="13.5" hidden="false" customHeight="false" outlineLevel="0" collapsed="false">
      <c r="A18" s="10" t="s">
        <v>19</v>
      </c>
      <c r="B18" s="5" t="n">
        <f aca="false">TINV(B17,$B$3)</f>
        <v>2.04227245630124</v>
      </c>
      <c r="C18" s="15" t="n">
        <f aca="false">(E18+E19)/2</f>
        <v>2</v>
      </c>
      <c r="D18" s="15" t="n">
        <f aca="false">(F18-F19)/(E19-E18)</f>
        <v>0.0584023730925366</v>
      </c>
      <c r="E18" s="1" t="n">
        <v>1.75</v>
      </c>
      <c r="F18" s="12" t="n">
        <f aca="false">IF(E18&lt;0,1-TDIST(IF(E18&lt;0,-E18,E18),$B$3,1),TDIST(IF(E18&lt;0,-E18,E18),$B$3,1))</f>
        <v>0.0451708639766056</v>
      </c>
    </row>
    <row r="19" customFormat="false" ht="13.5" hidden="false" customHeight="false" outlineLevel="0" collapsed="false">
      <c r="C19" s="15" t="n">
        <f aca="false">(E19+E20)/2</f>
        <v>2.5</v>
      </c>
      <c r="D19" s="15" t="n">
        <f aca="false">(F19-F20)/(E20-E19)</f>
        <v>0.0219394603337434</v>
      </c>
      <c r="E19" s="1" t="n">
        <v>2.25</v>
      </c>
      <c r="F19" s="12" t="n">
        <f aca="false">IF(E19&lt;0,1-TDIST(IF(E19&lt;0,-E19,E19),$B$3,1),TDIST(IF(E19&lt;0,-E19,E19),$B$3,1))</f>
        <v>0.0159696774303373</v>
      </c>
    </row>
    <row r="20" customFormat="false" ht="13.5" hidden="false" customHeight="false" outlineLevel="0" collapsed="false">
      <c r="C20" s="15" t="n">
        <f aca="false">(E20+E21)/2</f>
        <v>3</v>
      </c>
      <c r="D20" s="15" t="n">
        <f aca="false">(F20-F21)/(E21-E20)</f>
        <v>0.00715386172606438</v>
      </c>
      <c r="E20" s="1" t="n">
        <v>2.75</v>
      </c>
      <c r="F20" s="12" t="n">
        <f aca="false">IF(E20&lt;0,1-TDIST(IF(E20&lt;0,-E20,E20),$B$3,1),TDIST(IF(E20&lt;0,-E20,E20),$B$3,1))</f>
        <v>0.00499994726346558</v>
      </c>
    </row>
    <row r="21" customFormat="false" ht="13.5" hidden="false" customHeight="false" outlineLevel="0" collapsed="false">
      <c r="C21" s="15" t="n">
        <f aca="false">(E21+E22)/2</f>
        <v>3.5</v>
      </c>
      <c r="D21" s="15" t="n">
        <f aca="false">(F21-F22)/(E22-E21)</f>
        <v>0.00209070553405108</v>
      </c>
      <c r="E21" s="1" t="n">
        <v>3.25</v>
      </c>
      <c r="F21" s="12" t="n">
        <f aca="false">IF(E21&lt;0,1-TDIST(IF(E21&lt;0,-E21,E21),$B$3,1),TDIST(IF(E21&lt;0,-E21,E21),$B$3,1))</f>
        <v>0.00142301640043339</v>
      </c>
    </row>
    <row r="22" customFormat="false" ht="13.5" hidden="false" customHeight="false" outlineLevel="0" collapsed="false">
      <c r="C22" s="15" t="n">
        <f aca="false">(E22+E23)/2</f>
        <v>4</v>
      </c>
      <c r="D22" s="15" t="n">
        <f aca="false">(F22-F23)/(E23-E22)</f>
        <v>0.000564032245208856</v>
      </c>
      <c r="E22" s="1" t="n">
        <v>3.75</v>
      </c>
      <c r="F22" s="12" t="n">
        <f aca="false">IF(E22&lt;0,1-TDIST(IF(E22&lt;0,-E22,E22),$B$3,1),TDIST(IF(E22&lt;0,-E22,E22),$B$3,1))</f>
        <v>0.000377663633407854</v>
      </c>
    </row>
    <row r="23" customFormat="false" ht="13.5" hidden="false" customHeight="false" outlineLevel="0" collapsed="false">
      <c r="C23" s="15" t="n">
        <f aca="false">(E23+E24)/2</f>
        <v>4.5</v>
      </c>
      <c r="D23" s="15" t="n">
        <f aca="false">(F23-F24)/(E24-E23)</f>
        <v>0.000144140061367875</v>
      </c>
      <c r="E23" s="1" t="n">
        <v>4.25</v>
      </c>
      <c r="F23" s="12" t="n">
        <f aca="false">IF(E23&lt;0,1-TDIST(IF(E23&lt;0,-E23,E23),$B$3,1),TDIST(IF(E23&lt;0,-E23,E23),$B$3,1))</f>
        <v>9.56475108034257E-005</v>
      </c>
    </row>
    <row r="24" customFormat="false" ht="13.5" hidden="false" customHeight="false" outlineLevel="0" collapsed="false">
      <c r="C24" s="15" t="n">
        <f aca="false">(E24+E25)/2</f>
        <v>5</v>
      </c>
      <c r="D24" s="15" t="n">
        <f aca="false">(F24-F25)/(E25-E24)</f>
        <v>3.56562979408992E-005</v>
      </c>
      <c r="E24" s="1" t="n">
        <v>4.75</v>
      </c>
      <c r="F24" s="12" t="n">
        <f aca="false">IF(E24&lt;0,1-TDIST(IF(E24&lt;0,-E24,E24),$B$3,1),TDIST(IF(E24&lt;0,-E24,E24),$B$3,1))</f>
        <v>2.3577480119488E-005</v>
      </c>
    </row>
    <row r="25" customFormat="false" ht="13.5" hidden="false" customHeight="false" outlineLevel="0" collapsed="false">
      <c r="C25" s="15"/>
      <c r="D25" s="15"/>
      <c r="E25" s="1" t="n">
        <v>5.25</v>
      </c>
      <c r="F25" s="12" t="n">
        <f aca="false">IF(E25&lt;0,1-TDIST(IF(E25&lt;0,-E25,E25),$B$3,1),TDIST(IF(E25&lt;0,-E25,E25),$B$3,1))</f>
        <v>5.74933114903841E-006</v>
      </c>
    </row>
    <row r="26" customFormat="false" ht="13.5" hidden="false" customHeight="false" outlineLevel="0" collapsed="false">
      <c r="C26" s="15"/>
      <c r="D26" s="15"/>
      <c r="G26" s="7" t="s">
        <v>23</v>
      </c>
    </row>
    <row r="27" customFormat="false" ht="13.5" hidden="false" customHeight="false" outlineLevel="0" collapsed="false">
      <c r="C27" s="15"/>
      <c r="D27" s="15"/>
      <c r="G27" s="7" t="s">
        <v>24</v>
      </c>
    </row>
    <row r="28" customFormat="false" ht="13.5" hidden="false" customHeight="false" outlineLevel="0" collapsed="false">
      <c r="C28" s="15"/>
      <c r="D28" s="15"/>
      <c r="G28" s="7" t="s">
        <v>25</v>
      </c>
    </row>
    <row r="29" customFormat="false" ht="13.5" hidden="false" customHeight="false" outlineLevel="0" collapsed="false">
      <c r="C29" s="13"/>
      <c r="G29" s="7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13.61"/>
    <col collapsed="false" customWidth="true" hidden="false" outlineLevel="0" max="4" min="3" style="1" width="7.66"/>
    <col collapsed="false" customWidth="true" hidden="false" outlineLevel="0" max="5" min="5" style="1" width="6.66"/>
    <col collapsed="false" customWidth="true" hidden="false" outlineLevel="0" max="6" min="6" style="12" width="14.47"/>
    <col collapsed="false" customWidth="false" hidden="false" outlineLevel="0" max="257" min="7" style="1" width="10.2"/>
  </cols>
  <sheetData>
    <row r="1" customFormat="false" ht="13.5" hidden="false" customHeight="false" outlineLevel="0" collapsed="false">
      <c r="A1" s="3" t="s">
        <v>27</v>
      </c>
    </row>
    <row r="2" customFormat="false" ht="13.5" hidden="false" customHeight="false" outlineLevel="0" collapsed="false">
      <c r="A2" s="4" t="s">
        <v>28</v>
      </c>
    </row>
    <row r="3" customFormat="false" ht="13.5" hidden="false" customHeight="false" outlineLevel="0" collapsed="false">
      <c r="A3" s="5" t="s">
        <v>18</v>
      </c>
      <c r="B3" s="6" t="n">
        <v>3</v>
      </c>
      <c r="C3" s="13" t="s">
        <v>29</v>
      </c>
      <c r="D3" s="13" t="s">
        <v>4</v>
      </c>
      <c r="E3" s="11"/>
    </row>
    <row r="4" customFormat="false" ht="13.5" hidden="false" customHeight="false" outlineLevel="0" collapsed="false">
      <c r="A4" s="5"/>
      <c r="B4" s="14"/>
      <c r="C4" s="15" t="n">
        <f aca="false">(E4+E5)/2</f>
        <v>0.01</v>
      </c>
      <c r="D4" s="15" t="n">
        <f aca="false">(F4-F5)/(E5-E4)</f>
        <v>0.0373877669695599</v>
      </c>
      <c r="E4" s="1" t="n">
        <v>0</v>
      </c>
      <c r="F4" s="12" t="n">
        <f aca="false">CHIDIST(E4,$B$3)</f>
        <v>1</v>
      </c>
      <c r="G4" s="7" t="s">
        <v>30</v>
      </c>
    </row>
    <row r="5" customFormat="false" ht="13.5" hidden="false" customHeight="false" outlineLevel="0" collapsed="false">
      <c r="A5" s="5"/>
      <c r="B5" s="5"/>
      <c r="C5" s="15" t="n">
        <f aca="false">(E5+E6)/2</f>
        <v>0.03</v>
      </c>
      <c r="D5" s="15" t="n">
        <f aca="false">(F5-F6)/(E6-E5)</f>
        <v>0.0677292974316235</v>
      </c>
      <c r="E5" s="1" t="n">
        <v>0.02</v>
      </c>
      <c r="F5" s="12" t="n">
        <f aca="false">CHIDIST(E5,$B$3)</f>
        <v>0.999252244660609</v>
      </c>
      <c r="G5" s="7" t="s">
        <v>21</v>
      </c>
    </row>
    <row r="6" customFormat="false" ht="13.5" hidden="false" customHeight="false" outlineLevel="0" collapsed="false">
      <c r="A6" s="5"/>
      <c r="B6" s="5"/>
      <c r="C6" s="15" t="n">
        <f aca="false">(E6+E7)/2</f>
        <v>0.05</v>
      </c>
      <c r="D6" s="15" t="n">
        <f aca="false">(F6-F7)/(E7-E6)</f>
        <v>0.0868434030964038</v>
      </c>
      <c r="E6" s="1" t="n">
        <v>0.04</v>
      </c>
      <c r="F6" s="12" t="n">
        <f aca="false">CHIDIST(E6,$B$3)</f>
        <v>0.997897658711976</v>
      </c>
      <c r="G6" s="7" t="s">
        <v>22</v>
      </c>
    </row>
    <row r="7" customFormat="false" ht="13.5" hidden="false" customHeight="false" outlineLevel="0" collapsed="false">
      <c r="A7" s="16" t="s">
        <v>29</v>
      </c>
      <c r="B7" s="6" t="n">
        <v>5.991</v>
      </c>
      <c r="C7" s="15" t="n">
        <f aca="false">(E7+E8)/2</f>
        <v>0.07</v>
      </c>
      <c r="D7" s="15" t="n">
        <f aca="false">(F7-F8)/(E8-E7)</f>
        <v>0.101821121977702</v>
      </c>
      <c r="E7" s="1" t="n">
        <v>0.06</v>
      </c>
      <c r="F7" s="12" t="n">
        <f aca="false">CHIDIST(E7,$B$3)</f>
        <v>0.996160790650048</v>
      </c>
    </row>
    <row r="8" customFormat="false" ht="13.5" hidden="false" customHeight="false" outlineLevel="0" collapsed="false">
      <c r="A8" s="5" t="s">
        <v>9</v>
      </c>
      <c r="B8" s="5" t="n">
        <f aca="false">CHIDIST(B7,$B$3)</f>
        <v>0.11204891660493</v>
      </c>
      <c r="C8" s="15" t="n">
        <f aca="false">(E8+E9)/2</f>
        <v>0.09</v>
      </c>
      <c r="D8" s="15" t="n">
        <f aca="false">(F8-F9)/(E9-E8)</f>
        <v>0.114347223930888</v>
      </c>
      <c r="E8" s="1" t="n">
        <v>0.08</v>
      </c>
      <c r="F8" s="12" t="n">
        <f aca="false">CHIDIST(E8,$B$3)</f>
        <v>0.994124368210494</v>
      </c>
    </row>
    <row r="9" customFormat="false" ht="13.5" hidden="false" customHeight="false" outlineLevel="0" collapsed="false">
      <c r="A9" s="5"/>
      <c r="B9" s="5"/>
      <c r="C9" s="15" t="n">
        <f aca="false">(E9+E10)/2</f>
        <v>0.15</v>
      </c>
      <c r="D9" s="15" t="n">
        <f aca="false">(F9-F10)/(E10-E9)</f>
        <v>0.142481259702271</v>
      </c>
      <c r="E9" s="1" t="n">
        <v>0.1</v>
      </c>
      <c r="F9" s="12" t="n">
        <f aca="false">CHIDIST(E9,$B$3)</f>
        <v>0.991837423731876</v>
      </c>
    </row>
    <row r="10" customFormat="false" ht="13.5" hidden="false" customHeight="false" outlineLevel="0" collapsed="false">
      <c r="A10" s="5" t="s">
        <v>9</v>
      </c>
      <c r="B10" s="6" t="n">
        <v>0.05</v>
      </c>
      <c r="C10" s="15" t="n">
        <f aca="false">(E10+E11)/2</f>
        <v>0.25</v>
      </c>
      <c r="D10" s="15" t="n">
        <f aca="false">(F10-F11)/(E11-E10)</f>
        <v>0.175608174547718</v>
      </c>
      <c r="E10" s="1" t="n">
        <v>0.2</v>
      </c>
      <c r="F10" s="12" t="n">
        <f aca="false">CHIDIST(E10,$B$3)</f>
        <v>0.977589297761649</v>
      </c>
    </row>
    <row r="11" customFormat="false" ht="13.5" hidden="false" customHeight="false" outlineLevel="0" collapsed="false">
      <c r="A11" s="16" t="s">
        <v>29</v>
      </c>
      <c r="B11" s="5" t="n">
        <f aca="false">CHIINV(B10,$B$3)</f>
        <v>7.81472790325118</v>
      </c>
      <c r="C11" s="15" t="n">
        <f aca="false">(E11+E12)/2</f>
        <v>0.35</v>
      </c>
      <c r="D11" s="15" t="n">
        <f aca="false">(F11-F12)/(E12-E11)</f>
        <v>0.197859854675169</v>
      </c>
      <c r="E11" s="1" t="n">
        <v>0.3</v>
      </c>
      <c r="F11" s="12" t="n">
        <f aca="false">CHIDIST(E11,$B$3)</f>
        <v>0.960028480306878</v>
      </c>
    </row>
    <row r="12" customFormat="false" ht="13.5" hidden="false" customHeight="false" outlineLevel="0" collapsed="false">
      <c r="A12" s="5"/>
      <c r="B12" s="5"/>
      <c r="C12" s="15" t="n">
        <f aca="false">(E12+E13)/2</f>
        <v>0.45</v>
      </c>
      <c r="D12" s="15" t="n">
        <f aca="false">(F12-F13)/(E13-E12)</f>
        <v>0.213510831846849</v>
      </c>
      <c r="E12" s="1" t="n">
        <v>0.4</v>
      </c>
      <c r="F12" s="12" t="n">
        <f aca="false">CHIDIST(E12,$B$3)</f>
        <v>0.940242494839361</v>
      </c>
    </row>
    <row r="13" customFormat="false" ht="13.5" hidden="false" customHeight="false" outlineLevel="0" collapsed="false">
      <c r="A13" s="16"/>
      <c r="B13" s="14"/>
      <c r="C13" s="15" t="n">
        <f aca="false">(E13+E14)/2</f>
        <v>0.55</v>
      </c>
      <c r="D13" s="15" t="n">
        <f aca="false">(F13-F14)/(E14-E13)</f>
        <v>0.224590383127644</v>
      </c>
      <c r="E13" s="11" t="n">
        <v>0.5</v>
      </c>
      <c r="F13" s="12" t="n">
        <f aca="false">CHIDIST(E13,$B$3)</f>
        <v>0.918891411654676</v>
      </c>
    </row>
    <row r="14" customFormat="false" ht="13.5" hidden="false" customHeight="false" outlineLevel="0" collapsed="false">
      <c r="A14" s="16"/>
      <c r="B14" s="14"/>
      <c r="C14" s="15" t="n">
        <f aca="false">(E14+E15)/2</f>
        <v>0.65</v>
      </c>
      <c r="D14" s="15" t="n">
        <f aca="false">(F14-F15)/(E15-E14)</f>
        <v>0.232284242779572</v>
      </c>
      <c r="E14" s="1" t="n">
        <v>0.6</v>
      </c>
      <c r="F14" s="12" t="n">
        <f aca="false">CHIDIST(E14,$B$3)</f>
        <v>0.896432373341911</v>
      </c>
    </row>
    <row r="15" customFormat="false" ht="13.5" hidden="false" customHeight="false" outlineLevel="0" collapsed="false">
      <c r="A15" s="16"/>
      <c r="B15" s="14"/>
      <c r="C15" s="15" t="n">
        <f aca="false">(E15+E16)/2</f>
        <v>0.75</v>
      </c>
      <c r="D15" s="15" t="n">
        <f aca="false">(F15-F16)/(E16-E15)</f>
        <v>0.237369156721286</v>
      </c>
      <c r="E15" s="1" t="n">
        <v>0.7</v>
      </c>
      <c r="F15" s="12" t="n">
        <f aca="false">CHIDIST(E15,$B$3)</f>
        <v>0.873203949063954</v>
      </c>
    </row>
    <row r="16" customFormat="false" ht="13.5" hidden="false" customHeight="false" outlineLevel="0" collapsed="false">
      <c r="A16" s="14"/>
      <c r="B16" s="14"/>
      <c r="C16" s="15" t="n">
        <f aca="false">(E16+E17)/2</f>
        <v>0.85</v>
      </c>
      <c r="D16" s="15" t="n">
        <f aca="false">(F16-F17)/(E17-E16)</f>
        <v>0.240392243501648</v>
      </c>
      <c r="E16" s="1" t="n">
        <v>0.8</v>
      </c>
      <c r="F16" s="12" t="n">
        <f aca="false">CHIDIST(E16,$B$3)</f>
        <v>0.849467033391826</v>
      </c>
    </row>
    <row r="17" customFormat="false" ht="13.5" hidden="false" customHeight="false" outlineLevel="0" collapsed="false">
      <c r="A17" s="16"/>
      <c r="B17" s="14"/>
      <c r="C17" s="15" t="n">
        <f aca="false">(E17+E18)/2</f>
        <v>0.95</v>
      </c>
      <c r="D17" s="15" t="n">
        <f aca="false">(F17-F18)/(E18-E17)</f>
        <v>0.241758521404599</v>
      </c>
      <c r="E17" s="1" t="n">
        <v>0.9</v>
      </c>
      <c r="F17" s="12" t="n">
        <f aca="false">CHIDIST(E17,$B$3)</f>
        <v>0.825427809041661</v>
      </c>
    </row>
    <row r="18" customFormat="false" ht="13.5" hidden="false" customHeight="false" outlineLevel="0" collapsed="false">
      <c r="A18" s="16"/>
      <c r="B18" s="14"/>
      <c r="C18" s="15" t="n">
        <f aca="false">(E18+E19)/2</f>
        <v>1.05</v>
      </c>
      <c r="D18" s="15" t="n">
        <f aca="false">(F18-F19)/(E19-E18)</f>
        <v>0.241778732868817</v>
      </c>
      <c r="E18" s="1" t="n">
        <v>1</v>
      </c>
      <c r="F18" s="12" t="n">
        <f aca="false">CHIDIST(E18,$B$3)</f>
        <v>0.801251956901201</v>
      </c>
    </row>
    <row r="19" customFormat="false" ht="13.5" hidden="false" customHeight="false" outlineLevel="0" collapsed="false">
      <c r="C19" s="15" t="n">
        <f aca="false">(E19+E20)/2</f>
        <v>1.15</v>
      </c>
      <c r="D19" s="15" t="n">
        <f aca="false">(F19-F20)/(E20-E19)</f>
        <v>0.240697719578611</v>
      </c>
      <c r="E19" s="1" t="n">
        <v>1.1</v>
      </c>
      <c r="F19" s="12" t="n">
        <f aca="false">CHIDIST(E19,$B$3)</f>
        <v>0.777074083614319</v>
      </c>
    </row>
    <row r="20" customFormat="false" ht="13.5" hidden="false" customHeight="false" outlineLevel="0" collapsed="false">
      <c r="C20" s="15" t="n">
        <f aca="false">(E20+E21)/2</f>
        <v>1.25</v>
      </c>
      <c r="D20" s="15" t="n">
        <f aca="false">(F20-F21)/(E21-E20)</f>
        <v>0.238712353852097</v>
      </c>
      <c r="E20" s="1" t="n">
        <v>1.2</v>
      </c>
      <c r="F20" s="12" t="n">
        <f aca="false">CHIDIST(E20,$B$3)</f>
        <v>0.753004311656458</v>
      </c>
    </row>
    <row r="21" customFormat="false" ht="13.5" hidden="false" customHeight="false" outlineLevel="0" collapsed="false">
      <c r="C21" s="15" t="n">
        <f aca="false">(E21+E22)/2</f>
        <v>1.35</v>
      </c>
      <c r="D21" s="15" t="n">
        <f aca="false">(F21-F22)/(E22-E21)</f>
        <v>0.23598345067157</v>
      </c>
      <c r="E21" s="1" t="n">
        <v>1.3</v>
      </c>
      <c r="F21" s="12" t="n">
        <f aca="false">CHIDIST(E21,$B$3)</f>
        <v>0.729133076271248</v>
      </c>
    </row>
    <row r="22" customFormat="false" ht="13.5" hidden="false" customHeight="false" outlineLevel="0" collapsed="false">
      <c r="C22" s="15" t="n">
        <f aca="false">(E22+E23)/2</f>
        <v>1.45</v>
      </c>
      <c r="D22" s="15" t="n">
        <f aca="false">(F22-F23)/(E23-E22)</f>
        <v>0.232644008678787</v>
      </c>
      <c r="E22" s="1" t="n">
        <v>1.4</v>
      </c>
      <c r="F22" s="12" t="n">
        <f aca="false">CHIDIST(E22,$B$3)</f>
        <v>0.705534731204091</v>
      </c>
    </row>
    <row r="23" customFormat="false" ht="13.5" hidden="false" customHeight="false" outlineLevel="0" collapsed="false">
      <c r="C23" s="15" t="n">
        <f aca="false">(E23+E24)/2</f>
        <v>1.55</v>
      </c>
      <c r="D23" s="15" t="n">
        <f aca="false">(F23-F24)/(E24-E23)</f>
        <v>0.228805106242276</v>
      </c>
      <c r="E23" s="1" t="n">
        <v>1.5</v>
      </c>
      <c r="F23" s="12" t="n">
        <f aca="false">CHIDIST(E23,$B$3)</f>
        <v>0.682270330336213</v>
      </c>
    </row>
    <row r="24" customFormat="false" ht="13.5" hidden="false" customHeight="false" outlineLevel="0" collapsed="false">
      <c r="C24" s="15" t="n">
        <f aca="false">(E24+E25)/2</f>
        <v>1.65</v>
      </c>
      <c r="D24" s="15" t="n">
        <f aca="false">(F24-F25)/(E25-E24)</f>
        <v>0.224560240592455</v>
      </c>
      <c r="E24" s="1" t="n">
        <v>1.6</v>
      </c>
      <c r="F24" s="12" t="n">
        <f aca="false">CHIDIST(E24,$B$3)</f>
        <v>0.659389819711985</v>
      </c>
    </row>
    <row r="25" customFormat="false" ht="13.5" hidden="false" customHeight="false" outlineLevel="0" collapsed="false">
      <c r="C25" s="15" t="n">
        <f aca="false">(E25+E26)/2</f>
        <v>1.75</v>
      </c>
      <c r="D25" s="15" t="n">
        <f aca="false">(F25-F26)/(E26-E25)</f>
        <v>0.219988598702021</v>
      </c>
      <c r="E25" s="1" t="n">
        <v>1.7</v>
      </c>
      <c r="F25" s="12" t="n">
        <f aca="false">CHIDIST(E25,$B$3)</f>
        <v>0.636933795652739</v>
      </c>
    </row>
    <row r="26" customFormat="false" ht="13.5" hidden="false" customHeight="false" outlineLevel="0" collapsed="false">
      <c r="C26" s="15" t="n">
        <f aca="false">(E26+E27)/2</f>
        <v>1.85</v>
      </c>
      <c r="D26" s="15" t="n">
        <f aca="false">(F26-F27)/(E27-E26)</f>
        <v>0.215157574201213</v>
      </c>
      <c r="E26" s="1" t="n">
        <v>1.8</v>
      </c>
      <c r="F26" s="12" t="n">
        <f aca="false">CHIDIST(E26,$B$3)</f>
        <v>0.614934935782537</v>
      </c>
      <c r="G26" s="7" t="s">
        <v>31</v>
      </c>
    </row>
    <row r="27" customFormat="false" ht="13.5" hidden="false" customHeight="false" outlineLevel="0" collapsed="false">
      <c r="C27" s="15" t="n">
        <f aca="false">(E27+E28)/2</f>
        <v>1.95</v>
      </c>
      <c r="D27" s="15" t="n">
        <f aca="false">(F27-F28)/(E28-E27)</f>
        <v>0.210124738915362</v>
      </c>
      <c r="E27" s="1" t="n">
        <v>1.9</v>
      </c>
      <c r="F27" s="12" t="n">
        <f aca="false">CHIDIST(E27,$B$3)</f>
        <v>0.593419178362416</v>
      </c>
      <c r="G27" s="7" t="s">
        <v>32</v>
      </c>
    </row>
    <row r="28" customFormat="false" ht="13.5" hidden="false" customHeight="false" outlineLevel="0" collapsed="false">
      <c r="C28" s="15" t="n">
        <f aca="false">(E28+E29)/2</f>
        <v>2.05</v>
      </c>
      <c r="D28" s="15" t="n">
        <f aca="false">(F28-F29)/(E29-E28)</f>
        <v>0.2049394113117</v>
      </c>
      <c r="E28" s="1" t="n">
        <v>2</v>
      </c>
      <c r="F28" s="12" t="n">
        <f aca="false">CHIDIST(E28,$B$3)</f>
        <v>0.57240670447088</v>
      </c>
    </row>
    <row r="29" customFormat="false" ht="13.5" hidden="false" customHeight="false" outlineLevel="0" collapsed="false">
      <c r="C29" s="15" t="n">
        <f aca="false">(E29+E30)/2</f>
        <v>2.15</v>
      </c>
      <c r="D29" s="15" t="n">
        <f aca="false">(F29-F30)/(E30-E29)</f>
        <v>0.199643921292215</v>
      </c>
      <c r="E29" s="1" t="n">
        <v>2.1</v>
      </c>
      <c r="F29" s="12" t="n">
        <f aca="false">CHIDIST(E29,$B$3)</f>
        <v>0.55191276333971</v>
      </c>
    </row>
    <row r="30" customFormat="false" ht="13.5" hidden="false" customHeight="false" outlineLevel="0" collapsed="false">
      <c r="C30" s="15" t="n">
        <f aca="false">(E30+E31)/2</f>
        <v>2.25</v>
      </c>
      <c r="D30" s="15" t="n">
        <f aca="false">(F30-F31)/(E31-E30)</f>
        <v>0.194274642333427</v>
      </c>
      <c r="E30" s="1" t="n">
        <v>2.2</v>
      </c>
      <c r="F30" s="12" t="n">
        <f aca="false">CHIDIST(E30,$B$3)</f>
        <v>0.531948371210488</v>
      </c>
    </row>
    <row r="31" customFormat="false" ht="13.5" hidden="false" customHeight="false" outlineLevel="0" collapsed="false">
      <c r="C31" s="15" t="n">
        <f aca="false">(E31+E32)/2</f>
        <v>2.35</v>
      </c>
      <c r="D31" s="15" t="n">
        <f aca="false">(F31-F32)/(E32-E31)</f>
        <v>0.188862842654175</v>
      </c>
      <c r="E31" s="1" t="n">
        <v>2.3</v>
      </c>
      <c r="F31" s="12" t="n">
        <f aca="false">CHIDIST(E31,$B$3)</f>
        <v>0.512520906977146</v>
      </c>
    </row>
    <row r="32" customFormat="false" ht="13.5" hidden="false" customHeight="false" outlineLevel="0" collapsed="false">
      <c r="C32" s="15" t="n">
        <f aca="false">(E32+E33)/2</f>
        <v>2.45</v>
      </c>
      <c r="D32" s="15" t="n">
        <f aca="false">(F32-F33)/(E33-E32)</f>
        <v>0.183435393687076</v>
      </c>
      <c r="E32" s="1" t="n">
        <v>2.4</v>
      </c>
      <c r="F32" s="12" t="n">
        <f aca="false">CHIDIST(E32,$B$3)</f>
        <v>0.493634622711728</v>
      </c>
    </row>
    <row r="33" customFormat="false" ht="13.5" hidden="false" customHeight="false" outlineLevel="0" collapsed="false">
      <c r="C33" s="15" t="n">
        <f aca="false">(E33+E34)/2</f>
        <v>2.55</v>
      </c>
      <c r="D33" s="15" t="n">
        <f aca="false">(F33-F34)/(E34-E33)</f>
        <v>0.17801536464837</v>
      </c>
      <c r="E33" s="1" t="n">
        <v>2.5</v>
      </c>
      <c r="F33" s="12" t="n">
        <f aca="false">CHIDIST(E33,$B$3)</f>
        <v>0.475291083343021</v>
      </c>
    </row>
    <row r="34" customFormat="false" ht="13.5" hidden="false" customHeight="false" outlineLevel="0" collapsed="false">
      <c r="C34" s="15" t="n">
        <f aca="false">(E34+E35)/2</f>
        <v>2.65</v>
      </c>
      <c r="D34" s="15" t="n">
        <f aca="false">(F34-F35)/(E35-E34)</f>
        <v>0.172622525179524</v>
      </c>
      <c r="E34" s="1" t="n">
        <v>2.6</v>
      </c>
      <c r="F34" s="12" t="n">
        <f aca="false">CHIDIST(E34,$B$3)</f>
        <v>0.457489546878184</v>
      </c>
    </row>
    <row r="35" customFormat="false" ht="13.5" hidden="false" customHeight="false" outlineLevel="0" collapsed="false">
      <c r="C35" s="15" t="n">
        <f aca="false">(E35+E36)/2</f>
        <v>2.75</v>
      </c>
      <c r="D35" s="15" t="n">
        <f aca="false">(F35-F36)/(E36-E35)</f>
        <v>0.167273773047719</v>
      </c>
      <c r="E35" s="1" t="n">
        <v>2.7</v>
      </c>
      <c r="F35" s="12" t="n">
        <f aca="false">CHIDIST(E35,$B$3)</f>
        <v>0.440227294360231</v>
      </c>
    </row>
    <row r="36" customFormat="false" ht="13.5" hidden="false" customHeight="false" outlineLevel="0" collapsed="false">
      <c r="C36" s="15" t="n">
        <f aca="false">(E36+E37)/2</f>
        <v>2.85</v>
      </c>
      <c r="D36" s="15" t="n">
        <f aca="false">(F36-F37)/(E37-E36)</f>
        <v>0.161983500195113</v>
      </c>
      <c r="E36" s="1" t="n">
        <v>2.8</v>
      </c>
      <c r="F36" s="12" t="n">
        <f aca="false">CHIDIST(E36,$B$3)</f>
        <v>0.423499917055459</v>
      </c>
    </row>
    <row r="37" customFormat="false" ht="13.5" hidden="false" customHeight="false" outlineLevel="0" collapsed="false">
      <c r="C37" s="15" t="n">
        <f aca="false">(E37+E38)/2</f>
        <v>2.95</v>
      </c>
      <c r="D37" s="15" t="n">
        <f aca="false">(F37-F38)/(E38-E37)</f>
        <v>0.156763907648591</v>
      </c>
      <c r="E37" s="1" t="n">
        <v>2.9</v>
      </c>
      <c r="F37" s="12" t="n">
        <f aca="false">CHIDIST(E37,$B$3)</f>
        <v>0.407301567035948</v>
      </c>
    </row>
    <row r="38" customFormat="false" ht="13.5" hidden="false" customHeight="false" outlineLevel="0" collapsed="false">
      <c r="C38" s="15" t="n">
        <f aca="false">(E38+E39)/2</f>
        <v>3.05</v>
      </c>
      <c r="D38" s="15" t="n">
        <f aca="false">(F38-F39)/(E39-E38)</f>
        <v>0.151625277688236</v>
      </c>
      <c r="E38" s="1" t="n">
        <v>3</v>
      </c>
      <c r="F38" s="12" t="n">
        <f aca="false">CHIDIST(E38,$B$3)</f>
        <v>0.391625176271089</v>
      </c>
    </row>
    <row r="39" customFormat="false" ht="13.5" hidden="false" customHeight="false" outlineLevel="0" collapsed="false">
      <c r="C39" s="15" t="n">
        <f aca="false">(E39+E40)/2</f>
        <v>3.15</v>
      </c>
      <c r="D39" s="15" t="n">
        <f aca="false">(F39-F40)/(E40-E39)</f>
        <v>0.146576210047335</v>
      </c>
      <c r="E39" s="1" t="n">
        <v>3.1</v>
      </c>
      <c r="F39" s="12" t="n">
        <f aca="false">CHIDIST(E39,$B$3)</f>
        <v>0.376462648502265</v>
      </c>
    </row>
    <row r="40" customFormat="false" ht="13.5" hidden="false" customHeight="false" outlineLevel="0" collapsed="false">
      <c r="C40" s="15" t="n">
        <f aca="false">(E40+E41)/2</f>
        <v>3.25</v>
      </c>
      <c r="D40" s="15" t="n">
        <f aca="false">(F40-F41)/(E41-E40)</f>
        <v>0.141623827652572</v>
      </c>
      <c r="E40" s="1" t="n">
        <v>3.2</v>
      </c>
      <c r="F40" s="12" t="n">
        <f aca="false">CHIDIST(E40,$B$3)</f>
        <v>0.361805027497532</v>
      </c>
    </row>
    <row r="41" customFormat="false" ht="13.5" hidden="false" customHeight="false" outlineLevel="0" collapsed="false">
      <c r="C41" s="15" t="n">
        <f aca="false">(E41+E42)/2</f>
        <v>3.35</v>
      </c>
      <c r="D41" s="15" t="n">
        <f aca="false">(F41-F42)/(E42-E41)</f>
        <v>0.136773956421142</v>
      </c>
      <c r="E41" s="1" t="n">
        <v>3.3</v>
      </c>
      <c r="F41" s="12" t="n">
        <f aca="false">CHIDIST(E41,$B$3)</f>
        <v>0.347642644732274</v>
      </c>
    </row>
    <row r="42" customFormat="false" ht="13.5" hidden="false" customHeight="false" outlineLevel="0" collapsed="false">
      <c r="C42" s="15" t="n">
        <f aca="false">(E42+E43)/2</f>
        <v>3.45</v>
      </c>
      <c r="D42" s="15" t="n">
        <f aca="false">(F42-F43)/(E43-E42)</f>
        <v>0.132031282845212</v>
      </c>
      <c r="E42" s="1" t="n">
        <v>3.4</v>
      </c>
      <c r="F42" s="12" t="n">
        <f aca="false">CHIDIST(E42,$B$3)</f>
        <v>0.33396524909016</v>
      </c>
    </row>
    <row r="43" customFormat="false" ht="13.5" hidden="false" customHeight="false" outlineLevel="0" collapsed="false">
      <c r="C43" s="15" t="n">
        <f aca="false">(E43+E44)/2</f>
        <v>3.55</v>
      </c>
      <c r="D43" s="15" t="n">
        <f aca="false">(F43-F44)/(E44-E43)</f>
        <v>0.127399492466458</v>
      </c>
      <c r="E43" s="1" t="n">
        <v>3.5</v>
      </c>
      <c r="F43" s="12" t="n">
        <f aca="false">CHIDIST(E43,$B$3)</f>
        <v>0.320762120805639</v>
      </c>
    </row>
    <row r="44" customFormat="false" ht="13.5" hidden="false" customHeight="false" outlineLevel="0" collapsed="false">
      <c r="C44" s="15" t="n">
        <f aca="false">(E44+E45)/2</f>
        <v>3.65</v>
      </c>
      <c r="D44" s="15" t="n">
        <f aca="false">(F44-F45)/(E45-E44)</f>
        <v>0.122881391837172</v>
      </c>
      <c r="E44" s="1" t="n">
        <v>3.6</v>
      </c>
      <c r="F44" s="12" t="n">
        <f aca="false">CHIDIST(E44,$B$3)</f>
        <v>0.308022171558993</v>
      </c>
    </row>
    <row r="45" customFormat="false" ht="13.5" hidden="false" customHeight="false" outlineLevel="0" collapsed="false">
      <c r="C45" s="15" t="n">
        <f aca="false">(E45+E46)/2</f>
        <v>3.75</v>
      </c>
      <c r="D45" s="15" t="n">
        <f aca="false">(F45-F46)/(E46-E45)</f>
        <v>0.11847901615449</v>
      </c>
      <c r="E45" s="1" t="n">
        <v>3.7</v>
      </c>
      <c r="F45" s="12" t="n">
        <f aca="false">CHIDIST(E45,$B$3)</f>
        <v>0.295734032375276</v>
      </c>
    </row>
    <row r="46" customFormat="false" ht="13.5" hidden="false" customHeight="false" outlineLevel="0" collapsed="false">
      <c r="C46" s="15" t="n">
        <f aca="false">(E46+E47)/2</f>
        <v>3.85</v>
      </c>
      <c r="D46" s="15" t="n">
        <f aca="false">(F46-F47)/(E47-E46)</f>
        <v>0.114193724418388</v>
      </c>
      <c r="E46" s="1" t="n">
        <v>3.8</v>
      </c>
      <c r="F46" s="12" t="n">
        <f aca="false">CHIDIST(E46,$B$3)</f>
        <v>0.283886130759827</v>
      </c>
    </row>
    <row r="47" customFormat="false" ht="13.5" hidden="false" customHeight="false" outlineLevel="0" collapsed="false">
      <c r="C47" s="15" t="n">
        <f aca="false">(E47+E48)/2</f>
        <v>3.95</v>
      </c>
      <c r="D47" s="15" t="n">
        <f aca="false">(F47-F48)/(E48-E47)</f>
        <v>0.110026283688779</v>
      </c>
      <c r="E47" s="1" t="n">
        <v>3.9</v>
      </c>
      <c r="F47" s="12" t="n">
        <f aca="false">CHIDIST(E47,$B$3)</f>
        <v>0.272466758317988</v>
      </c>
    </row>
    <row r="48" customFormat="false" ht="13.5" hidden="false" customHeight="false" outlineLevel="0" collapsed="false">
      <c r="C48" s="15" t="n">
        <f aca="false">(E48+E49)/2</f>
        <v>4.05</v>
      </c>
      <c r="D48" s="15" t="n">
        <f aca="false">(F48-F49)/(E49-E48)</f>
        <v>0.105976943788176</v>
      </c>
      <c r="E48" s="1" t="n">
        <v>4</v>
      </c>
      <c r="F48" s="12" t="n">
        <f aca="false">CHIDIST(E48,$B$3)</f>
        <v>0.261464129949111</v>
      </c>
    </row>
    <row r="49" customFormat="false" ht="13.5" hidden="false" customHeight="false" outlineLevel="0" collapsed="false">
      <c r="C49" s="15" t="n">
        <f aca="false">(E49+E50)/2</f>
        <v>4.15</v>
      </c>
      <c r="D49" s="15" t="n">
        <f aca="false">(F49-F50)/(E50-E49)</f>
        <v>0.102045503606775</v>
      </c>
      <c r="E49" s="1" t="n">
        <v>4.1</v>
      </c>
      <c r="F49" s="12" t="n">
        <f aca="false">CHIDIST(E49,$B$3)</f>
        <v>0.250866435570293</v>
      </c>
    </row>
    <row r="50" customFormat="false" ht="13.5" hidden="false" customHeight="false" outlineLevel="0" collapsed="false">
      <c r="C50" s="15" t="n">
        <f aca="false">(E50+E51)/2</f>
        <v>4.25</v>
      </c>
      <c r="D50" s="15" t="n">
        <f aca="false">(F50-F51)/(E51-E50)</f>
        <v>0.0982313700073904</v>
      </c>
      <c r="E50" s="1" t="n">
        <v>4.2</v>
      </c>
      <c r="F50" s="12" t="n">
        <f aca="false">CHIDIST(E50,$B$3)</f>
        <v>0.240661885209615</v>
      </c>
    </row>
    <row r="51" customFormat="false" ht="13.5" hidden="false" customHeight="false" outlineLevel="0" collapsed="false">
      <c r="C51" s="15" t="n">
        <f aca="false">(E51+E52)/2</f>
        <v>4.35</v>
      </c>
      <c r="D51" s="15" t="n">
        <f aca="false">(F51-F52)/(E52-E51)</f>
        <v>0.094533610193886</v>
      </c>
      <c r="E51" s="1" t="n">
        <v>4.3</v>
      </c>
      <c r="F51" s="12" t="n">
        <f aca="false">CHIDIST(E51,$B$3)</f>
        <v>0.230838748208876</v>
      </c>
    </row>
    <row r="52" customFormat="false" ht="13.5" hidden="false" customHeight="false" outlineLevel="0" collapsed="false">
      <c r="C52" s="15" t="n">
        <f aca="false">(E52+E53)/2</f>
        <v>4.45</v>
      </c>
      <c r="D52" s="15" t="n">
        <f aca="false">(F52-F53)/(E53-E52)</f>
        <v>0.0909509982935456</v>
      </c>
      <c r="E52" s="1" t="n">
        <v>4.4</v>
      </c>
      <c r="F52" s="12" t="n">
        <f aca="false">CHIDIST(E52,$B$3)</f>
        <v>0.221385387189488</v>
      </c>
    </row>
    <row r="53" customFormat="false" ht="13.5" hidden="false" customHeight="false" outlineLevel="0" collapsed="false">
      <c r="C53" s="15" t="n">
        <f aca="false">(E53+E54)/2</f>
        <v>4.55</v>
      </c>
      <c r="D53" s="15" t="n">
        <f aca="false">(F53-F54)/(E54-E53)</f>
        <v>0.0874820568076809</v>
      </c>
      <c r="E53" s="1" t="n">
        <v>4.5</v>
      </c>
      <c r="F53" s="12" t="n">
        <f aca="false">CHIDIST(E53,$B$3)</f>
        <v>0.212290287360133</v>
      </c>
    </row>
    <row r="54" customFormat="false" ht="13.5" hidden="false" customHeight="false" outlineLevel="0" collapsed="false">
      <c r="C54" s="15" t="n">
        <f aca="false">(E54+E55)/2</f>
        <v>4.65</v>
      </c>
      <c r="D54" s="15" t="n">
        <f aca="false">(F54-F55)/(E55-E54)</f>
        <v>0.0841250935024602</v>
      </c>
      <c r="E54" s="1" t="n">
        <v>4.6</v>
      </c>
      <c r="F54" s="12" t="n">
        <f aca="false">CHIDIST(E54,$B$3)</f>
        <v>0.203542081679365</v>
      </c>
    </row>
    <row r="55" customFormat="false" ht="13.5" hidden="false" customHeight="false" outlineLevel="0" collapsed="false">
      <c r="C55" s="15" t="n">
        <f aca="false">(E55+E56)/2</f>
        <v>4.75</v>
      </c>
      <c r="D55" s="15" t="n">
        <f aca="false">(F55-F56)/(E56-E55)</f>
        <v>0.0808782342421169</v>
      </c>
      <c r="E55" s="1" t="n">
        <v>4.7</v>
      </c>
      <c r="F55" s="12" t="n">
        <f aca="false">CHIDIST(E55,$B$3)</f>
        <v>0.195129572329119</v>
      </c>
    </row>
    <row r="56" customFormat="false" ht="13.5" hidden="false" customHeight="false" outlineLevel="0" collapsed="false">
      <c r="C56" s="15" t="n">
        <f aca="false">(E56+E57)/2</f>
        <v>4.85</v>
      </c>
      <c r="D56" s="15" t="n">
        <f aca="false">(F56-F57)/(E57-E56)</f>
        <v>0.0777394522055792</v>
      </c>
      <c r="E56" s="1" t="n">
        <v>4.8</v>
      </c>
      <c r="F56" s="12" t="n">
        <f aca="false">CHIDIST(E56,$B$3)</f>
        <v>0.187041748904907</v>
      </c>
    </row>
    <row r="57" customFormat="false" ht="13.5" hidden="false" customHeight="false" outlineLevel="0" collapsed="false">
      <c r="C57" s="15" t="n">
        <f aca="false">(E57+E58)/2</f>
        <v>4.95</v>
      </c>
      <c r="D57" s="15" t="n">
        <f aca="false">(F57-F58)/(E58-E57)</f>
        <v>0.0747065938761607</v>
      </c>
      <c r="E57" s="1" t="n">
        <v>4.9</v>
      </c>
      <c r="F57" s="12" t="n">
        <f aca="false">CHIDIST(E57,$B$3)</f>
        <v>0.179267803684349</v>
      </c>
    </row>
    <row r="58" customFormat="false" ht="13.5" hidden="false" customHeight="false" outlineLevel="0" collapsed="false">
      <c r="C58" s="15" t="n">
        <f aca="false">(E58+E59)/2</f>
        <v>5.05</v>
      </c>
      <c r="D58" s="15" t="n">
        <f aca="false">(F58-F59)/(E59-E58)</f>
        <v>0.0717774021478037</v>
      </c>
      <c r="E58" s="1" t="n">
        <v>5</v>
      </c>
      <c r="F58" s="12" t="n">
        <f aca="false">CHIDIST(E58,$B$3)</f>
        <v>0.171797144296733</v>
      </c>
    </row>
    <row r="59" customFormat="false" ht="13.5" hidden="false" customHeight="false" outlineLevel="0" collapsed="false">
      <c r="C59" s="15" t="n">
        <f aca="false">(E59+E60)/2</f>
        <v>5.15</v>
      </c>
      <c r="D59" s="15" t="n">
        <f aca="false">(F59-F60)/(E60-E59)</f>
        <v>0.0689495368529008</v>
      </c>
      <c r="E59" s="1" t="n">
        <v>5.1</v>
      </c>
      <c r="F59" s="12" t="n">
        <f aca="false">CHIDIST(E59,$B$3)</f>
        <v>0.164619404081953</v>
      </c>
    </row>
    <row r="60" customFormat="false" ht="13.5" hidden="false" customHeight="false" outlineLevel="0" collapsed="false">
      <c r="C60" s="15" t="n">
        <f aca="false">(E60+E61)/2</f>
        <v>5.25</v>
      </c>
      <c r="D60" s="15" t="n">
        <f aca="false">(F60-F61)/(E61-E60)</f>
        <v>0.0662205929820475</v>
      </c>
      <c r="E60" s="1" t="n">
        <v>5.2</v>
      </c>
      <c r="F60" s="12" t="n">
        <f aca="false">CHIDIST(E60,$B$3)</f>
        <v>0.157724450396663</v>
      </c>
    </row>
    <row r="61" customFormat="false" ht="13.5" hidden="false" customHeight="false" outlineLevel="0" collapsed="false">
      <c r="C61" s="15" t="n">
        <f aca="false">(E61+E62)/2</f>
        <v>5.35</v>
      </c>
      <c r="D61" s="15" t="n">
        <f aca="false">(F61-F62)/(E62-E61)</f>
        <v>0.0635881168360211</v>
      </c>
      <c r="E61" s="1" t="n">
        <v>5.3</v>
      </c>
      <c r="F61" s="12" t="n">
        <f aca="false">CHIDIST(E61,$B$3)</f>
        <v>0.151102391098458</v>
      </c>
    </row>
    <row r="62" customFormat="false" ht="13.5" hidden="false" customHeight="false" outlineLevel="0" collapsed="false">
      <c r="C62" s="15" t="n">
        <f aca="false">(E62+E63)/2</f>
        <v>5.45</v>
      </c>
      <c r="D62" s="15" t="n">
        <f aca="false">(F62-F63)/(E63-E62)</f>
        <v>0.0610496203244104</v>
      </c>
      <c r="E62" s="1" t="n">
        <v>5.4</v>
      </c>
      <c r="F62" s="12" t="n">
        <f aca="false">CHIDIST(E62,$B$3)</f>
        <v>0.144743579414856</v>
      </c>
    </row>
    <row r="63" customFormat="false" ht="13.5" hidden="false" customHeight="false" outlineLevel="0" collapsed="false">
      <c r="C63" s="15" t="n">
        <f aca="false">(E63+E64)/2</f>
        <v>5.55</v>
      </c>
      <c r="D63" s="15" t="n">
        <f aca="false">(F63-F64)/(E64-E63)</f>
        <v>0.0586025936018374</v>
      </c>
      <c r="E63" s="1" t="n">
        <v>5.5</v>
      </c>
      <c r="F63" s="12" t="n">
        <f aca="false">CHIDIST(E63,$B$3)</f>
        <v>0.138638617382415</v>
      </c>
    </row>
    <row r="64" customFormat="false" ht="13.5" hidden="false" customHeight="false" outlineLevel="0" collapsed="false">
      <c r="C64" s="15" t="n">
        <f aca="false">(E64+E65)/2</f>
        <v>5.65</v>
      </c>
      <c r="D64" s="15" t="n">
        <f aca="false">(F64-F65)/(E65-E64)</f>
        <v>0.0562445162127073</v>
      </c>
      <c r="E64" s="1" t="n">
        <v>5.6</v>
      </c>
      <c r="F64" s="12" t="n">
        <f aca="false">CHIDIST(E64,$B$3)</f>
        <v>0.132778358022231</v>
      </c>
    </row>
    <row r="65" customFormat="false" ht="13.5" hidden="false" customHeight="false" outlineLevel="0" collapsed="false">
      <c r="C65" s="15" t="n">
        <f aca="false">(E65+E66)/2</f>
        <v>5.75</v>
      </c>
      <c r="D65" s="15" t="n">
        <f aca="false">(F65-F66)/(E66-E65)</f>
        <v>0.0539728668970683</v>
      </c>
      <c r="E65" s="1" t="n">
        <v>5.7</v>
      </c>
      <c r="F65" s="12" t="n">
        <f aca="false">CHIDIST(E65,$B$3)</f>
        <v>0.127153906400961</v>
      </c>
    </row>
    <row r="66" customFormat="false" ht="13.5" hidden="false" customHeight="false" outlineLevel="0" collapsed="false">
      <c r="C66" s="15" t="n">
        <f aca="false">(E66+E67)/2</f>
        <v>5.85</v>
      </c>
      <c r="D66" s="15" t="n">
        <f aca="false">(F66-F67)/(E67-E66)</f>
        <v>0.0517851321948076</v>
      </c>
      <c r="E66" s="1" t="n">
        <v>5.8</v>
      </c>
      <c r="F66" s="12" t="n">
        <f aca="false">CHIDIST(E66,$B$3)</f>
        <v>0.121756619711254</v>
      </c>
    </row>
    <row r="67" customFormat="false" ht="13.5" hidden="false" customHeight="false" outlineLevel="0" collapsed="false">
      <c r="C67" s="15" t="n">
        <f aca="false">(E67+E68)/2</f>
        <v>5.95</v>
      </c>
      <c r="D67" s="15" t="n">
        <f aca="false">(F67-F68)/(E68-E67)</f>
        <v>0.0496788139706035</v>
      </c>
      <c r="E67" s="1" t="n">
        <v>5.9</v>
      </c>
      <c r="F67" s="12" t="n">
        <f aca="false">CHIDIST(E67,$B$3)</f>
        <v>0.116578106491773</v>
      </c>
    </row>
    <row r="68" customFormat="false" ht="13.5" hidden="false" customHeight="false" outlineLevel="0" collapsed="false">
      <c r="C68" s="15" t="n">
        <f aca="false">(E68+E69)/2</f>
        <v>6.05</v>
      </c>
      <c r="D68" s="15" t="n">
        <f aca="false">(F68-F69)/(E69-E68)</f>
        <v>0.0476514359703001</v>
      </c>
      <c r="E68" s="1" t="n">
        <v>6</v>
      </c>
      <c r="F68" s="12" t="n">
        <f aca="false">CHIDIST(E68,$B$3)</f>
        <v>0.111610225094713</v>
      </c>
    </row>
    <row r="69" customFormat="false" ht="13.5" hidden="false" customHeight="false" outlineLevel="0" collapsed="false">
      <c r="C69" s="15" t="n">
        <f aca="false">(E69+E70)/2</f>
        <v>6.15</v>
      </c>
      <c r="D69" s="15" t="n">
        <f aca="false">(F69-F70)/(E70-E69)</f>
        <v>0.0457005495074514</v>
      </c>
      <c r="E69" s="1" t="n">
        <v>6.1</v>
      </c>
      <c r="F69" s="12" t="n">
        <f aca="false">CHIDIST(E69,$B$3)</f>
        <v>0.106845081497683</v>
      </c>
    </row>
    <row r="70" customFormat="false" ht="13.5" hidden="false" customHeight="false" outlineLevel="0" collapsed="false">
      <c r="C70" s="15" t="n">
        <f aca="false">(E70+E71)/2</f>
        <v>6.25</v>
      </c>
      <c r="D70" s="15" t="n">
        <f aca="false">(F70-F71)/(E71-E70)</f>
        <v>0.0438237383694921</v>
      </c>
      <c r="E70" s="1" t="n">
        <v>6.2</v>
      </c>
      <c r="F70" s="12" t="n">
        <f aca="false">CHIDIST(E70,$B$3)</f>
        <v>0.102275026546938</v>
      </c>
    </row>
    <row r="71" customFormat="false" ht="13.5" hidden="false" customHeight="false" outlineLevel="0" collapsed="false">
      <c r="C71" s="15" t="n">
        <f aca="false">(E71+E72)/2</f>
        <v>6.35</v>
      </c>
      <c r="D71" s="15" t="n">
        <f aca="false">(F71-F72)/(E72-E71)</f>
        <v>0.0420186230235841</v>
      </c>
      <c r="E71" s="1" t="n">
        <v>6.3</v>
      </c>
      <c r="F71" s="12" t="n">
        <f aca="false">CHIDIST(E71,$B$3)</f>
        <v>0.0978926527099883</v>
      </c>
    </row>
    <row r="72" customFormat="false" ht="13.5" hidden="false" customHeight="false" outlineLevel="0" collapsed="false">
      <c r="C72" s="15" t="n">
        <f aca="false">(E72+E73)/2</f>
        <v>6.45</v>
      </c>
      <c r="D72" s="15" t="n">
        <f aca="false">(F72-F73)/(E73-E72)</f>
        <v>0.0402828641946199</v>
      </c>
      <c r="E72" s="1" t="n">
        <v>6.4</v>
      </c>
      <c r="F72" s="12" t="n">
        <f aca="false">CHIDIST(E72,$B$3)</f>
        <v>0.0936907904076299</v>
      </c>
    </row>
    <row r="73" customFormat="false" ht="13.5" hidden="false" customHeight="false" outlineLevel="0" collapsed="false">
      <c r="C73" s="15" t="n">
        <f aca="false">(E73+E74)/2</f>
        <v>6.55</v>
      </c>
      <c r="D73" s="15" t="n">
        <f aca="false">(F73-F74)/(E74-E73)</f>
        <v>0.0386141658804479</v>
      </c>
      <c r="E73" s="1" t="n">
        <v>6.5</v>
      </c>
      <c r="F73" s="12" t="n">
        <f aca="false">CHIDIST(E73,$B$3)</f>
        <v>0.0896625039881679</v>
      </c>
    </row>
    <row r="74" customFormat="false" ht="13.5" hidden="false" customHeight="false" outlineLevel="0" collapsed="false">
      <c r="C74" s="15" t="n">
        <f aca="false">(E74+E75)/2</f>
        <v>6.65</v>
      </c>
      <c r="D74" s="15" t="n">
        <f aca="false">(F74-F75)/(E75-E74)</f>
        <v>0.0370102778632458</v>
      </c>
      <c r="E74" s="1" t="n">
        <v>6.6</v>
      </c>
      <c r="F74" s="12" t="n">
        <f aca="false">CHIDIST(E74,$B$3)</f>
        <v>0.0858010874001231</v>
      </c>
    </row>
    <row r="75" customFormat="false" ht="13.5" hidden="false" customHeight="false" outlineLevel="0" collapsed="false">
      <c r="C75" s="15" t="n">
        <f aca="false">(E75+E76)/2</f>
        <v>6.75</v>
      </c>
      <c r="D75" s="15" t="n">
        <f aca="false">(F75-F76)/(E76-E75)</f>
        <v>0.035468997770004</v>
      </c>
      <c r="E75" s="1" t="n">
        <v>6.7</v>
      </c>
      <c r="F75" s="12" t="n">
        <f aca="false">CHIDIST(E75,$B$3)</f>
        <v>0.0821000596137985</v>
      </c>
    </row>
    <row r="76" customFormat="false" ht="13.5" hidden="false" customHeight="false" outlineLevel="0" collapsed="false">
      <c r="C76" s="15" t="n">
        <f aca="false">(E76+E77)/2</f>
        <v>6.85</v>
      </c>
      <c r="D76" s="15" t="n">
        <f aca="false">(F76-F77)/(E77-E76)</f>
        <v>0.0339881727301043</v>
      </c>
      <c r="E76" s="1" t="n">
        <v>6.8</v>
      </c>
      <c r="F76" s="12" t="n">
        <f aca="false">CHIDIST(E76,$B$3)</f>
        <v>0.0785531598367982</v>
      </c>
    </row>
    <row r="77" customFormat="false" ht="13.5" hidden="false" customHeight="false" outlineLevel="0" collapsed="false">
      <c r="C77" s="15" t="n">
        <f aca="false">(E77+E78)/2</f>
        <v>6.95</v>
      </c>
      <c r="D77" s="15" t="n">
        <f aca="false">(F77-F78)/(E78-E77)</f>
        <v>0.0325657006732263</v>
      </c>
      <c r="E77" s="1" t="n">
        <v>6.9</v>
      </c>
      <c r="F77" s="12" t="n">
        <f aca="false">CHIDIST(E77,$B$3)</f>
        <v>0.0751543425637877</v>
      </c>
    </row>
    <row r="78" customFormat="false" ht="13.5" hidden="false" customHeight="false" outlineLevel="0" collapsed="false">
      <c r="C78" s="15" t="n">
        <f aca="false">(E78+E79)/2</f>
        <v>7.05</v>
      </c>
      <c r="D78" s="15" t="n">
        <f aca="false">(F78-F79)/(E79-E78)</f>
        <v>0.0311995313066539</v>
      </c>
      <c r="E78" s="1" t="n">
        <v>7</v>
      </c>
      <c r="F78" s="12" t="n">
        <f aca="false">CHIDIST(E78,$B$3)</f>
        <v>0.0718977724964651</v>
      </c>
    </row>
    <row r="79" customFormat="false" ht="13.5" hidden="false" customHeight="false" outlineLevel="0" collapsed="false">
      <c r="C79" s="15" t="n">
        <f aca="false">(E79+E80)/2</f>
        <v>7.15</v>
      </c>
      <c r="D79" s="15" t="n">
        <f aca="false">(F79-F80)/(E80-E79)</f>
        <v>0.0298876668072871</v>
      </c>
      <c r="E79" s="1" t="n">
        <v>7.1</v>
      </c>
      <c r="F79" s="12" t="n">
        <f aca="false">CHIDIST(E79,$B$3)</f>
        <v>0.0687778193657997</v>
      </c>
    </row>
    <row r="80" customFormat="false" ht="13.5" hidden="false" customHeight="false" outlineLevel="0" collapsed="false">
      <c r="C80" s="15" t="n">
        <f aca="false">(E80+E81)/2</f>
        <v>7.25</v>
      </c>
      <c r="D80" s="15" t="n">
        <f aca="false">(F80-F81)/(E81-E80)</f>
        <v>0.0286281622602788</v>
      </c>
      <c r="E80" s="1" t="n">
        <v>7.2</v>
      </c>
      <c r="F80" s="12" t="n">
        <f aca="false">CHIDIST(E80,$B$3)</f>
        <v>0.065789052685071</v>
      </c>
    </row>
    <row r="81" customFormat="false" ht="13.5" hidden="false" customHeight="false" outlineLevel="0" collapsed="false">
      <c r="C81" s="15" t="n">
        <f aca="false">(E81+E82)/2</f>
        <v>7.35</v>
      </c>
      <c r="D81" s="15" t="n">
        <f aca="false">(F81-F82)/(E82-E81)</f>
        <v>0.0274191258730836</v>
      </c>
      <c r="E81" s="1" t="n">
        <v>7.3</v>
      </c>
      <c r="F81" s="12" t="n">
        <f aca="false">CHIDIST(E81,$B$3)</f>
        <v>0.0629262364590431</v>
      </c>
    </row>
    <row r="82" customFormat="false" ht="13.5" hidden="false" customHeight="false" outlineLevel="0" collapsed="false">
      <c r="C82" s="15" t="n">
        <f aca="false">(E82+E83)/2</f>
        <v>7.45</v>
      </c>
      <c r="D82" s="15" t="n">
        <f aca="false">(F82-F83)/(E83-E82)</f>
        <v>0.0262587189909836</v>
      </c>
      <c r="E82" s="1" t="n">
        <v>7.4</v>
      </c>
      <c r="F82" s="12" t="n">
        <f aca="false">CHIDIST(E82,$B$3)</f>
        <v>0.0601843238717347</v>
      </c>
    </row>
    <row r="83" customFormat="false" ht="13.5" hidden="false" customHeight="false" outlineLevel="0" collapsed="false">
      <c r="C83" s="15" t="n">
        <f aca="false">(E83+E84)/2</f>
        <v>7.55</v>
      </c>
      <c r="D83" s="15" t="n">
        <f aca="false">(F83-F84)/(E84-E83)</f>
        <v>0.0251451559375833</v>
      </c>
      <c r="E83" s="1" t="n">
        <v>7.5</v>
      </c>
      <c r="F83" s="12" t="n">
        <f aca="false">CHIDIST(E83,$B$3)</f>
        <v>0.0575584519726364</v>
      </c>
    </row>
    <row r="84" customFormat="false" ht="13.5" hidden="false" customHeight="false" outlineLevel="0" collapsed="false">
      <c r="C84" s="15" t="n">
        <f aca="false">(E84+E85)/2</f>
        <v>7.65</v>
      </c>
      <c r="D84" s="15" t="n">
        <f aca="false">(F84-F85)/(E85-E84)</f>
        <v>0.0240767037015435</v>
      </c>
      <c r="E84" s="1" t="n">
        <v>7.6</v>
      </c>
      <c r="F84" s="12" t="n">
        <f aca="false">CHIDIST(E84,$B$3)</f>
        <v>0.0550439363788781</v>
      </c>
    </row>
    <row r="85" customFormat="false" ht="13.5" hidden="false" customHeight="false" outlineLevel="0" collapsed="false">
      <c r="C85" s="15" t="n">
        <f aca="false">(E85+E86)/2</f>
        <v>7.75</v>
      </c>
      <c r="D85" s="15" t="n">
        <f aca="false">(F85-F86)/(E86-E85)</f>
        <v>0.023051681488704</v>
      </c>
      <c r="E85" s="1" t="n">
        <v>7.7</v>
      </c>
      <c r="F85" s="12" t="n">
        <f aca="false">CHIDIST(E85,$B$3)</f>
        <v>0.0526362660087237</v>
      </c>
    </row>
    <row r="86" customFormat="false" ht="13.5" hidden="false" customHeight="false" outlineLevel="0" collapsed="false">
      <c r="C86" s="15" t="n">
        <f aca="false">(E86+E87)/2</f>
        <v>7.85</v>
      </c>
      <c r="D86" s="15" t="n">
        <f aca="false">(F86-F87)/(E87-E86)</f>
        <v>0.0220684601569314</v>
      </c>
      <c r="E86" s="1" t="n">
        <v>7.8</v>
      </c>
      <c r="F86" s="12" t="n">
        <f aca="false">CHIDIST(E86,$B$3)</f>
        <v>0.0503310978598533</v>
      </c>
    </row>
    <row r="87" customFormat="false" ht="13.5" hidden="false" customHeight="false" outlineLevel="0" collapsed="false">
      <c r="C87" s="15" t="n">
        <f aca="false">(E87+E88)/2</f>
        <v>7.95</v>
      </c>
      <c r="D87" s="15" t="n">
        <f aca="false">(F87-F88)/(E88-E87)</f>
        <v>0.0211254615492882</v>
      </c>
      <c r="E87" s="1" t="n">
        <v>7.9</v>
      </c>
      <c r="F87" s="12" t="n">
        <f aca="false">CHIDIST(E87,$B$3)</f>
        <v>0.0481242518441602</v>
      </c>
    </row>
    <row r="88" customFormat="false" ht="13.5" hidden="false" customHeight="false" outlineLevel="0" collapsed="false">
      <c r="C88" s="15" t="n">
        <f aca="false">(E88+E89)/2</f>
        <v>8.05</v>
      </c>
      <c r="D88" s="15" t="n">
        <f aca="false">(F88-F89)/(E89-E88)</f>
        <v>0.0202211577395878</v>
      </c>
      <c r="E88" s="1" t="n">
        <v>8</v>
      </c>
      <c r="F88" s="12" t="n">
        <f aca="false">CHIDIST(E88,$B$3)</f>
        <v>0.0460117056892314</v>
      </c>
    </row>
    <row r="89" customFormat="false" ht="13.5" hidden="false" customHeight="false" outlineLevel="0" collapsed="false">
      <c r="C89" s="15" t="n">
        <f aca="false">(E89+E90)/2</f>
        <v>8.15</v>
      </c>
      <c r="D89" s="15" t="n">
        <f aca="false">(F89-F90)/(E90-E89)</f>
        <v>0.0193540702030645</v>
      </c>
      <c r="E89" s="1" t="n">
        <v>8.1</v>
      </c>
      <c r="F89" s="12" t="n">
        <f aca="false">CHIDIST(E89,$B$3)</f>
        <v>0.0439895899152726</v>
      </c>
    </row>
    <row r="90" customFormat="false" ht="13.5" hidden="false" customHeight="false" outlineLevel="0" collapsed="false">
      <c r="C90" s="15" t="n">
        <f aca="false">(E90+E91)/2</f>
        <v>8.25</v>
      </c>
      <c r="D90" s="15" t="n">
        <f aca="false">(F90-F91)/(E91-E90)</f>
        <v>0.0185227689235205</v>
      </c>
      <c r="E90" s="1" t="n">
        <v>8.2</v>
      </c>
      <c r="F90" s="12" t="n">
        <f aca="false">CHIDIST(E90,$B$3)</f>
        <v>0.0420541828949661</v>
      </c>
    </row>
    <row r="91" customFormat="false" ht="13.5" hidden="false" customHeight="false" outlineLevel="0" collapsed="false">
      <c r="C91" s="15" t="n">
        <f aca="false">(E91+E92)/2</f>
        <v>8.35</v>
      </c>
      <c r="D91" s="15" t="n">
        <f aca="false">(F91-F92)/(E92-E91)</f>
        <v>0.0177258714472554</v>
      </c>
      <c r="E91" s="1" t="n">
        <v>8.3</v>
      </c>
      <c r="F91" s="12" t="n">
        <f aca="false">CHIDIST(E91,$B$3)</f>
        <v>0.0402019060026141</v>
      </c>
    </row>
    <row r="92" customFormat="false" ht="13.5" hidden="false" customHeight="false" outlineLevel="0" collapsed="false">
      <c r="C92" s="15" t="n">
        <f aca="false">(E92+E93)/2</f>
        <v>8.45</v>
      </c>
      <c r="D92" s="15" t="n">
        <f aca="false">(F92-F93)/(E93-E92)</f>
        <v>0.0169620418929917</v>
      </c>
      <c r="E92" s="1" t="n">
        <v>8.4</v>
      </c>
      <c r="F92" s="12" t="n">
        <f aca="false">CHIDIST(E92,$B$3)</f>
        <v>0.0384293188578885</v>
      </c>
    </row>
    <row r="93" customFormat="false" ht="13.5" hidden="false" customHeight="false" outlineLevel="0" collapsed="false">
      <c r="C93" s="15" t="n">
        <f aca="false">(E93+E94)/2</f>
        <v>8.55</v>
      </c>
      <c r="D93" s="15" t="n">
        <f aca="false">(F93-F94)/(E94-E93)</f>
        <v>0.0162299899260838</v>
      </c>
      <c r="E93" s="1" t="n">
        <v>8.5</v>
      </c>
      <c r="F93" s="12" t="n">
        <f aca="false">CHIDIST(E93,$B$3)</f>
        <v>0.0367331146685894</v>
      </c>
    </row>
    <row r="94" customFormat="false" ht="13.5" hidden="false" customHeight="false" outlineLevel="0" collapsed="false">
      <c r="C94" s="15" t="n">
        <f aca="false">(E94+E95)/2</f>
        <v>8.65</v>
      </c>
      <c r="D94" s="15" t="n">
        <f aca="false">(F94-F95)/(E95-E94)</f>
        <v>0.0155284697044292</v>
      </c>
      <c r="E94" s="1" t="n">
        <v>8.6</v>
      </c>
      <c r="F94" s="12" t="n">
        <f aca="false">CHIDIST(E94,$B$3)</f>
        <v>0.035110115675981</v>
      </c>
    </row>
    <row r="95" customFormat="false" ht="13.5" hidden="false" customHeight="false" outlineLevel="0" collapsed="false">
      <c r="C95" s="15" t="n">
        <f aca="false">(E95+E96)/2</f>
        <v>8.75</v>
      </c>
      <c r="D95" s="15" t="n">
        <f aca="false">(F95-F96)/(E96-E95)</f>
        <v>0.0148562788027267</v>
      </c>
      <c r="E95" s="1" t="n">
        <v>8.7</v>
      </c>
      <c r="F95" s="12" t="n">
        <f aca="false">CHIDIST(E95,$B$3)</f>
        <v>0.0335572687055381</v>
      </c>
    </row>
    <row r="96" customFormat="false" ht="13.5" hidden="false" customHeight="false" outlineLevel="0" collapsed="false">
      <c r="C96" s="15" t="n">
        <f aca="false">(E96+E97)/2</f>
        <v>8.85</v>
      </c>
      <c r="D96" s="15" t="n">
        <f aca="false">(F96-F97)/(E97-E96)</f>
        <v>0.0142122571210095</v>
      </c>
      <c r="E96" s="1" t="n">
        <v>8.8</v>
      </c>
      <c r="F96" s="12" t="n">
        <f aca="false">CHIDIST(E96,$B$3)</f>
        <v>0.0320716408252654</v>
      </c>
    </row>
    <row r="97" customFormat="false" ht="13.5" hidden="false" customHeight="false" outlineLevel="0" collapsed="false">
      <c r="C97" s="15" t="n">
        <f aca="false">(E97+E98)/2</f>
        <v>8.95</v>
      </c>
      <c r="D97" s="15" t="n">
        <f aca="false">(F97-F98)/(E98-E97)</f>
        <v>0.0135952857827617</v>
      </c>
      <c r="E97" s="1" t="n">
        <v>8.9</v>
      </c>
      <c r="F97" s="12" t="n">
        <f aca="false">CHIDIST(E97,$B$3)</f>
        <v>0.0306504151131644</v>
      </c>
    </row>
    <row r="98" customFormat="false" ht="13.5" hidden="false" customHeight="false" outlineLevel="0" collapsed="false">
      <c r="C98" s="15" t="n">
        <f aca="false">(E98+E99)/2</f>
        <v>9.05</v>
      </c>
      <c r="D98" s="15" t="n">
        <f aca="false">(F98-F99)/(E99-E98)</f>
        <v>0.0130042860273115</v>
      </c>
      <c r="E98" s="1" t="n">
        <v>9</v>
      </c>
      <c r="F98" s="12" t="n">
        <f aca="false">CHIDIST(E98,$B$3)</f>
        <v>0.0292908865348883</v>
      </c>
    </row>
    <row r="99" customFormat="false" ht="13.5" hidden="false" customHeight="false" outlineLevel="0" collapsed="false">
      <c r="C99" s="15" t="n">
        <f aca="false">(E99+E100)/2</f>
        <v>9.15</v>
      </c>
      <c r="D99" s="15" t="n">
        <f aca="false">(F99-F100)/(E100-E99)</f>
        <v>0.0124382181006855</v>
      </c>
      <c r="E99" s="1" t="n">
        <v>9.1</v>
      </c>
      <c r="F99" s="12" t="n">
        <f aca="false">CHIDIST(E99,$B$3)</f>
        <v>0.0279904579321571</v>
      </c>
    </row>
    <row r="100" customFormat="false" ht="13.5" hidden="false" customHeight="false" outlineLevel="0" collapsed="false">
      <c r="C100" s="15" t="n">
        <f aca="false">(E100+E101)/2</f>
        <v>9.25</v>
      </c>
      <c r="D100" s="15" t="n">
        <f aca="false">(F100-F101)/(E101-E100)</f>
        <v>0.0118960801486348</v>
      </c>
      <c r="E100" s="1" t="n">
        <v>9.2</v>
      </c>
      <c r="F100" s="12" t="n">
        <f aca="false">CHIDIST(E100,$B$3)</f>
        <v>0.0267466361220886</v>
      </c>
    </row>
    <row r="101" customFormat="false" ht="13.5" hidden="false" customHeight="false" outlineLevel="0" collapsed="false">
      <c r="C101" s="15" t="n">
        <f aca="false">(E101+E102)/2</f>
        <v>9.35</v>
      </c>
      <c r="D101" s="15" t="n">
        <f aca="false">(F101-F102)/(E102-E101)</f>
        <v>0.0113769071150778</v>
      </c>
      <c r="E101" s="1" t="n">
        <v>9.3</v>
      </c>
      <c r="F101" s="12" t="n">
        <f aca="false">CHIDIST(E101,$B$3)</f>
        <v>0.0255570281072251</v>
      </c>
    </row>
    <row r="102" customFormat="false" ht="13.5" hidden="false" customHeight="false" outlineLevel="0" collapsed="false">
      <c r="C102" s="15" t="n">
        <f aca="false">(E102+E103)/2</f>
        <v>9.45</v>
      </c>
      <c r="D102" s="15" t="n">
        <f aca="false">(F102-F103)/(E103-E102)</f>
        <v>0.0108797696488575</v>
      </c>
      <c r="E102" s="1" t="n">
        <v>9.4</v>
      </c>
      <c r="F102" s="12" t="n">
        <f aca="false">CHIDIST(E102,$B$3)</f>
        <v>0.0244193373957173</v>
      </c>
    </row>
    <row r="103" customFormat="false" ht="13.5" hidden="false" customHeight="false" outlineLevel="0" collapsed="false">
      <c r="C103" s="15" t="n">
        <f aca="false">(E103+E104)/2</f>
        <v>9.55</v>
      </c>
      <c r="D103" s="15" t="n">
        <f aca="false">(F103-F104)/(E104-E103)</f>
        <v>0.0104037730212974</v>
      </c>
      <c r="E103" s="1" t="n">
        <v>9.5</v>
      </c>
      <c r="F103" s="12" t="n">
        <f aca="false">CHIDIST(E103,$B$3)</f>
        <v>0.0233313604308316</v>
      </c>
    </row>
    <row r="104" customFormat="false" ht="13.5" hidden="false" customHeight="false" outlineLevel="0" collapsed="false">
      <c r="C104" s="15" t="n">
        <f aca="false">(E104+E105)/2</f>
        <v>9.65</v>
      </c>
      <c r="D104" s="15" t="n">
        <f aca="false">(F104-F105)/(E105-E104)</f>
        <v>0.00994805605677041</v>
      </c>
      <c r="E104" s="1" t="n">
        <v>9.6</v>
      </c>
      <c r="F104" s="12" t="n">
        <f aca="false">CHIDIST(E104,$B$3)</f>
        <v>0.0222909831287018</v>
      </c>
    </row>
    <row r="105" customFormat="false" ht="13.5" hidden="false" customHeight="false" outlineLevel="0" collapsed="false">
      <c r="C105" s="15" t="n">
        <f aca="false">(E105+E106)/2</f>
        <v>9.75</v>
      </c>
      <c r="D105" s="15" t="n">
        <f aca="false">(F105-F106)/(E106-E105)</f>
        <v>0.00951179007816331</v>
      </c>
      <c r="E105" s="1" t="n">
        <v>9.7</v>
      </c>
      <c r="F105" s="12" t="n">
        <f aca="false">CHIDIST(E105,$B$3)</f>
        <v>0.0212961775230248</v>
      </c>
    </row>
    <row r="106" customFormat="false" ht="13.5" hidden="false" customHeight="false" outlineLevel="0" collapsed="false">
      <c r="C106" s="15" t="n">
        <f aca="false">(E106+E107)/2</f>
        <v>9.85</v>
      </c>
      <c r="D106" s="15" t="n">
        <f aca="false">(F106-F107)/(E107-E106)</f>
        <v>0.00909417786888196</v>
      </c>
      <c r="E106" s="1" t="n">
        <v>9.8</v>
      </c>
      <c r="F106" s="12" t="n">
        <f aca="false">CHIDIST(E106,$B$3)</f>
        <v>0.0203449985152084</v>
      </c>
    </row>
    <row r="107" customFormat="false" ht="13.5" hidden="false" customHeight="false" outlineLevel="0" collapsed="false">
      <c r="C107" s="15" t="n">
        <f aca="false">(E107+E108)/2</f>
        <v>9.95</v>
      </c>
      <c r="D107" s="15" t="n">
        <f aca="false">(F107-F108)/(E108-E107)</f>
        <v>0.00869445265276998</v>
      </c>
      <c r="E107" s="1" t="n">
        <v>9.9</v>
      </c>
      <c r="F107" s="12" t="n">
        <f aca="false">CHIDIST(E107,$B$3)</f>
        <v>0.0194355807283202</v>
      </c>
    </row>
    <row r="108" customFormat="false" ht="13.5" hidden="false" customHeight="false" outlineLevel="0" collapsed="false">
      <c r="C108" s="15" t="n">
        <f aca="false">(E108+E109)/2</f>
        <v>10.05</v>
      </c>
      <c r="D108" s="15" t="n">
        <f aca="false">(F108-F109)/(E109-E108)</f>
        <v>0.00831187709315096</v>
      </c>
      <c r="E108" s="1" t="n">
        <v>10</v>
      </c>
      <c r="F108" s="12" t="n">
        <f aca="false">CHIDIST(E108,$B$3)</f>
        <v>0.0185661354630433</v>
      </c>
    </row>
    <row r="109" customFormat="false" ht="13.5" hidden="false" customHeight="false" outlineLevel="0" collapsed="false">
      <c r="C109" s="15" t="n">
        <f aca="false">(E109+E110)/2</f>
        <v>10.15</v>
      </c>
      <c r="D109" s="15" t="n">
        <f aca="false">(F109-F110)/(E110-E109)</f>
        <v>0.00794574231194281</v>
      </c>
      <c r="E109" s="1" t="n">
        <v>10.1</v>
      </c>
      <c r="F109" s="12" t="n">
        <f aca="false">CHIDIST(E109,$B$3)</f>
        <v>0.0177349477537282</v>
      </c>
    </row>
    <row r="110" customFormat="false" ht="13.5" hidden="false" customHeight="false" outlineLevel="0" collapsed="false">
      <c r="E110" s="1" t="n">
        <v>10.2</v>
      </c>
      <c r="F110" s="12" t="n">
        <f aca="false">CHIDIST(E110,$B$3)</f>
        <v>0.0169403735225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31" activeCellId="0" sqref="B3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13.19"/>
    <col collapsed="false" customWidth="true" hidden="false" outlineLevel="0" max="4" min="3" style="1" width="7.66"/>
    <col collapsed="false" customWidth="true" hidden="false" outlineLevel="0" max="5" min="5" style="1" width="6.66"/>
    <col collapsed="false" customWidth="true" hidden="false" outlineLevel="0" max="6" min="6" style="12" width="14.47"/>
    <col collapsed="false" customWidth="false" hidden="false" outlineLevel="0" max="257" min="7" style="1" width="10.2"/>
  </cols>
  <sheetData>
    <row r="1" customFormat="false" ht="13.5" hidden="false" customHeight="false" outlineLevel="0" collapsed="false">
      <c r="A1" s="4" t="s">
        <v>33</v>
      </c>
    </row>
    <row r="2" customFormat="false" ht="13.5" hidden="false" customHeight="false" outlineLevel="0" collapsed="false">
      <c r="A2" s="4" t="s">
        <v>34</v>
      </c>
    </row>
    <row r="3" customFormat="false" ht="13.5" hidden="false" customHeight="false" outlineLevel="0" collapsed="false">
      <c r="A3" s="5" t="s">
        <v>35</v>
      </c>
      <c r="B3" s="6" t="n">
        <v>30</v>
      </c>
      <c r="C3" s="13" t="s">
        <v>36</v>
      </c>
      <c r="D3" s="13" t="s">
        <v>4</v>
      </c>
      <c r="E3" s="11"/>
    </row>
    <row r="4" customFormat="false" ht="13.5" hidden="false" customHeight="false" outlineLevel="0" collapsed="false">
      <c r="A4" s="5" t="s">
        <v>37</v>
      </c>
      <c r="B4" s="6" t="n">
        <v>30</v>
      </c>
      <c r="C4" s="15" t="n">
        <f aca="false">(E4+E5)/2</f>
        <v>0.05</v>
      </c>
      <c r="D4" s="15" t="n">
        <f aca="false">(F4-F5)/(E5-E4)</f>
        <v>5.35209720986529E-008</v>
      </c>
      <c r="E4" s="1" t="n">
        <v>0</v>
      </c>
      <c r="F4" s="12" t="n">
        <f aca="false">FDIST(E4,$B$3,$B$4)</f>
        <v>1</v>
      </c>
      <c r="G4" s="7" t="s">
        <v>38</v>
      </c>
    </row>
    <row r="5" customFormat="false" ht="13.5" hidden="false" customHeight="false" outlineLevel="0" collapsed="false">
      <c r="A5" s="5"/>
      <c r="B5" s="5"/>
      <c r="C5" s="15" t="n">
        <f aca="false">(E5+E6)/2</f>
        <v>0.15</v>
      </c>
      <c r="D5" s="15" t="n">
        <f aca="false">(F5-F6)/(E6-E5)</f>
        <v>0.000154862716088555</v>
      </c>
      <c r="E5" s="1" t="n">
        <v>0.1</v>
      </c>
      <c r="F5" s="12" t="n">
        <f aca="false">FDIST(E5,$B$3,$B$4)</f>
        <v>0.999999994647903</v>
      </c>
      <c r="G5" s="7" t="s">
        <v>21</v>
      </c>
    </row>
    <row r="6" customFormat="false" ht="13.5" hidden="false" customHeight="false" outlineLevel="0" collapsed="false">
      <c r="A6" s="5"/>
      <c r="B6" s="5"/>
      <c r="C6" s="15" t="n">
        <f aca="false">(E6+E7)/2</f>
        <v>0.25</v>
      </c>
      <c r="D6" s="15" t="n">
        <f aca="false">(F6-F7)/(E7-E6)</f>
        <v>0.00722912095115991</v>
      </c>
      <c r="E6" s="1" t="n">
        <v>0.2</v>
      </c>
      <c r="F6" s="12" t="n">
        <f aca="false">FDIST(E6,$B$3,$B$4)</f>
        <v>0.999984508376294</v>
      </c>
      <c r="G6" s="7" t="s">
        <v>22</v>
      </c>
    </row>
    <row r="7" customFormat="false" ht="13.5" hidden="false" customHeight="false" outlineLevel="0" collapsed="false">
      <c r="A7" s="16" t="s">
        <v>36</v>
      </c>
      <c r="B7" s="6" t="n">
        <v>2.12</v>
      </c>
      <c r="C7" s="15" t="n">
        <f aca="false">(E7+E8)/2</f>
        <v>0.35</v>
      </c>
      <c r="D7" s="15" t="n">
        <f aca="false">(F7-F8)/(E8-E7)</f>
        <v>0.0645793777388548</v>
      </c>
      <c r="E7" s="1" t="n">
        <v>0.3</v>
      </c>
      <c r="F7" s="12" t="n">
        <f aca="false">FDIST(E7,$B$3,$B$4)</f>
        <v>0.999261596281178</v>
      </c>
    </row>
    <row r="8" customFormat="false" ht="13.5" hidden="false" customHeight="false" outlineLevel="0" collapsed="false">
      <c r="A8" s="5" t="s">
        <v>9</v>
      </c>
      <c r="B8" s="5" t="n">
        <f aca="false">FDIST(B7,$B$3,$B$4)</f>
        <v>0.0218118774717987</v>
      </c>
      <c r="C8" s="15" t="n">
        <f aca="false">(E8+E9)/2</f>
        <v>0.45</v>
      </c>
      <c r="D8" s="15" t="n">
        <f aca="false">(F8-F9)/(E9-E8)</f>
        <v>0.239422969846688</v>
      </c>
      <c r="E8" s="1" t="n">
        <v>0.4</v>
      </c>
      <c r="F8" s="12" t="n">
        <f aca="false">FDIST(E8,$B$3,$B$4)</f>
        <v>0.992803658507293</v>
      </c>
    </row>
    <row r="9" customFormat="false" ht="13.5" hidden="false" customHeight="false" outlineLevel="0" collapsed="false">
      <c r="A9" s="5"/>
      <c r="B9" s="5"/>
      <c r="C9" s="15" t="n">
        <f aca="false">(E9+E10)/2</f>
        <v>0.55</v>
      </c>
      <c r="D9" s="15" t="n">
        <f aca="false">(F9-F10)/(E10-E9)</f>
        <v>0.526584155322968</v>
      </c>
      <c r="E9" s="1" t="n">
        <v>0.5</v>
      </c>
      <c r="F9" s="12" t="n">
        <f aca="false">FDIST(E9,$B$3,$B$4)</f>
        <v>0.968861361522624</v>
      </c>
    </row>
    <row r="10" customFormat="false" ht="13.5" hidden="false" customHeight="false" outlineLevel="0" collapsed="false">
      <c r="A10" s="5" t="s">
        <v>9</v>
      </c>
      <c r="B10" s="6" t="n">
        <v>0.05</v>
      </c>
      <c r="C10" s="15" t="n">
        <f aca="false">(E10+E11)/2</f>
        <v>0.65</v>
      </c>
      <c r="D10" s="15" t="n">
        <f aca="false">(F10-F11)/(E11-E10)</f>
        <v>0.831844246500536</v>
      </c>
      <c r="E10" s="1" t="n">
        <v>0.6</v>
      </c>
      <c r="F10" s="12" t="n">
        <f aca="false">FDIST(E10,$B$3,$B$4)</f>
        <v>0.916202945990327</v>
      </c>
    </row>
    <row r="11" customFormat="false" ht="13.5" hidden="false" customHeight="false" outlineLevel="0" collapsed="false">
      <c r="A11" s="16" t="s">
        <v>36</v>
      </c>
      <c r="B11" s="5" t="n">
        <f aca="false">FINV(B10,$B$3,$B$4)</f>
        <v>1.84087168911176</v>
      </c>
      <c r="C11" s="15" t="n">
        <f aca="false">(E11+E12)/2</f>
        <v>0.75</v>
      </c>
      <c r="D11" s="15" t="n">
        <f aca="false">(F11-F12)/(E12-E11)</f>
        <v>1.05471248777507</v>
      </c>
      <c r="E11" s="1" t="n">
        <v>0.7</v>
      </c>
      <c r="F11" s="12" t="n">
        <f aca="false">FDIST(E11,$B$3,$B$4)</f>
        <v>0.833018521340273</v>
      </c>
    </row>
    <row r="12" customFormat="false" ht="13.5" hidden="false" customHeight="false" outlineLevel="0" collapsed="false">
      <c r="A12" s="14"/>
      <c r="B12" s="14"/>
      <c r="C12" s="15" t="n">
        <f aca="false">(E12+E13)/2</f>
        <v>0.85</v>
      </c>
      <c r="D12" s="15" t="n">
        <f aca="false">(F12-F13)/(E13-E12)</f>
        <v>1.14954931951843</v>
      </c>
      <c r="E12" s="1" t="n">
        <v>0.8</v>
      </c>
      <c r="F12" s="12" t="n">
        <f aca="false">FDIST(E12,$B$3,$B$4)</f>
        <v>0.727547272562766</v>
      </c>
    </row>
    <row r="13" customFormat="false" ht="13.5" hidden="false" customHeight="false" outlineLevel="0" collapsed="false">
      <c r="A13" s="16"/>
      <c r="B13" s="14"/>
      <c r="C13" s="15" t="n">
        <f aca="false">(E13+E14)/2</f>
        <v>0.95</v>
      </c>
      <c r="D13" s="15" t="n">
        <f aca="false">(F13-F14)/(E14-E13)</f>
        <v>1.12592340610923</v>
      </c>
      <c r="E13" s="1" t="n">
        <v>0.9</v>
      </c>
      <c r="F13" s="12" t="n">
        <f aca="false">FDIST(E13,$B$3,$B$4)</f>
        <v>0.612592340610924</v>
      </c>
    </row>
    <row r="14" customFormat="false" ht="13.5" hidden="false" customHeight="false" outlineLevel="0" collapsed="false">
      <c r="A14" s="16"/>
      <c r="B14" s="14"/>
      <c r="C14" s="15" t="n">
        <f aca="false">(E14+E15)/2</f>
        <v>1.05</v>
      </c>
      <c r="D14" s="15" t="n">
        <f aca="false">(F14-F15)/(E15-E14)</f>
        <v>1.02106539957902</v>
      </c>
      <c r="E14" s="1" t="n">
        <v>1</v>
      </c>
      <c r="F14" s="12" t="n">
        <f aca="false">FDIST(E14,$B$3,$B$4)</f>
        <v>0.5</v>
      </c>
    </row>
    <row r="15" customFormat="false" ht="13.5" hidden="false" customHeight="false" outlineLevel="0" collapsed="false">
      <c r="A15" s="16"/>
      <c r="B15" s="14"/>
      <c r="C15" s="15" t="n">
        <f aca="false">(E15+E16)/2</f>
        <v>1.15</v>
      </c>
      <c r="D15" s="15" t="n">
        <f aca="false">(F15-F16)/(E16-E15)</f>
        <v>0.875319575995358</v>
      </c>
      <c r="E15" s="1" t="n">
        <v>1.1</v>
      </c>
      <c r="F15" s="12" t="n">
        <f aca="false">FDIST(E15,$B$3,$B$4)</f>
        <v>0.397893460042098</v>
      </c>
    </row>
    <row r="16" customFormat="false" ht="13.5" hidden="false" customHeight="false" outlineLevel="0" collapsed="false">
      <c r="A16" s="14"/>
      <c r="B16" s="14"/>
      <c r="C16" s="15" t="n">
        <f aca="false">(E16+E17)/2</f>
        <v>1.25</v>
      </c>
      <c r="D16" s="15" t="n">
        <f aca="false">(F16-F17)/(E17-E16)</f>
        <v>0.719876568345778</v>
      </c>
      <c r="E16" s="1" t="n">
        <v>1.2</v>
      </c>
      <c r="F16" s="12" t="n">
        <f aca="false">FDIST(E16,$B$3,$B$4)</f>
        <v>0.310361502442563</v>
      </c>
    </row>
    <row r="17" customFormat="false" ht="13.5" hidden="false" customHeight="false" outlineLevel="0" collapsed="false">
      <c r="A17" s="16"/>
      <c r="B17" s="14"/>
      <c r="C17" s="15" t="n">
        <f aca="false">(E17+E18)/2</f>
        <v>1.35</v>
      </c>
      <c r="D17" s="15" t="n">
        <f aca="false">(F17-F18)/(E18-E17)</f>
        <v>0.574099822068994</v>
      </c>
      <c r="E17" s="1" t="n">
        <v>1.3</v>
      </c>
      <c r="F17" s="12" t="n">
        <f aca="false">FDIST(E17,$B$3,$B$4)</f>
        <v>0.238373845607985</v>
      </c>
    </row>
    <row r="18" customFormat="false" ht="13.5" hidden="false" customHeight="false" outlineLevel="0" collapsed="false">
      <c r="A18" s="16"/>
      <c r="B18" s="14"/>
      <c r="C18" s="15" t="n">
        <f aca="false">(E18+E19)/2</f>
        <v>1.45</v>
      </c>
      <c r="D18" s="15" t="n">
        <f aca="false">(F18-F19)/(E19-E18)</f>
        <v>0.447509147372966</v>
      </c>
      <c r="E18" s="1" t="n">
        <v>1.4</v>
      </c>
      <c r="F18" s="12" t="n">
        <f aca="false">FDIST(E18,$B$3,$B$4)</f>
        <v>0.180963863401086</v>
      </c>
    </row>
    <row r="19" customFormat="false" ht="13.5" hidden="false" customHeight="false" outlineLevel="0" collapsed="false">
      <c r="C19" s="15" t="n">
        <f aca="false">(E19+E20)/2</f>
        <v>1.55</v>
      </c>
      <c r="D19" s="15" t="n">
        <f aca="false">(F19-F20)/(E20-E19)</f>
        <v>0.342996263148419</v>
      </c>
      <c r="E19" s="1" t="n">
        <v>1.5</v>
      </c>
      <c r="F19" s="12" t="n">
        <f aca="false">FDIST(E19,$B$3,$B$4)</f>
        <v>0.136212948663789</v>
      </c>
    </row>
    <row r="20" customFormat="false" ht="13.5" hidden="false" customHeight="false" outlineLevel="0" collapsed="false">
      <c r="C20" s="15" t="n">
        <f aca="false">(E20+E21)/2</f>
        <v>1.65</v>
      </c>
      <c r="D20" s="15" t="n">
        <f aca="false">(F20-F21)/(E21-E20)</f>
        <v>0.259666914706374</v>
      </c>
      <c r="E20" s="1" t="n">
        <v>1.6</v>
      </c>
      <c r="F20" s="12" t="n">
        <f aca="false">FDIST(E20,$B$3,$B$4)</f>
        <v>0.101913322348947</v>
      </c>
    </row>
    <row r="21" customFormat="false" ht="13.5" hidden="false" customHeight="false" outlineLevel="0" collapsed="false">
      <c r="C21" s="15" t="n">
        <f aca="false">(E21+E22)/2</f>
        <v>1.75</v>
      </c>
      <c r="D21" s="15" t="n">
        <f aca="false">(F21-F22)/(E22-E21)</f>
        <v>0.194847066254561</v>
      </c>
      <c r="E21" s="1" t="n">
        <v>1.7</v>
      </c>
      <c r="F21" s="12" t="n">
        <f aca="false">FDIST(E21,$B$3,$B$4)</f>
        <v>0.0759466308783098</v>
      </c>
    </row>
    <row r="22" customFormat="false" ht="13.5" hidden="false" customHeight="false" outlineLevel="0" collapsed="false">
      <c r="C22" s="15" t="n">
        <f aca="false">(E22+E23)/2</f>
        <v>1.85</v>
      </c>
      <c r="D22" s="15" t="n">
        <f aca="false">(F22-F23)/(E23-E22)</f>
        <v>0.145308434693691</v>
      </c>
      <c r="E22" s="1" t="n">
        <v>1.8</v>
      </c>
      <c r="F22" s="12" t="n">
        <f aca="false">FDIST(E22,$B$3,$B$4)</f>
        <v>0.0564619242528537</v>
      </c>
    </row>
    <row r="23" customFormat="false" ht="13.5" hidden="false" customHeight="false" outlineLevel="0" collapsed="false">
      <c r="C23" s="15" t="n">
        <f aca="false">(E23+E24)/2</f>
        <v>1.95</v>
      </c>
      <c r="D23" s="15" t="n">
        <f aca="false">(F23-F24)/(E24-E23)</f>
        <v>0.107924423061082</v>
      </c>
      <c r="E23" s="1" t="n">
        <v>1.9</v>
      </c>
      <c r="F23" s="12" t="n">
        <f aca="false">FDIST(E23,$B$3,$B$4)</f>
        <v>0.0419310807834845</v>
      </c>
    </row>
    <row r="24" customFormat="false" ht="13.5" hidden="false" customHeight="false" outlineLevel="0" collapsed="false">
      <c r="C24" s="15" t="n">
        <f aca="false">(E24+E25)/2</f>
        <v>2.05</v>
      </c>
      <c r="D24" s="15" t="n">
        <f aca="false">(F24-F25)/(E25-E24)</f>
        <v>0.0799642870766464</v>
      </c>
      <c r="E24" s="1" t="n">
        <v>2</v>
      </c>
      <c r="F24" s="12" t="n">
        <f aca="false">FDIST(E24,$B$3,$B$4)</f>
        <v>0.0311386384773763</v>
      </c>
    </row>
    <row r="25" customFormat="false" ht="13.5" hidden="false" customHeight="false" outlineLevel="0" collapsed="false">
      <c r="C25" s="15" t="n">
        <f aca="false">(E25+E26)/2</f>
        <v>2.15</v>
      </c>
      <c r="D25" s="15" t="n">
        <f aca="false">(F25-F26)/(E26-E25)</f>
        <v>0.0591811386459718</v>
      </c>
      <c r="E25" s="1" t="n">
        <v>2.1</v>
      </c>
      <c r="F25" s="12" t="n">
        <f aca="false">FDIST(E25,$B$3,$B$4)</f>
        <v>0.0231422097697116</v>
      </c>
    </row>
    <row r="26" customFormat="false" ht="13.5" hidden="false" customHeight="false" outlineLevel="0" collapsed="false">
      <c r="C26" s="15" t="n">
        <f aca="false">(E26+E27)/2</f>
        <v>2.25</v>
      </c>
      <c r="D26" s="15" t="n">
        <f aca="false">(F26-F27)/(E27-E26)</f>
        <v>0.04379520364536</v>
      </c>
      <c r="E26" s="1" t="n">
        <v>2.2</v>
      </c>
      <c r="F26" s="12" t="n">
        <f aca="false">FDIST(E26,$B$3,$B$4)</f>
        <v>0.0172240959051145</v>
      </c>
      <c r="G26" s="7" t="s">
        <v>39</v>
      </c>
    </row>
    <row r="27" customFormat="false" ht="13.5" hidden="false" customHeight="false" outlineLevel="0" collapsed="false">
      <c r="C27" s="15" t="n">
        <f aca="false">(E27+E28)/2</f>
        <v>2.35</v>
      </c>
      <c r="D27" s="15" t="n">
        <f aca="false">(F27-F28)/(E28-E27)</f>
        <v>0.0324323067109393</v>
      </c>
      <c r="E27" s="1" t="n">
        <v>2.3</v>
      </c>
      <c r="F27" s="12" t="n">
        <f aca="false">FDIST(E27,$B$3,$B$4)</f>
        <v>0.0128445755405785</v>
      </c>
      <c r="G27" s="7" t="s">
        <v>40</v>
      </c>
    </row>
    <row r="28" customFormat="false" ht="13.5" hidden="false" customHeight="false" outlineLevel="0" collapsed="false">
      <c r="C28" s="15" t="n">
        <f aca="false">(E28+E29)/2</f>
        <v>2.45</v>
      </c>
      <c r="D28" s="15" t="n">
        <f aca="false">(F28-F29)/(E29-E28)</f>
        <v>0.0240500337677699</v>
      </c>
      <c r="E28" s="1" t="n">
        <v>2.4</v>
      </c>
      <c r="F28" s="12" t="n">
        <f aca="false">FDIST(E28,$B$3,$B$4)</f>
        <v>0.00960134486948455</v>
      </c>
    </row>
    <row r="29" customFormat="false" ht="13.5" hidden="false" customHeight="false" outlineLevel="0" collapsed="false">
      <c r="C29" s="15" t="n">
        <f aca="false">(E29+E30)/2</f>
        <v>2.55</v>
      </c>
      <c r="D29" s="15" t="n">
        <f aca="false">(F29-F30)/(E30-E29)</f>
        <v>0.0178673470153146</v>
      </c>
      <c r="E29" s="1" t="n">
        <v>2.5</v>
      </c>
      <c r="F29" s="12" t="n">
        <f aca="false">FDIST(E29,$B$3,$B$4)</f>
        <v>0.00719634149270756</v>
      </c>
    </row>
    <row r="30" customFormat="false" ht="13.5" hidden="false" customHeight="false" outlineLevel="0" collapsed="false">
      <c r="C30" s="15" t="n">
        <f aca="false">(E30+E31)/2</f>
        <v>2.65</v>
      </c>
      <c r="D30" s="15" t="n">
        <f aca="false">(F30-F31)/(E31-E30)</f>
        <v>0.0133040572161499</v>
      </c>
      <c r="E30" s="1" t="n">
        <v>2.6</v>
      </c>
      <c r="F30" s="12" t="n">
        <f aca="false">FDIST(E30,$B$3,$B$4)</f>
        <v>0.0054096067911761</v>
      </c>
    </row>
    <row r="31" customFormat="false" ht="13.5" hidden="false" customHeight="false" outlineLevel="0" collapsed="false">
      <c r="C31" s="15" t="n">
        <f aca="false">(E31+E32)/2</f>
        <v>2.75</v>
      </c>
      <c r="D31" s="15" t="n">
        <f aca="false">(F31-F32)/(E32-E31)</f>
        <v>0.00993169195684204</v>
      </c>
      <c r="E31" s="1" t="n">
        <v>2.7</v>
      </c>
      <c r="F31" s="12" t="n">
        <f aca="false">FDIST(E31,$B$3,$B$4)</f>
        <v>0.00407920106956111</v>
      </c>
    </row>
    <row r="32" customFormat="false" ht="13.5" hidden="false" customHeight="false" outlineLevel="0" collapsed="false">
      <c r="C32" s="15" t="n">
        <f aca="false">(E32+E33)/2</f>
        <v>2.85</v>
      </c>
      <c r="D32" s="15" t="n">
        <f aca="false">(F32-F33)/(E33-E32)</f>
        <v>0.00743502667029976</v>
      </c>
      <c r="E32" s="1" t="n">
        <v>2.8</v>
      </c>
      <c r="F32" s="12" t="n">
        <f aca="false">FDIST(E32,$B$3,$B$4)</f>
        <v>0.00308603187387691</v>
      </c>
    </row>
    <row r="33" customFormat="false" ht="13.5" hidden="false" customHeight="false" outlineLevel="0" collapsed="false">
      <c r="C33" s="15" t="n">
        <f aca="false">(E33+E34)/2</f>
        <v>2.95</v>
      </c>
      <c r="D33" s="15" t="n">
        <f aca="false">(F33-F34)/(E34-E33)</f>
        <v>0.00558267552438087</v>
      </c>
      <c r="E33" s="1" t="n">
        <v>2.9</v>
      </c>
      <c r="F33" s="12" t="n">
        <f aca="false">FDIST(E33,$B$3,$B$4)</f>
        <v>0.00234252920684693</v>
      </c>
    </row>
    <row r="34" customFormat="false" ht="13.5" hidden="false" customHeight="false" outlineLevel="0" collapsed="false">
      <c r="C34" s="15" t="n">
        <f aca="false">(E34+E35)/2</f>
        <v>3.05</v>
      </c>
      <c r="D34" s="15" t="n">
        <f aca="false">(F34-F35)/(E35-E34)</f>
        <v>0.00420497295971902</v>
      </c>
      <c r="E34" s="1" t="n">
        <v>3</v>
      </c>
      <c r="F34" s="12" t="n">
        <f aca="false">FDIST(E34,$B$3,$B$4)</f>
        <v>0.00178426165440884</v>
      </c>
    </row>
    <row r="35" customFormat="false" ht="13.5" hidden="false" customHeight="false" outlineLevel="0" collapsed="false">
      <c r="C35" s="15" t="n">
        <f aca="false">(E35+E36)/2</f>
        <v>3.15</v>
      </c>
      <c r="D35" s="15" t="n">
        <f aca="false">(F35-F36)/(E36-E35)</f>
        <v>0.00317752586723252</v>
      </c>
      <c r="E35" s="1" t="n">
        <v>3.1</v>
      </c>
      <c r="F35" s="12" t="n">
        <f aca="false">FDIST(E35,$B$3,$B$4)</f>
        <v>0.00136376435843694</v>
      </c>
    </row>
    <row r="36" customFormat="false" ht="13.5" hidden="false" customHeight="false" outlineLevel="0" collapsed="false">
      <c r="C36" s="15" t="n">
        <f aca="false">(E36+E37)/2</f>
        <v>3.25</v>
      </c>
      <c r="D36" s="15" t="n">
        <f aca="false">(F36-F37)/(E37-E36)</f>
        <v>0.00240907797741271</v>
      </c>
      <c r="E36" s="1" t="n">
        <v>3.2</v>
      </c>
      <c r="F36" s="12" t="n">
        <f aca="false">FDIST(E36,$B$3,$B$4)</f>
        <v>0.00104601177171369</v>
      </c>
    </row>
    <row r="37" customFormat="false" ht="13.5" hidden="false" customHeight="false" outlineLevel="0" collapsed="false">
      <c r="C37" s="15" t="n">
        <f aca="false">(E37+E38)/2</f>
        <v>3.35</v>
      </c>
      <c r="D37" s="15" t="n">
        <f aca="false">(F37-F38)/(E38-E37)</f>
        <v>0.00183260325143188</v>
      </c>
      <c r="E37" s="1" t="n">
        <v>3.3</v>
      </c>
      <c r="F37" s="12" t="n">
        <f aca="false">FDIST(E37,$B$3,$B$4)</f>
        <v>0.000805103973972418</v>
      </c>
    </row>
    <row r="38" customFormat="false" ht="13.5" hidden="false" customHeight="false" outlineLevel="0" collapsed="false">
      <c r="C38" s="15" t="n">
        <f aca="false">(E38+E39)/2</f>
        <v>3.45</v>
      </c>
      <c r="D38" s="15" t="n">
        <f aca="false">(F38-F39)/(E39-E38)</f>
        <v>0.0013987914680045</v>
      </c>
      <c r="E38" s="1" t="n">
        <v>3.4</v>
      </c>
      <c r="F38" s="12" t="n">
        <f aca="false">FDIST(E38,$B$3,$B$4)</f>
        <v>0.000621843648829231</v>
      </c>
    </row>
    <row r="39" customFormat="false" ht="13.5" hidden="false" customHeight="false" outlineLevel="0" collapsed="false">
      <c r="C39" s="15" t="n">
        <f aca="false">(E39+E40)/2</f>
        <v>3.55</v>
      </c>
      <c r="D39" s="15" t="n">
        <f aca="false">(F39-F40)/(E40-E39)</f>
        <v>0.0010712930393657</v>
      </c>
      <c r="E39" s="1" t="n">
        <v>3.5</v>
      </c>
      <c r="F39" s="12" t="n">
        <f aca="false">FDIST(E39,$B$3,$B$4)</f>
        <v>0.00048196450202878</v>
      </c>
    </row>
    <row r="40" customFormat="false" ht="13.5" hidden="false" customHeight="false" outlineLevel="0" collapsed="false">
      <c r="C40" s="15" t="n">
        <f aca="false">(E40+E41)/2</f>
        <v>3.65</v>
      </c>
      <c r="D40" s="15" t="n">
        <f aca="false">(F40-F41)/(E41-E40)</f>
        <v>0.000823251139778723</v>
      </c>
      <c r="E40" s="1" t="n">
        <v>3.6</v>
      </c>
      <c r="F40" s="12" t="n">
        <f aca="false">FDIST(E40,$B$3,$B$4)</f>
        <v>0.000374835198092211</v>
      </c>
    </row>
    <row r="41" customFormat="false" ht="13.5" hidden="false" customHeight="false" outlineLevel="0" collapsed="false">
      <c r="C41" s="15" t="n">
        <f aca="false">(E41+E42)/2</f>
        <v>3.75</v>
      </c>
      <c r="D41" s="15" t="n">
        <f aca="false">(F41-F42)/(E42-E41)</f>
        <v>0.000634772805883833</v>
      </c>
      <c r="E41" s="1" t="n">
        <v>3.7</v>
      </c>
      <c r="F41" s="12" t="n">
        <f aca="false">FDIST(E41,$B$3,$B$4)</f>
        <v>0.000292510084114338</v>
      </c>
    </row>
    <row r="42" customFormat="false" ht="13.5" hidden="false" customHeight="false" outlineLevel="0" collapsed="false">
      <c r="C42" s="15" t="n">
        <f aca="false">(E42+E43)/2</f>
        <v>3.85</v>
      </c>
      <c r="D42" s="15" t="n">
        <f aca="false">(F42-F43)/(E43-E42)</f>
        <v>0.000491083653382814</v>
      </c>
      <c r="E42" s="1" t="n">
        <v>3.8</v>
      </c>
      <c r="F42" s="12" t="n">
        <f aca="false">FDIST(E42,$B$3,$B$4)</f>
        <v>0.000229032803525955</v>
      </c>
    </row>
    <row r="43" customFormat="false" ht="13.5" hidden="false" customHeight="false" outlineLevel="0" collapsed="false">
      <c r="C43" s="15" t="n">
        <f aca="false">(E43+E44)/2</f>
        <v>3.95</v>
      </c>
      <c r="D43" s="15" t="n">
        <f aca="false">(F43-F44)/(E44-E43)</f>
        <v>0.000381179887945927</v>
      </c>
      <c r="E43" s="1" t="n">
        <v>3.9</v>
      </c>
      <c r="F43" s="12" t="n">
        <f aca="false">FDIST(E43,$B$3,$B$4)</f>
        <v>0.000179924438187674</v>
      </c>
    </row>
    <row r="44" customFormat="false" ht="13.5" hidden="false" customHeight="false" outlineLevel="0" collapsed="false">
      <c r="C44" s="15" t="n">
        <f aca="false">(E44+E45)/2</f>
        <v>4.05</v>
      </c>
      <c r="D44" s="15" t="n">
        <f aca="false">(F44-F45)/(E45-E44)</f>
        <v>0.00029684206401116</v>
      </c>
      <c r="E44" s="1" t="n">
        <v>4</v>
      </c>
      <c r="F44" s="12" t="n">
        <f aca="false">FDIST(E44,$B$3,$B$4)</f>
        <v>0.000141806449393081</v>
      </c>
    </row>
    <row r="45" customFormat="false" ht="13.5" hidden="false" customHeight="false" outlineLevel="0" collapsed="false">
      <c r="C45" s="15" t="n">
        <f aca="false">(E45+E46)/2</f>
        <v>4.15</v>
      </c>
      <c r="D45" s="15" t="n">
        <f aca="false">(F45-F46)/(E46-E45)</f>
        <v>0.000231912152642261</v>
      </c>
      <c r="E45" s="1" t="n">
        <v>4.1</v>
      </c>
      <c r="F45" s="12" t="n">
        <f aca="false">FDIST(E45,$B$3,$B$4)</f>
        <v>0.000112122242991965</v>
      </c>
    </row>
    <row r="46" customFormat="false" ht="13.5" hidden="false" customHeight="false" outlineLevel="0" collapsed="false">
      <c r="C46" s="15" t="n">
        <f aca="false">(E46+E47)/2</f>
        <v>4.25</v>
      </c>
      <c r="D46" s="15" t="n">
        <f aca="false">(F46-F47)/(E47-E46)</f>
        <v>0.000181762481061196</v>
      </c>
      <c r="E46" s="1" t="n">
        <v>4.2</v>
      </c>
      <c r="F46" s="12" t="n">
        <f aca="false">FDIST(E46,$B$3,$B$4)</f>
        <v>8.8931027727739E-005</v>
      </c>
    </row>
    <row r="47" customFormat="false" ht="13.5" hidden="false" customHeight="false" outlineLevel="0" collapsed="false">
      <c r="C47" s="15" t="n">
        <f aca="false">(E47+E48)/2</f>
        <v>4.35</v>
      </c>
      <c r="D47" s="15" t="n">
        <f aca="false">(F47-F48)/(E48-E47)</f>
        <v>0.000142904700054539</v>
      </c>
      <c r="E47" s="1" t="n">
        <v>4.3</v>
      </c>
      <c r="F47" s="12" t="n">
        <f aca="false">FDIST(E47,$B$3,$B$4)</f>
        <v>7.07547796216194E-005</v>
      </c>
    </row>
    <row r="48" customFormat="false" ht="13.5" hidden="false" customHeight="false" outlineLevel="0" collapsed="false">
      <c r="C48" s="15" t="n">
        <f aca="false">(E48+E49)/2</f>
        <v>4.45</v>
      </c>
      <c r="D48" s="15" t="n">
        <f aca="false">(F48-F49)/(E49-E48)</f>
        <v>0.00011270113127011</v>
      </c>
      <c r="E48" s="1" t="n">
        <v>4.4</v>
      </c>
      <c r="F48" s="12" t="n">
        <f aca="false">FDIST(E48,$B$3,$B$4)</f>
        <v>5.64643096161654E-005</v>
      </c>
    </row>
    <row r="49" customFormat="false" ht="13.5" hidden="false" customHeight="false" outlineLevel="0" collapsed="false">
      <c r="C49" s="15" t="n">
        <f aca="false">(E49+E50)/2</f>
        <v>4.55</v>
      </c>
      <c r="D49" s="15" t="n">
        <f aca="false">(F49-F50)/(E50-E49)</f>
        <v>8.91511248605326E-005</v>
      </c>
      <c r="E49" s="1" t="n">
        <v>4.5</v>
      </c>
      <c r="F49" s="12" t="n">
        <f aca="false">FDIST(E49,$B$3,$B$4)</f>
        <v>4.51941964891545E-005</v>
      </c>
    </row>
    <row r="50" customFormat="false" ht="13.5" hidden="false" customHeight="false" outlineLevel="0" collapsed="false">
      <c r="C50" s="15" t="n">
        <f aca="false">(E50+E51)/2</f>
        <v>4.65</v>
      </c>
      <c r="D50" s="15" t="n">
        <f aca="false">(F50-F51)/(E51-E50)</f>
        <v>7.07325005873585E-005</v>
      </c>
      <c r="E50" s="1" t="n">
        <v>4.6</v>
      </c>
      <c r="F50" s="12" t="n">
        <f aca="false">FDIST(E50,$B$3,$B$4)</f>
        <v>3.62790840031013E-005</v>
      </c>
    </row>
    <row r="51" customFormat="false" ht="13.5" hidden="false" customHeight="false" outlineLevel="0" collapsed="false">
      <c r="C51" s="15" t="n">
        <f aca="false">(E51+E52)/2</f>
        <v>4.75</v>
      </c>
      <c r="D51" s="15" t="n">
        <f aca="false">(F51-F52)/(E52-E51)</f>
        <v>5.62835382487742E-005</v>
      </c>
      <c r="E51" s="1" t="n">
        <v>4.7</v>
      </c>
      <c r="F51" s="12" t="n">
        <f aca="false">FDIST(E51,$B$3,$B$4)</f>
        <v>2.92058339443654E-005</v>
      </c>
    </row>
    <row r="52" customFormat="false" ht="13.5" hidden="false" customHeight="false" outlineLevel="0" collapsed="false">
      <c r="C52" s="15" t="n">
        <f aca="false">(E52+E53)/2</f>
        <v>4.85</v>
      </c>
      <c r="D52" s="15" t="n">
        <f aca="false">(F52-F53)/(E53-E52)</f>
        <v>4.49148950413865E-005</v>
      </c>
      <c r="E52" s="1" t="n">
        <v>4.8</v>
      </c>
      <c r="F52" s="12" t="n">
        <f aca="false">FDIST(E52,$B$3,$B$4)</f>
        <v>2.3577480119488E-005</v>
      </c>
    </row>
    <row r="53" customFormat="false" ht="13.5" hidden="false" customHeight="false" outlineLevel="0" collapsed="false">
      <c r="C53" s="15" t="n">
        <f aca="false">(E53+E54)/2</f>
        <v>4.95</v>
      </c>
      <c r="D53" s="15" t="n">
        <f aca="false">(F53-F54)/(E54-E53)</f>
        <v>3.59436690925278E-005</v>
      </c>
      <c r="E53" s="1" t="n">
        <v>4.9</v>
      </c>
      <c r="F53" s="12" t="n">
        <f aca="false">FDIST(E53,$B$3,$B$4)</f>
        <v>1.90859906153493E-005</v>
      </c>
    </row>
    <row r="54" customFormat="false" ht="13.5" hidden="false" customHeight="false" outlineLevel="0" collapsed="false">
      <c r="C54" s="15" t="n">
        <f aca="false">(E54+E55)/2</f>
        <v>5.05</v>
      </c>
      <c r="D54" s="15" t="n">
        <f aca="false">(F54-F55)/(E55-E54)</f>
        <v>2.88438962750076E-005</v>
      </c>
      <c r="E54" s="1" t="n">
        <v>5</v>
      </c>
      <c r="F54" s="12" t="n">
        <f aca="false">FDIST(E54,$B$3,$B$4)</f>
        <v>1.54916237060966E-005</v>
      </c>
    </row>
    <row r="55" customFormat="false" ht="13.5" hidden="false" customHeight="false" outlineLevel="0" collapsed="false">
      <c r="C55" s="15" t="n">
        <f aca="false">(E55+E56)/2</f>
        <v>5.15</v>
      </c>
      <c r="D55" s="15" t="n">
        <f aca="false">(F55-F56)/(E56-E55)</f>
        <v>2.32092752171853E-005</v>
      </c>
      <c r="E55" s="1" t="n">
        <v>5.1</v>
      </c>
      <c r="F55" s="12" t="n">
        <f aca="false">FDIST(E55,$B$3,$B$4)</f>
        <v>1.26072340785958E-005</v>
      </c>
    </row>
    <row r="56" customFormat="false" ht="13.5" hidden="false" customHeight="false" outlineLevel="0" collapsed="false">
      <c r="C56" s="15" t="n">
        <f aca="false">(E56+E57)/2</f>
        <v>5.25</v>
      </c>
      <c r="D56" s="15" t="n">
        <f aca="false">(F56-F57)/(E57-E56)</f>
        <v>1.87250172303819E-005</v>
      </c>
      <c r="E56" s="1" t="n">
        <v>5.2</v>
      </c>
      <c r="F56" s="12" t="n">
        <f aca="false">FDIST(E56,$B$3,$B$4)</f>
        <v>1.02863065568773E-005</v>
      </c>
    </row>
    <row r="57" customFormat="false" ht="13.5" hidden="false" customHeight="false" outlineLevel="0" collapsed="false">
      <c r="C57" s="15" t="n">
        <f aca="false">(E57+E58)/2</f>
        <v>5.35</v>
      </c>
      <c r="D57" s="15" t="n">
        <f aca="false">(F57-F58)/(E58-E57)</f>
        <v>1.51465248794286E-005</v>
      </c>
      <c r="E57" s="1" t="n">
        <v>5.3</v>
      </c>
      <c r="F57" s="12" t="n">
        <f aca="false">FDIST(E57,$B$3,$B$4)</f>
        <v>8.41380483383908E-006</v>
      </c>
    </row>
    <row r="58" customFormat="false" ht="13.5" hidden="false" customHeight="false" outlineLevel="0" collapsed="false">
      <c r="C58" s="15" t="n">
        <f aca="false">(E58+E59)/2</f>
        <v>5.45</v>
      </c>
      <c r="D58" s="15" t="n">
        <f aca="false">(F58-F59)/(E59-E58)</f>
        <v>1.22831954412001E-005</v>
      </c>
      <c r="E58" s="1" t="n">
        <v>5.4</v>
      </c>
      <c r="F58" s="12" t="n">
        <f aca="false">FDIST(E58,$B$3,$B$4)</f>
        <v>6.89915234589621E-006</v>
      </c>
    </row>
    <row r="59" customFormat="false" ht="13.5" hidden="false" customHeight="false" outlineLevel="0" collapsed="false">
      <c r="C59" s="15" t="n">
        <f aca="false">(E59+E60)/2</f>
        <v>5.55</v>
      </c>
      <c r="D59" s="15" t="n">
        <f aca="false">(F59-F60)/(E60-E59)</f>
        <v>9.98608163615227E-006</v>
      </c>
      <c r="E59" s="1" t="n">
        <v>5.5</v>
      </c>
      <c r="F59" s="12" t="n">
        <f aca="false">FDIST(E59,$B$3,$B$4)</f>
        <v>5.6708328017762E-006</v>
      </c>
    </row>
    <row r="60" customFormat="false" ht="13.5" hidden="false" customHeight="false" outlineLevel="0" collapsed="false">
      <c r="C60" s="15" t="n">
        <f aca="false">(E60+E61)/2</f>
        <v>5.65</v>
      </c>
      <c r="D60" s="15" t="n">
        <f aca="false">(F60-F61)/(E61-E60)</f>
        <v>8.13846388565889E-006</v>
      </c>
      <c r="E60" s="1" t="n">
        <v>5.6</v>
      </c>
      <c r="F60" s="12" t="n">
        <f aca="false">FDIST(E60,$B$3,$B$4)</f>
        <v>4.67222463816098E-006</v>
      </c>
    </row>
    <row r="61" customFormat="false" ht="13.5" hidden="false" customHeight="false" outlineLevel="0" collapsed="false">
      <c r="C61" s="15" t="n">
        <f aca="false">(E61+E62)/2</f>
        <v>5.75</v>
      </c>
      <c r="D61" s="15" t="n">
        <f aca="false">(F61-F62)/(E62-E61)</f>
        <v>6.6486265135608E-006</v>
      </c>
      <c r="E61" s="1" t="n">
        <v>5.7</v>
      </c>
      <c r="F61" s="12" t="n">
        <f aca="false">FDIST(E61,$B$3,$B$4)</f>
        <v>3.85837824959508E-006</v>
      </c>
    </row>
    <row r="62" customFormat="false" ht="13.5" hidden="false" customHeight="false" outlineLevel="0" collapsed="false">
      <c r="C62" s="15" t="n">
        <f aca="false">(E62+E63)/2</f>
        <v>5.85</v>
      </c>
      <c r="D62" s="15" t="n">
        <f aca="false">(F62-F63)/(E63-E62)</f>
        <v>5.44430701480008E-006</v>
      </c>
      <c r="E62" s="1" t="n">
        <v>5.8</v>
      </c>
      <c r="F62" s="12" t="n">
        <f aca="false">FDIST(E62,$B$3,$B$4)</f>
        <v>3.19351559823901E-006</v>
      </c>
    </row>
    <row r="63" customFormat="false" ht="13.5" hidden="false" customHeight="false" outlineLevel="0" collapsed="false">
      <c r="C63" s="15" t="n">
        <f aca="false">(E63+E64)/2</f>
        <v>5.95</v>
      </c>
      <c r="D63" s="15" t="n">
        <f aca="false">(F63-F64)/(E64-E63)</f>
        <v>4.46841897405329E-006</v>
      </c>
      <c r="E63" s="1" t="n">
        <v>5.9</v>
      </c>
      <c r="F63" s="12" t="n">
        <f aca="false">FDIST(E63,$B$3,$B$4)</f>
        <v>2.64908489675899E-006</v>
      </c>
    </row>
    <row r="64" customFormat="false" ht="13.5" hidden="false" customHeight="false" outlineLevel="0" collapsed="false">
      <c r="C64" s="15" t="n">
        <f aca="false">(E64+E65)/2</f>
        <v>6.05</v>
      </c>
      <c r="D64" s="15" t="n">
        <f aca="false">(F64-F65)/(E65-E64)</f>
        <v>3.67574728466441E-006</v>
      </c>
      <c r="E64" s="1" t="n">
        <v>6</v>
      </c>
      <c r="F64" s="12" t="n">
        <f aca="false">FDIST(E64,$B$3,$B$4)</f>
        <v>2.20224299935367E-006</v>
      </c>
    </row>
    <row r="65" customFormat="false" ht="13.5" hidden="false" customHeight="false" outlineLevel="0" collapsed="false">
      <c r="C65" s="15" t="n">
        <f aca="false">(E65+E66)/2</f>
        <v>6.15</v>
      </c>
      <c r="D65" s="15" t="n">
        <f aca="false">(F65-F66)/(E66-E65)</f>
        <v>3.03038767541643E-006</v>
      </c>
      <c r="E65" s="1" t="n">
        <v>6.1</v>
      </c>
      <c r="F65" s="12" t="n">
        <f aca="false">FDIST(E65,$B$3,$B$4)</f>
        <v>1.83466827088723E-006</v>
      </c>
    </row>
    <row r="66" customFormat="false" ht="13.5" hidden="false" customHeight="false" outlineLevel="0" collapsed="false">
      <c r="C66" s="15"/>
      <c r="D66" s="15"/>
      <c r="E66" s="1" t="n">
        <v>6.2</v>
      </c>
      <c r="F66" s="12" t="n">
        <f aca="false">FDIST(E66,$B$3,$B$4)</f>
        <v>1.53162950334558E-006</v>
      </c>
    </row>
    <row r="67" customFormat="false" ht="13.5" hidden="false" customHeight="false" outlineLevel="0" collapsed="false">
      <c r="C67" s="15"/>
      <c r="D67" s="15"/>
    </row>
    <row r="68" customFormat="false" ht="13.5" hidden="false" customHeight="false" outlineLevel="0" collapsed="false">
      <c r="C68" s="15"/>
      <c r="D68" s="15"/>
    </row>
    <row r="69" customFormat="false" ht="13.5" hidden="false" customHeight="false" outlineLevel="0" collapsed="false">
      <c r="C69" s="15"/>
      <c r="D69" s="15"/>
    </row>
    <row r="70" customFormat="false" ht="13.5" hidden="false" customHeight="false" outlineLevel="0" collapsed="false">
      <c r="C70" s="15"/>
      <c r="D70" s="15"/>
    </row>
    <row r="71" customFormat="false" ht="13.5" hidden="false" customHeight="false" outlineLevel="0" collapsed="false">
      <c r="C71" s="15"/>
      <c r="D71" s="15"/>
    </row>
    <row r="72" customFormat="false" ht="13.5" hidden="false" customHeight="false" outlineLevel="0" collapsed="false">
      <c r="C72" s="15"/>
      <c r="D72" s="15"/>
    </row>
    <row r="73" customFormat="false" ht="13.5" hidden="false" customHeight="false" outlineLevel="0" collapsed="false">
      <c r="C73" s="15"/>
      <c r="D73" s="15"/>
    </row>
    <row r="74" customFormat="false" ht="13.5" hidden="false" customHeight="false" outlineLevel="0" collapsed="false">
      <c r="C74" s="15"/>
      <c r="D74" s="15"/>
    </row>
    <row r="75" customFormat="false" ht="13.5" hidden="false" customHeight="false" outlineLevel="0" collapsed="false">
      <c r="C75" s="15"/>
      <c r="D75" s="15"/>
    </row>
    <row r="76" customFormat="false" ht="13.5" hidden="false" customHeight="false" outlineLevel="0" collapsed="false">
      <c r="C76" s="15"/>
      <c r="D76" s="15"/>
    </row>
    <row r="77" customFormat="false" ht="13.5" hidden="false" customHeight="false" outlineLevel="0" collapsed="false">
      <c r="C77" s="15"/>
      <c r="D77" s="15"/>
    </row>
    <row r="78" customFormat="false" ht="13.5" hidden="false" customHeight="false" outlineLevel="0" collapsed="false">
      <c r="C78" s="15"/>
      <c r="D78" s="15"/>
    </row>
    <row r="79" customFormat="false" ht="13.5" hidden="false" customHeight="false" outlineLevel="0" collapsed="false">
      <c r="C79" s="15"/>
      <c r="D79" s="15"/>
    </row>
    <row r="80" customFormat="false" ht="13.5" hidden="false" customHeight="false" outlineLevel="0" collapsed="false">
      <c r="C80" s="15"/>
      <c r="D80" s="15"/>
    </row>
    <row r="81" customFormat="false" ht="13.5" hidden="false" customHeight="false" outlineLevel="0" collapsed="false">
      <c r="C81" s="15"/>
      <c r="D81" s="15"/>
    </row>
    <row r="82" customFormat="false" ht="13.5" hidden="false" customHeight="false" outlineLevel="0" collapsed="false">
      <c r="C82" s="15"/>
      <c r="D82" s="15"/>
    </row>
    <row r="83" customFormat="false" ht="13.5" hidden="false" customHeight="false" outlineLevel="0" collapsed="false">
      <c r="C83" s="15"/>
      <c r="D83" s="15"/>
    </row>
    <row r="84" customFormat="false" ht="13.5" hidden="false" customHeight="false" outlineLevel="0" collapsed="false">
      <c r="C84" s="15"/>
      <c r="D84" s="15"/>
    </row>
    <row r="85" customFormat="false" ht="13.5" hidden="false" customHeight="false" outlineLevel="0" collapsed="false">
      <c r="C85" s="15"/>
      <c r="D85" s="15"/>
    </row>
    <row r="86" customFormat="false" ht="13.5" hidden="false" customHeight="false" outlineLevel="0" collapsed="false">
      <c r="C86" s="15"/>
      <c r="D86" s="15"/>
    </row>
    <row r="87" customFormat="false" ht="13.5" hidden="false" customHeight="false" outlineLevel="0" collapsed="false">
      <c r="C87" s="15"/>
      <c r="D87" s="15"/>
    </row>
    <row r="88" customFormat="false" ht="13.5" hidden="false" customHeight="false" outlineLevel="0" collapsed="false">
      <c r="C88" s="15"/>
      <c r="D88" s="15"/>
    </row>
    <row r="89" customFormat="false" ht="13.5" hidden="false" customHeight="false" outlineLevel="0" collapsed="false">
      <c r="C89" s="15"/>
      <c r="D89" s="15"/>
    </row>
    <row r="90" customFormat="false" ht="13.5" hidden="false" customHeight="false" outlineLevel="0" collapsed="false">
      <c r="C90" s="15"/>
      <c r="D90" s="15"/>
    </row>
    <row r="91" customFormat="false" ht="13.5" hidden="false" customHeight="false" outlineLevel="0" collapsed="false">
      <c r="C91" s="15"/>
      <c r="D91" s="15"/>
    </row>
    <row r="92" customFormat="false" ht="13.5" hidden="false" customHeight="false" outlineLevel="0" collapsed="false">
      <c r="C92" s="15"/>
      <c r="D92" s="15"/>
    </row>
    <row r="93" customFormat="false" ht="13.5" hidden="false" customHeight="false" outlineLevel="0" collapsed="false">
      <c r="C93" s="15"/>
      <c r="D93" s="15"/>
    </row>
    <row r="94" customFormat="false" ht="13.5" hidden="false" customHeight="false" outlineLevel="0" collapsed="false">
      <c r="C94" s="15"/>
      <c r="D94" s="15"/>
    </row>
    <row r="95" customFormat="false" ht="13.5" hidden="false" customHeight="false" outlineLevel="0" collapsed="false">
      <c r="C95" s="15"/>
      <c r="D95" s="15"/>
    </row>
    <row r="96" customFormat="false" ht="13.5" hidden="false" customHeight="false" outlineLevel="0" collapsed="false">
      <c r="C96" s="15"/>
      <c r="D96" s="15"/>
    </row>
    <row r="97" customFormat="false" ht="13.5" hidden="false" customHeight="false" outlineLevel="0" collapsed="false">
      <c r="C97" s="15"/>
      <c r="D97" s="15"/>
    </row>
    <row r="98" customFormat="false" ht="13.5" hidden="false" customHeight="false" outlineLevel="0" collapsed="false">
      <c r="C98" s="15"/>
      <c r="D98" s="15"/>
    </row>
    <row r="99" customFormat="false" ht="13.5" hidden="false" customHeight="false" outlineLevel="0" collapsed="false">
      <c r="C99" s="15"/>
      <c r="D99" s="15"/>
    </row>
    <row r="100" customFormat="false" ht="13.5" hidden="false" customHeight="false" outlineLevel="0" collapsed="false">
      <c r="C100" s="15"/>
      <c r="D100" s="15"/>
    </row>
    <row r="101" customFormat="false" ht="13.5" hidden="false" customHeight="false" outlineLevel="0" collapsed="false">
      <c r="C101" s="15"/>
      <c r="D101" s="15"/>
    </row>
    <row r="102" customFormat="false" ht="13.5" hidden="false" customHeight="false" outlineLevel="0" collapsed="false">
      <c r="C102" s="15"/>
      <c r="D102" s="15"/>
    </row>
    <row r="103" customFormat="false" ht="13.5" hidden="false" customHeight="false" outlineLevel="0" collapsed="false">
      <c r="C103" s="15"/>
      <c r="D103" s="15"/>
    </row>
    <row r="104" customFormat="false" ht="13.5" hidden="false" customHeight="false" outlineLevel="0" collapsed="false">
      <c r="C104" s="15"/>
      <c r="D104" s="15"/>
    </row>
    <row r="105" customFormat="false" ht="13.5" hidden="false" customHeight="false" outlineLevel="0" collapsed="false">
      <c r="C105" s="15"/>
      <c r="D105" s="15"/>
    </row>
    <row r="106" customFormat="false" ht="13.5" hidden="false" customHeight="false" outlineLevel="0" collapsed="false">
      <c r="C106" s="15"/>
      <c r="D106" s="15"/>
    </row>
    <row r="107" customFormat="false" ht="13.5" hidden="false" customHeight="false" outlineLevel="0" collapsed="false">
      <c r="C107" s="15"/>
      <c r="D107" s="15"/>
    </row>
    <row r="108" customFormat="false" ht="13.5" hidden="false" customHeight="false" outlineLevel="0" collapsed="false">
      <c r="C108" s="15"/>
      <c r="D108" s="15"/>
    </row>
    <row r="109" customFormat="false" ht="13.5" hidden="false" customHeight="false" outlineLevel="0" collapsed="false">
      <c r="C109" s="15"/>
      <c r="D10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13.61"/>
    <col collapsed="false" customWidth="true" hidden="false" outlineLevel="0" max="3" min="3" style="1" width="6.66"/>
    <col collapsed="false" customWidth="true" hidden="false" outlineLevel="0" max="4" min="4" style="1" width="14.47"/>
    <col collapsed="false" customWidth="true" hidden="false" outlineLevel="0" max="5" min="5" style="2" width="14.47"/>
    <col collapsed="false" customWidth="false" hidden="false" outlineLevel="0" max="257" min="6" style="1" width="10.2"/>
  </cols>
  <sheetData>
    <row r="1" customFormat="false" ht="13.5" hidden="false" customHeight="false" outlineLevel="0" collapsed="false">
      <c r="A1" s="3" t="s">
        <v>41</v>
      </c>
    </row>
    <row r="2" customFormat="false" ht="13.5" hidden="false" customHeight="false" outlineLevel="0" collapsed="false">
      <c r="A2" s="4" t="s">
        <v>42</v>
      </c>
    </row>
    <row r="3" customFormat="false" ht="13.5" hidden="false" customHeight="false" outlineLevel="0" collapsed="false">
      <c r="A3" s="5" t="s">
        <v>43</v>
      </c>
      <c r="B3" s="6" t="n">
        <v>0.1</v>
      </c>
      <c r="C3" s="1" t="s">
        <v>3</v>
      </c>
      <c r="D3" s="1" t="s">
        <v>4</v>
      </c>
    </row>
    <row r="4" customFormat="false" ht="13.5" hidden="false" customHeight="false" outlineLevel="0" collapsed="false">
      <c r="A4" s="5" t="s">
        <v>44</v>
      </c>
      <c r="B4" s="6" t="n">
        <v>30</v>
      </c>
      <c r="C4" s="1" t="n">
        <v>0</v>
      </c>
      <c r="D4" s="1" t="n">
        <f aca="false">BINOMDIST(C4,$B$4,$B$3,FALSE())</f>
        <v>0.0423911582752162</v>
      </c>
      <c r="E4" s="7" t="s">
        <v>45</v>
      </c>
    </row>
    <row r="5" customFormat="false" ht="13.5" hidden="false" customHeight="false" outlineLevel="0" collapsed="false">
      <c r="A5" s="5"/>
      <c r="B5" s="5"/>
      <c r="C5" s="1" t="n">
        <v>1</v>
      </c>
      <c r="D5" s="1" t="n">
        <f aca="false">BINOMDIST(C5,$B$4,$B$3,FALSE())</f>
        <v>0.141303860917387</v>
      </c>
      <c r="E5" s="7"/>
    </row>
    <row r="6" customFormat="false" ht="13.5" hidden="false" customHeight="false" outlineLevel="0" collapsed="false">
      <c r="A6" s="5"/>
      <c r="B6" s="5"/>
      <c r="C6" s="1" t="n">
        <v>2</v>
      </c>
      <c r="D6" s="1" t="n">
        <f aca="false">BINOMDIST(C6,$B$4,$B$3,FALSE())</f>
        <v>0.227656220366902</v>
      </c>
    </row>
    <row r="7" customFormat="false" ht="13.5" hidden="false" customHeight="false" outlineLevel="0" collapsed="false">
      <c r="A7" s="5" t="s">
        <v>46</v>
      </c>
      <c r="B7" s="6" t="n">
        <v>2</v>
      </c>
      <c r="C7" s="1" t="n">
        <v>3</v>
      </c>
      <c r="D7" s="1" t="n">
        <f aca="false">BINOMDIST(C7,$B$4,$B$3,FALSE())</f>
        <v>0.236087932232343</v>
      </c>
    </row>
    <row r="8" customFormat="false" ht="13.5" hidden="false" customHeight="false" outlineLevel="0" collapsed="false">
      <c r="A8" s="5" t="s">
        <v>9</v>
      </c>
      <c r="B8" s="5" t="n">
        <f aca="false">BINOMDIST(B7,$B$4,$B$3,TRUE())</f>
        <v>0.411351239559506</v>
      </c>
      <c r="C8" s="1" t="n">
        <v>4</v>
      </c>
      <c r="D8" s="1" t="n">
        <f aca="false">BINOMDIST(C8,$B$4,$B$3,FALSE())</f>
        <v>0.177065949174257</v>
      </c>
    </row>
    <row r="9" customFormat="false" ht="13.5" hidden="false" customHeight="false" outlineLevel="0" collapsed="false">
      <c r="A9" s="5"/>
      <c r="B9" s="5"/>
      <c r="C9" s="1" t="n">
        <v>5</v>
      </c>
      <c r="D9" s="1" t="n">
        <f aca="false">BINOMDIST(C9,$B$4,$B$3,FALSE())</f>
        <v>0.102304770634015</v>
      </c>
    </row>
    <row r="10" customFormat="false" ht="13.5" hidden="false" customHeight="false" outlineLevel="0" collapsed="false">
      <c r="A10" s="5" t="s">
        <v>47</v>
      </c>
      <c r="B10" s="6" t="n">
        <v>1</v>
      </c>
      <c r="C10" s="1" t="n">
        <v>6</v>
      </c>
      <c r="D10" s="1" t="n">
        <f aca="false">BINOMDIST(C10,$B$4,$B$3,FALSE())</f>
        <v>0.04736331973797</v>
      </c>
    </row>
    <row r="11" customFormat="false" ht="13.5" hidden="false" customHeight="false" outlineLevel="0" collapsed="false">
      <c r="A11" s="5" t="s">
        <v>9</v>
      </c>
      <c r="B11" s="5" t="n">
        <f aca="false">1-BINOMDIST(B10-1,$B$4,$B$3,TRUE())</f>
        <v>0.957608841724784</v>
      </c>
      <c r="C11" s="1" t="n">
        <v>7</v>
      </c>
      <c r="D11" s="1" t="n">
        <f aca="false">BINOMDIST(C11,$B$4,$B$3,FALSE())</f>
        <v>0.0180431694239886</v>
      </c>
    </row>
    <row r="12" customFormat="false" ht="13.5" hidden="false" customHeight="false" outlineLevel="0" collapsed="false">
      <c r="A12" s="5"/>
      <c r="B12" s="5"/>
      <c r="C12" s="1" t="n">
        <v>8</v>
      </c>
      <c r="D12" s="1" t="n">
        <f aca="false">BINOMDIST(C12,$B$4,$B$3,FALSE())</f>
        <v>0.00576379023266302</v>
      </c>
    </row>
    <row r="13" customFormat="false" ht="13.5" hidden="false" customHeight="false" outlineLevel="0" collapsed="false">
      <c r="A13" s="16"/>
      <c r="B13" s="14"/>
      <c r="C13" s="1" t="n">
        <v>9</v>
      </c>
      <c r="D13" s="1" t="n">
        <f aca="false">BINOMDIST(C13,$B$4,$B$3,FALSE())</f>
        <v>0.00156547389035292</v>
      </c>
    </row>
    <row r="14" customFormat="false" ht="13.5" hidden="false" customHeight="false" outlineLevel="0" collapsed="false">
      <c r="A14" s="16"/>
      <c r="B14" s="14"/>
      <c r="C14" s="1" t="n">
        <v>10</v>
      </c>
      <c r="D14" s="1" t="n">
        <f aca="false">BINOMDIST(C14,$B$4,$B$3,FALSE())</f>
        <v>0.000365277241082348</v>
      </c>
    </row>
    <row r="15" customFormat="false" ht="13.5" hidden="false" customHeight="false" outlineLevel="0" collapsed="false">
      <c r="A15" s="16"/>
      <c r="B15" s="14"/>
      <c r="C15" s="1" t="n">
        <v>11</v>
      </c>
      <c r="D15" s="1" t="n">
        <f aca="false">BINOMDIST(C15,$B$4,$B$3,FALSE())</f>
        <v>7.3793382036838E-005</v>
      </c>
    </row>
    <row r="16" customFormat="false" ht="13.5" hidden="false" customHeight="false" outlineLevel="0" collapsed="false">
      <c r="A16" s="14"/>
      <c r="B16" s="14"/>
      <c r="C16" s="1" t="n">
        <v>12</v>
      </c>
      <c r="D16" s="1" t="n">
        <f aca="false">BINOMDIST(C16,$B$4,$B$3,FALSE())</f>
        <v>1.29821690620363E-005</v>
      </c>
    </row>
    <row r="17" customFormat="false" ht="13.5" hidden="false" customHeight="false" outlineLevel="0" collapsed="false">
      <c r="A17" s="16"/>
      <c r="B17" s="14"/>
      <c r="C17" s="1" t="n">
        <v>13</v>
      </c>
      <c r="D17" s="1" t="n">
        <f aca="false">BINOMDIST(C17,$B$4,$B$3,FALSE())</f>
        <v>1.99725677877482E-006</v>
      </c>
    </row>
    <row r="18" customFormat="false" ht="13.5" hidden="false" customHeight="false" outlineLevel="0" collapsed="false">
      <c r="A18" s="16"/>
      <c r="B18" s="14"/>
      <c r="C18" s="1" t="n">
        <v>14</v>
      </c>
      <c r="D18" s="1" t="n">
        <f aca="false">BINOMDIST(C18,$B$4,$B$3,FALSE())</f>
        <v>2.6947115269184E-007</v>
      </c>
    </row>
    <row r="19" customFormat="false" ht="13.5" hidden="false" customHeight="false" outlineLevel="0" collapsed="false">
      <c r="C19" s="1" t="n">
        <v>15</v>
      </c>
      <c r="D19" s="1" t="n">
        <f aca="false">BINOMDIST(C19,$B$4,$B$3,FALSE())</f>
        <v>3.19373218005144E-008</v>
      </c>
    </row>
    <row r="20" customFormat="false" ht="13.5" hidden="false" customHeight="false" outlineLevel="0" collapsed="false">
      <c r="C20" s="1" t="n">
        <v>16</v>
      </c>
      <c r="D20" s="1" t="n">
        <f aca="false">BINOMDIST(C20,$B$4,$B$3,FALSE())</f>
        <v>3.32680435422025E-009</v>
      </c>
    </row>
    <row r="21" customFormat="false" ht="13.5" hidden="false" customHeight="false" outlineLevel="0" collapsed="false">
      <c r="C21" s="1" t="n">
        <v>17</v>
      </c>
      <c r="D21" s="1" t="n">
        <f aca="false">BINOMDIST(C21,$B$4,$B$3,FALSE())</f>
        <v>3.04413470320807E-010</v>
      </c>
    </row>
    <row r="22" customFormat="false" ht="13.5" hidden="false" customHeight="false" outlineLevel="0" collapsed="false">
      <c r="C22" s="1" t="n">
        <v>18</v>
      </c>
      <c r="D22" s="1" t="n">
        <f aca="false">BINOMDIST(C22,$B$4,$B$3,FALSE())</f>
        <v>2.44282414454969E-011</v>
      </c>
    </row>
    <row r="23" customFormat="false" ht="13.5" hidden="false" customHeight="false" outlineLevel="0" collapsed="false">
      <c r="C23" s="1" t="n">
        <v>19</v>
      </c>
      <c r="D23" s="1" t="n">
        <f aca="false">BINOMDIST(C23,$B$4,$B$3,FALSE())</f>
        <v>1.71426255757873E-012</v>
      </c>
    </row>
    <row r="24" customFormat="false" ht="13.5" hidden="false" customHeight="false" outlineLevel="0" collapsed="false">
      <c r="C24" s="1" t="n">
        <v>20</v>
      </c>
      <c r="D24" s="1" t="n">
        <f aca="false">BINOMDIST(C24,$B$4,$B$3,FALSE())</f>
        <v>1.04760489629811E-013</v>
      </c>
    </row>
    <row r="25" customFormat="false" ht="13.5" hidden="false" customHeight="false" outlineLevel="0" collapsed="false">
      <c r="C25" s="1" t="n">
        <v>21</v>
      </c>
      <c r="D25" s="1" t="n">
        <f aca="false">BINOMDIST(C25,$B$4,$B$3,FALSE())</f>
        <v>5.54288304919636E-015</v>
      </c>
    </row>
    <row r="26" customFormat="false" ht="13.5" hidden="false" customHeight="false" outlineLevel="0" collapsed="false">
      <c r="C26" s="1" t="n">
        <v>22</v>
      </c>
      <c r="D26" s="1" t="n">
        <f aca="false">BINOMDIST(C26,$B$4,$B$3,FALSE())</f>
        <v>2.51949229508925E-016</v>
      </c>
      <c r="E26" s="7" t="s">
        <v>48</v>
      </c>
    </row>
    <row r="27" customFormat="false" ht="13.5" hidden="false" customHeight="false" outlineLevel="0" collapsed="false">
      <c r="C27" s="1" t="n">
        <v>23</v>
      </c>
      <c r="D27" s="1" t="n">
        <f aca="false">BINOMDIST(C27,$B$4,$B$3,FALSE())</f>
        <v>9.73716829020001E-018</v>
      </c>
      <c r="E27" s="7" t="s">
        <v>49</v>
      </c>
    </row>
    <row r="28" customFormat="false" ht="13.5" hidden="false" customHeight="false" outlineLevel="0" collapsed="false">
      <c r="C28" s="1" t="n">
        <v>24</v>
      </c>
      <c r="D28" s="1" t="n">
        <f aca="false">BINOMDIST(C28,$B$4,$B$3,FALSE())</f>
        <v>3.15556379775001E-019</v>
      </c>
    </row>
    <row r="29" customFormat="false" ht="13.5" hidden="false" customHeight="false" outlineLevel="0" collapsed="false">
      <c r="C29" s="1" t="n">
        <v>25</v>
      </c>
      <c r="D29" s="1" t="n">
        <f aca="false">BINOMDIST(C29,$B$4,$B$3,FALSE())</f>
        <v>8.41483679400001E-021</v>
      </c>
    </row>
    <row r="30" customFormat="false" ht="13.5" hidden="false" customHeight="false" outlineLevel="0" collapsed="false">
      <c r="C30" s="1" t="n">
        <v>26</v>
      </c>
      <c r="D30" s="1" t="n">
        <f aca="false">BINOMDIST(C30,$B$4,$B$3,FALSE())</f>
        <v>1.79804205E-022</v>
      </c>
    </row>
    <row r="31" customFormat="false" ht="13.5" hidden="false" customHeight="false" outlineLevel="0" collapsed="false">
      <c r="C31" s="1" t="n">
        <v>27</v>
      </c>
      <c r="D31" s="1" t="n">
        <f aca="false">BINOMDIST(C31,$B$4,$B$3,FALSE())</f>
        <v>2.95974000000001E-024</v>
      </c>
    </row>
    <row r="32" customFormat="false" ht="13.5" hidden="false" customHeight="false" outlineLevel="0" collapsed="false">
      <c r="C32" s="1" t="n">
        <v>28</v>
      </c>
      <c r="D32" s="1" t="n">
        <f aca="false">BINOMDIST(C32,$B$4,$B$3,FALSE())</f>
        <v>3.52350000000001E-026</v>
      </c>
    </row>
    <row r="33" customFormat="false" ht="13.5" hidden="false" customHeight="false" outlineLevel="0" collapsed="false">
      <c r="C33" s="1" t="n">
        <v>29</v>
      </c>
      <c r="D33" s="1" t="n">
        <f aca="false">BINOMDIST(C33,$B$4,$B$3,FALSE())</f>
        <v>2.7E-028</v>
      </c>
    </row>
    <row r="34" customFormat="false" ht="13.5" hidden="false" customHeight="false" outlineLevel="0" collapsed="false">
      <c r="C34" s="1" t="n">
        <v>30</v>
      </c>
      <c r="D34" s="1" t="n">
        <f aca="false">BINOMDIST(C34,$B$4,$B$3,FALSE())</f>
        <v>1E-030</v>
      </c>
    </row>
    <row r="35" customFormat="false" ht="13.5" hidden="false" customHeight="false" outlineLevel="0" collapsed="false">
      <c r="C35" s="1" t="n">
        <v>31</v>
      </c>
      <c r="D35" s="1" t="e">
        <f aca="false">BINOMDIST(C35,$B$4,$B$3,FALSE())</f>
        <v>#VALUE!</v>
      </c>
    </row>
    <row r="36" customFormat="false" ht="13.5" hidden="false" customHeight="false" outlineLevel="0" collapsed="false">
      <c r="C36" s="1" t="n">
        <v>32</v>
      </c>
      <c r="D36" s="1" t="e">
        <f aca="false">BINOMDIST(C36,$B$4,$B$3,FALSE())</f>
        <v>#VALUE!</v>
      </c>
    </row>
    <row r="37" customFormat="false" ht="13.5" hidden="false" customHeight="false" outlineLevel="0" collapsed="false">
      <c r="C37" s="1" t="n">
        <v>33</v>
      </c>
      <c r="D37" s="1" t="e">
        <f aca="false">BINOMDIST(C37,$B$4,$B$3,FALSE())</f>
        <v>#VALUE!</v>
      </c>
    </row>
    <row r="38" customFormat="false" ht="13.5" hidden="false" customHeight="false" outlineLevel="0" collapsed="false">
      <c r="C38" s="1" t="n">
        <v>34</v>
      </c>
      <c r="D38" s="1" t="e">
        <f aca="false">BINOMDIST(C38,$B$4,$B$3,FALSE())</f>
        <v>#VALUE!</v>
      </c>
    </row>
    <row r="39" customFormat="false" ht="13.5" hidden="false" customHeight="false" outlineLevel="0" collapsed="false">
      <c r="C39" s="1" t="n">
        <v>35</v>
      </c>
      <c r="D39" s="1" t="e">
        <f aca="false">BINOMDIST(C39,$B$4,$B$3,FALSE())</f>
        <v>#VALUE!</v>
      </c>
    </row>
    <row r="40" customFormat="false" ht="13.5" hidden="false" customHeight="false" outlineLevel="0" collapsed="false">
      <c r="C40" s="1" t="n">
        <v>36</v>
      </c>
      <c r="D40" s="1" t="e">
        <f aca="false">BINOMDIST(C40,$B$4,$B$3,FALSE())</f>
        <v>#VALUE!</v>
      </c>
    </row>
    <row r="41" customFormat="false" ht="13.5" hidden="false" customHeight="false" outlineLevel="0" collapsed="false">
      <c r="C41" s="1" t="n">
        <v>37</v>
      </c>
      <c r="D41" s="1" t="e">
        <f aca="false">BINOMDIST(C41,$B$4,$B$3,FALSE())</f>
        <v>#VALUE!</v>
      </c>
    </row>
    <row r="42" customFormat="false" ht="13.5" hidden="false" customHeight="false" outlineLevel="0" collapsed="false">
      <c r="C42" s="1" t="n">
        <v>38</v>
      </c>
      <c r="D42" s="1" t="e">
        <f aca="false">BINOMDIST(C42,$B$4,$B$3,FALSE())</f>
        <v>#VALUE!</v>
      </c>
    </row>
    <row r="43" customFormat="false" ht="13.5" hidden="false" customHeight="false" outlineLevel="0" collapsed="false">
      <c r="C43" s="1" t="n">
        <v>39</v>
      </c>
      <c r="D43" s="1" t="e">
        <f aca="false">BINOMDIST(C43,$B$4,$B$3,FALSE())</f>
        <v>#VALUE!</v>
      </c>
    </row>
    <row r="44" customFormat="false" ht="13.5" hidden="false" customHeight="false" outlineLevel="0" collapsed="false">
      <c r="C44" s="1" t="n">
        <v>40</v>
      </c>
      <c r="D44" s="1" t="e">
        <f aca="false">BINOMDIST(C44,$B$4,$B$3,FALSE())</f>
        <v>#VALUE!</v>
      </c>
    </row>
    <row r="45" customFormat="false" ht="13.5" hidden="false" customHeight="false" outlineLevel="0" collapsed="false">
      <c r="C45" s="1" t="n">
        <v>41</v>
      </c>
      <c r="D45" s="1" t="e">
        <f aca="false">BINOMDIST(C45,$B$4,$B$3,FALSE())</f>
        <v>#VALUE!</v>
      </c>
    </row>
    <row r="46" customFormat="false" ht="13.5" hidden="false" customHeight="false" outlineLevel="0" collapsed="false">
      <c r="C46" s="1" t="n">
        <v>42</v>
      </c>
      <c r="D46" s="1" t="e">
        <f aca="false">BINOMDIST(C46,$B$4,$B$3,FALSE())</f>
        <v>#VALUE!</v>
      </c>
    </row>
    <row r="47" customFormat="false" ht="13.5" hidden="false" customHeight="false" outlineLevel="0" collapsed="false">
      <c r="C47" s="1" t="n">
        <v>43</v>
      </c>
      <c r="D47" s="1" t="e">
        <f aca="false">BINOMDIST(C47,$B$4,$B$3,FALSE())</f>
        <v>#VALUE!</v>
      </c>
    </row>
    <row r="48" customFormat="false" ht="13.5" hidden="false" customHeight="false" outlineLevel="0" collapsed="false">
      <c r="C48" s="1" t="n">
        <v>44</v>
      </c>
      <c r="D48" s="1" t="e">
        <f aca="false">BINOMDIST(C48,$B$4,$B$3,FALSE())</f>
        <v>#VALUE!</v>
      </c>
    </row>
    <row r="49" customFormat="false" ht="13.5" hidden="false" customHeight="false" outlineLevel="0" collapsed="false">
      <c r="C49" s="1" t="n">
        <v>45</v>
      </c>
      <c r="D49" s="1" t="e">
        <f aca="false">BINOMDIST(C49,$B$4,$B$3,FALSE())</f>
        <v>#VALUE!</v>
      </c>
    </row>
    <row r="50" customFormat="false" ht="13.5" hidden="false" customHeight="false" outlineLevel="0" collapsed="false">
      <c r="C50" s="1" t="n">
        <v>46</v>
      </c>
      <c r="D50" s="1" t="e">
        <f aca="false">BINOMDIST(C50,$B$4,$B$3,FALSE())</f>
        <v>#VALUE!</v>
      </c>
    </row>
    <row r="51" customFormat="false" ht="13.5" hidden="false" customHeight="false" outlineLevel="0" collapsed="false">
      <c r="C51" s="1" t="n">
        <v>47</v>
      </c>
      <c r="D51" s="1" t="e">
        <f aca="false">BINOMDIST(C51,$B$4,$B$3,FALSE())</f>
        <v>#VALUE!</v>
      </c>
    </row>
    <row r="52" customFormat="false" ht="13.5" hidden="false" customHeight="false" outlineLevel="0" collapsed="false">
      <c r="C52" s="1" t="n">
        <v>48</v>
      </c>
      <c r="D52" s="1" t="e">
        <f aca="false">BINOMDIST(C52,$B$4,$B$3,FALSE())</f>
        <v>#VALUE!</v>
      </c>
    </row>
    <row r="53" customFormat="false" ht="13.5" hidden="false" customHeight="false" outlineLevel="0" collapsed="false">
      <c r="C53" s="1" t="n">
        <v>49</v>
      </c>
      <c r="D53" s="1" t="e">
        <f aca="false">BINOMDIST(C53,$B$4,$B$3,FALSE())</f>
        <v>#VALUE!</v>
      </c>
    </row>
    <row r="54" customFormat="false" ht="13.5" hidden="false" customHeight="false" outlineLevel="0" collapsed="false">
      <c r="C54" s="1" t="n">
        <v>50</v>
      </c>
      <c r="D54" s="1" t="e">
        <f aca="false">BINOMDIST(C54,$B$4,$B$3,FALSE())</f>
        <v>#VALUE!</v>
      </c>
    </row>
    <row r="55" customFormat="false" ht="13.5" hidden="false" customHeight="false" outlineLevel="0" collapsed="false">
      <c r="C55" s="1" t="n">
        <v>51</v>
      </c>
      <c r="D55" s="1" t="e">
        <f aca="false">BINOMDIST(C55,$B$4,$B$3,FALSE())</f>
        <v>#VALUE!</v>
      </c>
    </row>
    <row r="56" customFormat="false" ht="13.5" hidden="false" customHeight="false" outlineLevel="0" collapsed="false">
      <c r="C56" s="1" t="n">
        <v>52</v>
      </c>
      <c r="D56" s="1" t="e">
        <f aca="false">BINOMDIST(C56,$B$4,$B$3,FALSE())</f>
        <v>#VALUE!</v>
      </c>
    </row>
    <row r="57" customFormat="false" ht="13.5" hidden="false" customHeight="false" outlineLevel="0" collapsed="false">
      <c r="C57" s="1" t="n">
        <v>53</v>
      </c>
      <c r="D57" s="1" t="e">
        <f aca="false">BINOMDIST(C57,$B$4,$B$3,FALSE())</f>
        <v>#VALUE!</v>
      </c>
    </row>
    <row r="58" customFormat="false" ht="13.5" hidden="false" customHeight="false" outlineLevel="0" collapsed="false">
      <c r="C58" s="1" t="n">
        <v>54</v>
      </c>
      <c r="D58" s="1" t="e">
        <f aca="false">BINOMDIST(C58,$B$4,$B$3,FALSE())</f>
        <v>#VALUE!</v>
      </c>
    </row>
    <row r="59" customFormat="false" ht="13.5" hidden="false" customHeight="false" outlineLevel="0" collapsed="false">
      <c r="C59" s="1" t="n">
        <v>55</v>
      </c>
      <c r="D59" s="1" t="e">
        <f aca="false">BINOMDIST(C59,$B$4,$B$3,FALSE())</f>
        <v>#VALUE!</v>
      </c>
    </row>
    <row r="60" customFormat="false" ht="13.5" hidden="false" customHeight="false" outlineLevel="0" collapsed="false">
      <c r="C60" s="1" t="n">
        <v>56</v>
      </c>
      <c r="D60" s="1" t="e">
        <f aca="false">BINOMDIST(C60,$B$4,$B$3,FALSE())</f>
        <v>#VALUE!</v>
      </c>
    </row>
    <row r="61" customFormat="false" ht="13.5" hidden="false" customHeight="false" outlineLevel="0" collapsed="false">
      <c r="C61" s="1" t="n">
        <v>57</v>
      </c>
      <c r="D61" s="1" t="e">
        <f aca="false">BINOMDIST(C61,$B$4,$B$3,FALSE())</f>
        <v>#VALUE!</v>
      </c>
    </row>
    <row r="62" customFormat="false" ht="13.5" hidden="false" customHeight="false" outlineLevel="0" collapsed="false">
      <c r="C62" s="1" t="n">
        <v>58</v>
      </c>
      <c r="D62" s="1" t="e">
        <f aca="false">BINOMDIST(C62,$B$4,$B$3,FALSE())</f>
        <v>#VALUE!</v>
      </c>
    </row>
    <row r="63" customFormat="false" ht="13.5" hidden="false" customHeight="false" outlineLevel="0" collapsed="false">
      <c r="C63" s="1" t="n">
        <v>59</v>
      </c>
      <c r="D63" s="1" t="e">
        <f aca="false">BINOMDIST(C63,$B$4,$B$3,FALSE())</f>
        <v>#VALUE!</v>
      </c>
    </row>
    <row r="64" customFormat="false" ht="13.5" hidden="false" customHeight="false" outlineLevel="0" collapsed="false">
      <c r="C64" s="1" t="n">
        <v>60</v>
      </c>
      <c r="D64" s="1" t="e">
        <f aca="false">BINOMDIST(C64,$B$4,$B$3,FALSE())</f>
        <v>#VALUE!</v>
      </c>
    </row>
    <row r="65" customFormat="false" ht="13.5" hidden="false" customHeight="false" outlineLevel="0" collapsed="false">
      <c r="C65" s="1" t="n">
        <v>61</v>
      </c>
      <c r="D65" s="1" t="e">
        <f aca="false">BINOMDIST(C65,$B$4,$B$3,FALSE())</f>
        <v>#VALUE!</v>
      </c>
    </row>
    <row r="66" customFormat="false" ht="13.5" hidden="false" customHeight="false" outlineLevel="0" collapsed="false">
      <c r="C66" s="1" t="n">
        <v>62</v>
      </c>
      <c r="D66" s="1" t="e">
        <f aca="false">BINOMDIST(C66,$B$4,$B$3,FALSE())</f>
        <v>#VALUE!</v>
      </c>
    </row>
    <row r="67" customFormat="false" ht="13.5" hidden="false" customHeight="false" outlineLevel="0" collapsed="false">
      <c r="C67" s="1" t="n">
        <v>63</v>
      </c>
      <c r="D67" s="1" t="e">
        <f aca="false">BINOMDIST(C67,$B$4,$B$3,FALSE())</f>
        <v>#VALUE!</v>
      </c>
    </row>
    <row r="68" customFormat="false" ht="13.5" hidden="false" customHeight="false" outlineLevel="0" collapsed="false">
      <c r="C68" s="1" t="n">
        <v>64</v>
      </c>
      <c r="D68" s="1" t="e">
        <f aca="false">BINOMDIST(C68,$B$4,$B$3,FALSE())</f>
        <v>#VALUE!</v>
      </c>
    </row>
    <row r="69" customFormat="false" ht="13.5" hidden="false" customHeight="false" outlineLevel="0" collapsed="false">
      <c r="C69" s="1" t="n">
        <v>65</v>
      </c>
      <c r="D69" s="1" t="e">
        <f aca="false">BINOMDIST(C69,$B$4,$B$3,FALSE())</f>
        <v>#VALUE!</v>
      </c>
    </row>
    <row r="70" customFormat="false" ht="13.5" hidden="false" customHeight="false" outlineLevel="0" collapsed="false">
      <c r="C70" s="1" t="n">
        <v>66</v>
      </c>
      <c r="D70" s="1" t="e">
        <f aca="false">BINOMDIST(C70,$B$4,$B$3,FALSE())</f>
        <v>#VALUE!</v>
      </c>
    </row>
    <row r="71" customFormat="false" ht="13.5" hidden="false" customHeight="false" outlineLevel="0" collapsed="false">
      <c r="C71" s="1" t="n">
        <v>67</v>
      </c>
      <c r="D71" s="1" t="e">
        <f aca="false">BINOMDIST(C71,$B$4,$B$3,FALSE())</f>
        <v>#VALUE!</v>
      </c>
    </row>
    <row r="72" customFormat="false" ht="13.5" hidden="false" customHeight="false" outlineLevel="0" collapsed="false">
      <c r="C72" s="1" t="n">
        <v>68</v>
      </c>
      <c r="D72" s="1" t="e">
        <f aca="false">BINOMDIST(C72,$B$4,$B$3,FALSE())</f>
        <v>#VALUE!</v>
      </c>
    </row>
    <row r="73" customFormat="false" ht="13.5" hidden="false" customHeight="false" outlineLevel="0" collapsed="false">
      <c r="C73" s="1" t="n">
        <v>69</v>
      </c>
      <c r="D73" s="1" t="e">
        <f aca="false">BINOMDIST(C73,$B$4,$B$3,FALSE())</f>
        <v>#VALUE!</v>
      </c>
    </row>
    <row r="74" customFormat="false" ht="13.5" hidden="false" customHeight="false" outlineLevel="0" collapsed="false">
      <c r="C74" s="1" t="n">
        <v>70</v>
      </c>
      <c r="D74" s="1" t="e">
        <f aca="false">BINOMDIST(C74,$B$4,$B$3,FALSE())</f>
        <v>#VALUE!</v>
      </c>
    </row>
    <row r="75" customFormat="false" ht="13.5" hidden="false" customHeight="false" outlineLevel="0" collapsed="false">
      <c r="C75" s="1" t="n">
        <v>71</v>
      </c>
      <c r="D75" s="1" t="e">
        <f aca="false">BINOMDIST(C75,$B$4,$B$3,FALSE())</f>
        <v>#VALUE!</v>
      </c>
    </row>
    <row r="76" customFormat="false" ht="13.5" hidden="false" customHeight="false" outlineLevel="0" collapsed="false">
      <c r="C76" s="1" t="n">
        <v>72</v>
      </c>
      <c r="D76" s="1" t="e">
        <f aca="false">BINOMDIST(C76,$B$4,$B$3,FALSE())</f>
        <v>#VALUE!</v>
      </c>
    </row>
    <row r="77" customFormat="false" ht="13.5" hidden="false" customHeight="false" outlineLevel="0" collapsed="false">
      <c r="C77" s="1" t="n">
        <v>73</v>
      </c>
      <c r="D77" s="1" t="e">
        <f aca="false">BINOMDIST(C77,$B$4,$B$3,FALSE())</f>
        <v>#VALUE!</v>
      </c>
    </row>
    <row r="78" customFormat="false" ht="13.5" hidden="false" customHeight="false" outlineLevel="0" collapsed="false">
      <c r="C78" s="1" t="n">
        <v>74</v>
      </c>
      <c r="D78" s="1" t="e">
        <f aca="false">BINOMDIST(C78,$B$4,$B$3,FALSE())</f>
        <v>#VALUE!</v>
      </c>
    </row>
    <row r="79" customFormat="false" ht="13.5" hidden="false" customHeight="false" outlineLevel="0" collapsed="false">
      <c r="C79" s="1" t="n">
        <v>75</v>
      </c>
      <c r="D79" s="1" t="e">
        <f aca="false">BINOMDIST(C79,$B$4,$B$3,FALSE())</f>
        <v>#VALUE!</v>
      </c>
    </row>
    <row r="80" customFormat="false" ht="13.5" hidden="false" customHeight="false" outlineLevel="0" collapsed="false">
      <c r="C80" s="1" t="n">
        <v>76</v>
      </c>
      <c r="D80" s="1" t="e">
        <f aca="false">BINOMDIST(C80,$B$4,$B$3,FALSE())</f>
        <v>#VALUE!</v>
      </c>
    </row>
    <row r="81" customFormat="false" ht="13.5" hidden="false" customHeight="false" outlineLevel="0" collapsed="false">
      <c r="C81" s="1" t="n">
        <v>77</v>
      </c>
      <c r="D81" s="1" t="e">
        <f aca="false">BINOMDIST(C81,$B$4,$B$3,FALSE())</f>
        <v>#VALUE!</v>
      </c>
    </row>
    <row r="82" customFormat="false" ht="13.5" hidden="false" customHeight="false" outlineLevel="0" collapsed="false">
      <c r="C82" s="1" t="n">
        <v>78</v>
      </c>
      <c r="D82" s="1" t="e">
        <f aca="false">BINOMDIST(C82,$B$4,$B$3,FALSE())</f>
        <v>#VALUE!</v>
      </c>
    </row>
    <row r="83" customFormat="false" ht="13.5" hidden="false" customHeight="false" outlineLevel="0" collapsed="false">
      <c r="C83" s="1" t="n">
        <v>79</v>
      </c>
      <c r="D83" s="1" t="e">
        <f aca="false">BINOMDIST(C83,$B$4,$B$3,FALSE())</f>
        <v>#VALUE!</v>
      </c>
    </row>
    <row r="84" customFormat="false" ht="13.5" hidden="false" customHeight="false" outlineLevel="0" collapsed="false">
      <c r="C84" s="1" t="n">
        <v>80</v>
      </c>
      <c r="D84" s="1" t="e">
        <f aca="false">BINOMDIST(C84,$B$4,$B$3,FALSE())</f>
        <v>#VALUE!</v>
      </c>
    </row>
    <row r="85" customFormat="false" ht="13.5" hidden="false" customHeight="false" outlineLevel="0" collapsed="false">
      <c r="C85" s="1" t="n">
        <v>81</v>
      </c>
      <c r="D85" s="1" t="e">
        <f aca="false">BINOMDIST(C85,$B$4,$B$3,FALSE())</f>
        <v>#VALUE!</v>
      </c>
    </row>
    <row r="86" customFormat="false" ht="13.5" hidden="false" customHeight="false" outlineLevel="0" collapsed="false">
      <c r="C86" s="1" t="n">
        <v>82</v>
      </c>
      <c r="D86" s="1" t="e">
        <f aca="false">BINOMDIST(C86,$B$4,$B$3,FALSE())</f>
        <v>#VALUE!</v>
      </c>
    </row>
    <row r="87" customFormat="false" ht="13.5" hidden="false" customHeight="false" outlineLevel="0" collapsed="false">
      <c r="C87" s="1" t="n">
        <v>83</v>
      </c>
      <c r="D87" s="1" t="e">
        <f aca="false">BINOMDIST(C87,$B$4,$B$3,FALSE())</f>
        <v>#VALUE!</v>
      </c>
    </row>
    <row r="88" customFormat="false" ht="13.5" hidden="false" customHeight="false" outlineLevel="0" collapsed="false">
      <c r="C88" s="1" t="n">
        <v>84</v>
      </c>
      <c r="D88" s="1" t="e">
        <f aca="false">BINOMDIST(C88,$B$4,$B$3,FALSE())</f>
        <v>#VALUE!</v>
      </c>
    </row>
    <row r="89" customFormat="false" ht="13.5" hidden="false" customHeight="false" outlineLevel="0" collapsed="false">
      <c r="C89" s="1" t="n">
        <v>85</v>
      </c>
      <c r="D89" s="1" t="e">
        <f aca="false">BINOMDIST(C89,$B$4,$B$3,FALSE())</f>
        <v>#VALUE!</v>
      </c>
    </row>
    <row r="90" customFormat="false" ht="13.5" hidden="false" customHeight="false" outlineLevel="0" collapsed="false">
      <c r="C90" s="1" t="n">
        <v>86</v>
      </c>
      <c r="D90" s="1" t="e">
        <f aca="false">BINOMDIST(C90,$B$4,$B$3,FALSE())</f>
        <v>#VALUE!</v>
      </c>
    </row>
    <row r="91" customFormat="false" ht="13.5" hidden="false" customHeight="false" outlineLevel="0" collapsed="false">
      <c r="C91" s="1" t="n">
        <v>87</v>
      </c>
      <c r="D91" s="1" t="e">
        <f aca="false">BINOMDIST(C91,$B$4,$B$3,FALSE())</f>
        <v>#VALUE!</v>
      </c>
    </row>
    <row r="92" customFormat="false" ht="13.5" hidden="false" customHeight="false" outlineLevel="0" collapsed="false">
      <c r="C92" s="1" t="n">
        <v>88</v>
      </c>
      <c r="D92" s="1" t="e">
        <f aca="false">BINOMDIST(C92,$B$4,$B$3,FALSE())</f>
        <v>#VALUE!</v>
      </c>
    </row>
    <row r="93" customFormat="false" ht="13.5" hidden="false" customHeight="false" outlineLevel="0" collapsed="false">
      <c r="C93" s="1" t="n">
        <v>89</v>
      </c>
      <c r="D93" s="1" t="e">
        <f aca="false">BINOMDIST(C93,$B$4,$B$3,FALSE())</f>
        <v>#VALUE!</v>
      </c>
    </row>
    <row r="94" customFormat="false" ht="13.5" hidden="false" customHeight="false" outlineLevel="0" collapsed="false">
      <c r="C94" s="1" t="n">
        <v>90</v>
      </c>
      <c r="D94" s="1" t="e">
        <f aca="false">BINOMDIST(C94,$B$4,$B$3,FALSE())</f>
        <v>#VALUE!</v>
      </c>
    </row>
    <row r="95" customFormat="false" ht="13.5" hidden="false" customHeight="false" outlineLevel="0" collapsed="false">
      <c r="C95" s="1" t="n">
        <v>91</v>
      </c>
      <c r="D95" s="1" t="e">
        <f aca="false">BINOMDIST(C95,$B$4,$B$3,FALSE())</f>
        <v>#VALUE!</v>
      </c>
    </row>
    <row r="96" customFormat="false" ht="13.5" hidden="false" customHeight="false" outlineLevel="0" collapsed="false">
      <c r="C96" s="1" t="n">
        <v>92</v>
      </c>
      <c r="D96" s="1" t="e">
        <f aca="false">BINOMDIST(C96,$B$4,$B$3,FALSE())</f>
        <v>#VALUE!</v>
      </c>
    </row>
    <row r="97" customFormat="false" ht="13.5" hidden="false" customHeight="false" outlineLevel="0" collapsed="false">
      <c r="C97" s="1" t="n">
        <v>93</v>
      </c>
      <c r="D97" s="1" t="e">
        <f aca="false">BINOMDIST(C97,$B$4,$B$3,FALSE())</f>
        <v>#VALUE!</v>
      </c>
    </row>
    <row r="98" customFormat="false" ht="13.5" hidden="false" customHeight="false" outlineLevel="0" collapsed="false">
      <c r="C98" s="1" t="n">
        <v>94</v>
      </c>
      <c r="D98" s="1" t="e">
        <f aca="false">BINOMDIST(C98,$B$4,$B$3,FALSE())</f>
        <v>#VALUE!</v>
      </c>
    </row>
    <row r="99" customFormat="false" ht="13.5" hidden="false" customHeight="false" outlineLevel="0" collapsed="false">
      <c r="C99" s="1" t="n">
        <v>95</v>
      </c>
      <c r="D99" s="1" t="e">
        <f aca="false">BINOMDIST(C99,$B$4,$B$3,FALSE())</f>
        <v>#VALUE!</v>
      </c>
    </row>
    <row r="100" customFormat="false" ht="13.5" hidden="false" customHeight="false" outlineLevel="0" collapsed="false">
      <c r="C100" s="1" t="n">
        <v>96</v>
      </c>
      <c r="D100" s="1" t="e">
        <f aca="false">BINOMDIST(C100,$B$4,$B$3,FALSE())</f>
        <v>#VALUE!</v>
      </c>
    </row>
    <row r="101" customFormat="false" ht="13.5" hidden="false" customHeight="false" outlineLevel="0" collapsed="false">
      <c r="C101" s="1" t="n">
        <v>97</v>
      </c>
      <c r="D101" s="1" t="e">
        <f aca="false">BINOMDIST(C101,$B$4,$B$3,FALSE())</f>
        <v>#VALUE!</v>
      </c>
    </row>
    <row r="102" customFormat="false" ht="13.5" hidden="false" customHeight="false" outlineLevel="0" collapsed="false">
      <c r="C102" s="1" t="n">
        <v>98</v>
      </c>
      <c r="D102" s="1" t="e">
        <f aca="false">BINOMDIST(C102,$B$4,$B$3,FALSE())</f>
        <v>#VALUE!</v>
      </c>
    </row>
    <row r="103" customFormat="false" ht="13.5" hidden="false" customHeight="false" outlineLevel="0" collapsed="false">
      <c r="C103" s="1" t="n">
        <v>99</v>
      </c>
      <c r="D103" s="1" t="e">
        <f aca="false">BINOMDIST(C103,$B$4,$B$3,FALSE())</f>
        <v>#VALUE!</v>
      </c>
    </row>
    <row r="104" customFormat="false" ht="13.5" hidden="false" customHeight="false" outlineLevel="0" collapsed="false">
      <c r="C104" s="1" t="n">
        <v>100</v>
      </c>
      <c r="D104" s="1" t="e">
        <f aca="false">BINOMDIST(C104,$B$4,$B$3,FALSE(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3.75"/>
    <col collapsed="false" customWidth="true" hidden="false" outlineLevel="0" max="3" min="3" style="1" width="6.66"/>
    <col collapsed="false" customWidth="true" hidden="false" outlineLevel="0" max="4" min="4" style="1" width="14.47"/>
    <col collapsed="false" customWidth="true" hidden="false" outlineLevel="0" max="5" min="5" style="2" width="14.47"/>
    <col collapsed="false" customWidth="false" hidden="false" outlineLevel="0" max="257" min="6" style="1" width="10.2"/>
  </cols>
  <sheetData>
    <row r="1" customFormat="false" ht="13.5" hidden="false" customHeight="false" outlineLevel="0" collapsed="false">
      <c r="A1" s="3" t="s">
        <v>50</v>
      </c>
    </row>
    <row r="2" customFormat="false" ht="13.5" hidden="false" customHeight="false" outlineLevel="0" collapsed="false">
      <c r="A2" s="4" t="s">
        <v>51</v>
      </c>
    </row>
    <row r="3" customFormat="false" ht="13.5" hidden="false" customHeight="false" outlineLevel="0" collapsed="false">
      <c r="A3" s="8" t="s">
        <v>52</v>
      </c>
      <c r="B3" s="6" t="n">
        <v>3</v>
      </c>
      <c r="C3" s="1" t="s">
        <v>3</v>
      </c>
      <c r="D3" s="1" t="s">
        <v>4</v>
      </c>
    </row>
    <row r="4" customFormat="false" ht="13.5" hidden="false" customHeight="false" outlineLevel="0" collapsed="false">
      <c r="A4" s="5"/>
      <c r="B4" s="14"/>
      <c r="C4" s="1" t="n">
        <v>0</v>
      </c>
      <c r="D4" s="1" t="n">
        <f aca="false">POISSON(C4,$B$3,FALSE())</f>
        <v>0.0497870683678639</v>
      </c>
      <c r="E4" s="7" t="s">
        <v>53</v>
      </c>
    </row>
    <row r="5" customFormat="false" ht="13.5" hidden="false" customHeight="false" outlineLevel="0" collapsed="false">
      <c r="A5" s="5"/>
      <c r="B5" s="5"/>
      <c r="C5" s="1" t="n">
        <v>1</v>
      </c>
      <c r="D5" s="1" t="n">
        <f aca="false">POISSON(C5,$B$3,FALSE())</f>
        <v>0.149361205103592</v>
      </c>
      <c r="E5" s="7"/>
    </row>
    <row r="6" customFormat="false" ht="13.5" hidden="false" customHeight="false" outlineLevel="0" collapsed="false">
      <c r="A6" s="5"/>
      <c r="B6" s="5"/>
      <c r="C6" s="1" t="n">
        <v>2</v>
      </c>
      <c r="D6" s="1" t="n">
        <f aca="false">POISSON(C6,$B$3,FALSE())</f>
        <v>0.224041807655388</v>
      </c>
    </row>
    <row r="7" customFormat="false" ht="13.5" hidden="false" customHeight="false" outlineLevel="0" collapsed="false">
      <c r="A7" s="5" t="s">
        <v>46</v>
      </c>
      <c r="B7" s="6" t="n">
        <v>0</v>
      </c>
      <c r="C7" s="1" t="n">
        <v>3</v>
      </c>
      <c r="D7" s="1" t="n">
        <f aca="false">POISSON(C7,$B$3,FALSE())</f>
        <v>0.224041807655388</v>
      </c>
    </row>
    <row r="8" customFormat="false" ht="13.5" hidden="false" customHeight="false" outlineLevel="0" collapsed="false">
      <c r="A8" s="5" t="s">
        <v>9</v>
      </c>
      <c r="B8" s="5" t="n">
        <f aca="false">POISSON(B7,$B$3,TRUE())</f>
        <v>0.0497870683678639</v>
      </c>
      <c r="C8" s="1" t="n">
        <v>4</v>
      </c>
      <c r="D8" s="1" t="n">
        <f aca="false">POISSON(C8,$B$3,FALSE())</f>
        <v>0.168031355741541</v>
      </c>
    </row>
    <row r="9" customFormat="false" ht="13.5" hidden="false" customHeight="false" outlineLevel="0" collapsed="false">
      <c r="A9" s="5"/>
      <c r="B9" s="5"/>
      <c r="C9" s="1" t="n">
        <v>5</v>
      </c>
      <c r="D9" s="1" t="n">
        <f aca="false">POISSON(C9,$B$3,FALSE())</f>
        <v>0.100818813444924</v>
      </c>
    </row>
    <row r="10" customFormat="false" ht="13.5" hidden="false" customHeight="false" outlineLevel="0" collapsed="false">
      <c r="A10" s="17" t="s">
        <v>54</v>
      </c>
      <c r="B10" s="6" t="n">
        <v>1</v>
      </c>
      <c r="C10" s="1" t="n">
        <v>6</v>
      </c>
      <c r="D10" s="1" t="n">
        <f aca="false">POISSON(C10,$B$3,FALSE())</f>
        <v>0.0504094067224622</v>
      </c>
    </row>
    <row r="11" customFormat="false" ht="13.5" hidden="false" customHeight="false" outlineLevel="0" collapsed="false">
      <c r="A11" s="5" t="s">
        <v>9</v>
      </c>
      <c r="B11" s="5" t="n">
        <f aca="false">POISSON(B10,$B$3,FALSE())</f>
        <v>0.149361205103592</v>
      </c>
      <c r="C11" s="1" t="n">
        <v>7</v>
      </c>
      <c r="D11" s="1" t="n">
        <f aca="false">POISSON(C11,$B$3,FALSE())</f>
        <v>0.0216040314524838</v>
      </c>
    </row>
    <row r="12" customFormat="false" ht="13.5" hidden="false" customHeight="false" outlineLevel="0" collapsed="false">
      <c r="A12" s="5"/>
      <c r="B12" s="5"/>
      <c r="C12" s="1" t="n">
        <v>8</v>
      </c>
      <c r="D12" s="1" t="n">
        <f aca="false">POISSON(C12,$B$3,FALSE())</f>
        <v>0.00810151179468143</v>
      </c>
    </row>
    <row r="13" customFormat="false" ht="13.5" hidden="false" customHeight="false" outlineLevel="0" collapsed="false">
      <c r="A13" s="16"/>
      <c r="B13" s="14"/>
      <c r="C13" s="1" t="n">
        <v>9</v>
      </c>
      <c r="D13" s="1" t="n">
        <f aca="false">POISSON(C13,$B$3,FALSE())</f>
        <v>0.00270050393156048</v>
      </c>
    </row>
    <row r="14" customFormat="false" ht="13.5" hidden="false" customHeight="false" outlineLevel="0" collapsed="false">
      <c r="A14" s="16"/>
      <c r="B14" s="14"/>
      <c r="C14" s="1" t="n">
        <v>10</v>
      </c>
      <c r="D14" s="1" t="n">
        <f aca="false">POISSON(C14,$B$3,FALSE())</f>
        <v>0.000810151179468143</v>
      </c>
    </row>
    <row r="15" customFormat="false" ht="13.5" hidden="false" customHeight="false" outlineLevel="0" collapsed="false">
      <c r="A15" s="16"/>
      <c r="B15" s="14"/>
      <c r="C15" s="1" t="n">
        <v>11</v>
      </c>
      <c r="D15" s="1" t="n">
        <f aca="false">POISSON(C15,$B$3,FALSE())</f>
        <v>0.00022095032167313</v>
      </c>
    </row>
    <row r="16" customFormat="false" ht="13.5" hidden="false" customHeight="false" outlineLevel="0" collapsed="false">
      <c r="A16" s="14"/>
      <c r="B16" s="14"/>
      <c r="C16" s="1" t="n">
        <v>12</v>
      </c>
      <c r="D16" s="1" t="n">
        <f aca="false">POISSON(C16,$B$3,FALSE())</f>
        <v>5.52375804182825E-005</v>
      </c>
    </row>
    <row r="17" customFormat="false" ht="13.5" hidden="false" customHeight="false" outlineLevel="0" collapsed="false">
      <c r="A17" s="16"/>
      <c r="B17" s="14"/>
      <c r="C17" s="1" t="n">
        <v>13</v>
      </c>
      <c r="D17" s="1" t="n">
        <f aca="false">POISSON(C17,$B$3,FALSE())</f>
        <v>1.27471339426806E-005</v>
      </c>
    </row>
    <row r="18" customFormat="false" ht="13.5" hidden="false" customHeight="false" outlineLevel="0" collapsed="false">
      <c r="A18" s="18"/>
      <c r="B18" s="14"/>
      <c r="C18" s="1" t="n">
        <v>14</v>
      </c>
      <c r="D18" s="1" t="n">
        <f aca="false">POISSON(C18,$B$3,FALSE())</f>
        <v>2.73152870200298E-006</v>
      </c>
    </row>
    <row r="19" customFormat="false" ht="13.5" hidden="false" customHeight="false" outlineLevel="0" collapsed="false">
      <c r="C19" s="1" t="n">
        <v>15</v>
      </c>
      <c r="D19" s="1" t="n">
        <f aca="false">POISSON(C19,$B$3,FALSE())</f>
        <v>5.46305740400596E-007</v>
      </c>
    </row>
    <row r="20" customFormat="false" ht="13.5" hidden="false" customHeight="false" outlineLevel="0" collapsed="false">
      <c r="C20" s="1" t="n">
        <v>16</v>
      </c>
      <c r="D20" s="1" t="n">
        <f aca="false">POISSON(C20,$B$3,FALSE())</f>
        <v>1.02432326325112E-007</v>
      </c>
    </row>
    <row r="21" customFormat="false" ht="13.5" hidden="false" customHeight="false" outlineLevel="0" collapsed="false">
      <c r="C21" s="1" t="n">
        <v>17</v>
      </c>
      <c r="D21" s="1" t="n">
        <f aca="false">POISSON(C21,$B$3,FALSE())</f>
        <v>1.80762928809021E-008</v>
      </c>
    </row>
    <row r="22" customFormat="false" ht="13.5" hidden="false" customHeight="false" outlineLevel="0" collapsed="false">
      <c r="C22" s="1" t="n">
        <v>18</v>
      </c>
      <c r="D22" s="1" t="n">
        <f aca="false">POISSON(C22,$B$3,FALSE())</f>
        <v>3.01271548015035E-009</v>
      </c>
    </row>
    <row r="23" customFormat="false" ht="13.5" hidden="false" customHeight="false" outlineLevel="0" collapsed="false">
      <c r="C23" s="1" t="n">
        <v>19</v>
      </c>
      <c r="D23" s="1" t="n">
        <f aca="false">POISSON(C23,$B$3,FALSE())</f>
        <v>4.75691917918476E-010</v>
      </c>
    </row>
    <row r="24" customFormat="false" ht="13.5" hidden="false" customHeight="false" outlineLevel="0" collapsed="false">
      <c r="C24" s="1" t="n">
        <v>20</v>
      </c>
      <c r="D24" s="1" t="n">
        <f aca="false">POISSON(C24,$B$3,FALSE())</f>
        <v>7.13537876877713E-011</v>
      </c>
    </row>
    <row r="25" customFormat="false" ht="13.5" hidden="false" customHeight="false" outlineLevel="0" collapsed="false">
      <c r="E25" s="7" t="s">
        <v>55</v>
      </c>
    </row>
    <row r="26" customFormat="false" ht="13.5" hidden="false" customHeight="false" outlineLevel="0" collapsed="false">
      <c r="C26" s="11"/>
      <c r="E26" s="7" t="s">
        <v>56</v>
      </c>
    </row>
    <row r="27" customFormat="false" ht="13.5" hidden="false" customHeight="false" outlineLevel="0" collapsed="false">
      <c r="E27" s="7"/>
    </row>
    <row r="28" customFormat="false" ht="13.5" hidden="false" customHeight="false" outlineLevel="0" collapsed="false">
      <c r="C28" s="11"/>
      <c r="E2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8T21:32:31Z</dcterms:created>
  <dc:creator>Toshio Morizane</dc:creator>
  <dc:description/>
  <dc:language>en-US</dc:language>
  <cp:lastModifiedBy>Toshio Morizane</cp:lastModifiedBy>
  <dcterms:modified xsi:type="dcterms:W3CDTF">2004-05-31T13:56:40Z</dcterms:modified>
  <cp:revision>0</cp:revision>
  <dc:subject/>
  <dc:title/>
</cp:coreProperties>
</file>