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図1-15" sheetId="1" state="visible" r:id="rId2"/>
    <sheet name="図1-16" sheetId="2" state="visible" r:id="rId3"/>
    <sheet name="図1-17" sheetId="3" state="visible" r:id="rId4"/>
    <sheet name="p.60ﾓﾝﾃｶﾙﾛ" sheetId="4" state="visible" r:id="rId5"/>
    <sheet name="図1-23" sheetId="5" state="visible" r:id="rId6"/>
    <sheet name="p.74ｶｲ2乗" sheetId="6" state="visible" r:id="rId7"/>
    <sheet name="図2-10" sheetId="7" state="visible" r:id="rId8"/>
    <sheet name="p.135大気拡散" sheetId="8" state="visible" r:id="rId9"/>
    <sheet name="図2-15" sheetId="9" state="visible" r:id="rId10"/>
    <sheet name="図2-21" sheetId="10" state="visible" r:id="rId11"/>
    <sheet name="図2-28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6" uniqueCount="1406">
  <si>
    <t xml:space="preserve">↓（１）入力データ</t>
  </si>
  <si>
    <t xml:space="preserve">↓（２）暴露計算式</t>
  </si>
  <si>
    <r>
      <rPr>
        <sz val="9"/>
        <rFont val="Noto Sans"/>
        <family val="2"/>
      </rPr>
      <t xml:space="preserve">濃度，</t>
    </r>
    <r>
      <rPr>
        <sz val="9"/>
        <rFont val="ＭＳ ゴシック"/>
        <family val="3"/>
        <charset val="128"/>
      </rPr>
      <t xml:space="preserve">μg/m</t>
    </r>
    <r>
      <rPr>
        <vertAlign val="superscript"/>
        <sz val="9"/>
        <rFont val="ＭＳ ゴシック"/>
        <family val="3"/>
        <charset val="128"/>
      </rPr>
      <t xml:space="preserve">3</t>
    </r>
  </si>
  <si>
    <t xml:space="preserve">期間，日</t>
  </si>
  <si>
    <r>
      <rPr>
        <sz val="9"/>
        <rFont val="Noto Sans"/>
        <family val="2"/>
      </rPr>
      <t xml:space="preserve">暴露，</t>
    </r>
    <r>
      <rPr>
        <sz val="9"/>
        <rFont val="ＭＳ ゴシック"/>
        <family val="3"/>
        <charset val="128"/>
      </rPr>
      <t xml:space="preserve">(μg/m</t>
    </r>
    <r>
      <rPr>
        <vertAlign val="superscript"/>
        <sz val="9"/>
        <rFont val="ＭＳ ゴシック"/>
        <family val="3"/>
        <charset val="128"/>
      </rPr>
      <t xml:space="preserve">3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･日</t>
    </r>
  </si>
  <si>
    <r>
      <rPr>
        <sz val="9"/>
        <rFont val="ＭＳ ゴシック"/>
        <family val="3"/>
        <charset val="128"/>
      </rPr>
      <t xml:space="preserve">(</t>
    </r>
    <r>
      <rPr>
        <i val="true"/>
        <sz val="9"/>
        <rFont val="ＭＳ ゴシック"/>
        <family val="3"/>
        <charset val="128"/>
      </rPr>
      <t xml:space="preserve">C</t>
    </r>
    <r>
      <rPr>
        <i val="true"/>
        <vertAlign val="subscript"/>
        <sz val="9"/>
        <rFont val="ＭＳ ゴシック"/>
        <family val="3"/>
        <charset val="128"/>
      </rPr>
      <t xml:space="preserve">i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i val="true"/>
        <sz val="9"/>
        <rFont val="ＭＳ ゴシック"/>
        <family val="3"/>
        <charset val="128"/>
      </rPr>
      <t xml:space="preserve">ED</t>
    </r>
    <r>
      <rPr>
        <i val="true"/>
        <vertAlign val="subscript"/>
        <sz val="9"/>
        <rFont val="ＭＳ ゴシック"/>
        <family val="3"/>
        <charset val="128"/>
      </rPr>
      <t xml:space="preserve">i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i val="true"/>
        <sz val="9"/>
        <rFont val="ＭＳ ゴシック"/>
        <family val="3"/>
        <charset val="128"/>
      </rPr>
      <t xml:space="preserve">E</t>
    </r>
    <r>
      <rPr>
        <i val="true"/>
        <vertAlign val="subscript"/>
        <sz val="9"/>
        <rFont val="ＭＳ ゴシック"/>
        <family val="3"/>
        <charset val="128"/>
      </rPr>
      <t xml:space="preserve">i</t>
    </r>
    <r>
      <rPr>
        <sz val="9"/>
        <rFont val="ＭＳ ゴシック"/>
        <family val="3"/>
        <charset val="128"/>
      </rPr>
      <t xml:space="preserve">)</t>
    </r>
  </si>
  <si>
    <t xml:space="preserve">数式</t>
  </si>
  <si>
    <t xml:space="preserve">=B5*C5</t>
  </si>
  <si>
    <t xml:space="preserve">=B6*C6</t>
  </si>
  <si>
    <t xml:space="preserve">=B7*C7</t>
  </si>
  <si>
    <t xml:space="preserve">=B8*C8</t>
  </si>
  <si>
    <t xml:space="preserve">=B9*C9</t>
  </si>
  <si>
    <t xml:space="preserve">↓（３）総暴露計算式</t>
  </si>
  <si>
    <r>
      <rPr>
        <sz val="9"/>
        <rFont val="Noto Sans"/>
        <family val="2"/>
      </rPr>
      <t xml:space="preserve">総暴露，</t>
    </r>
    <r>
      <rPr>
        <sz val="9"/>
        <rFont val="ＭＳ ゴシック"/>
        <family val="3"/>
        <charset val="128"/>
      </rPr>
      <t xml:space="preserve">(μg/m</t>
    </r>
    <r>
      <rPr>
        <vertAlign val="superscript"/>
        <sz val="9"/>
        <rFont val="ＭＳ ゴシック"/>
        <family val="3"/>
        <charset val="128"/>
      </rPr>
      <t xml:space="preserve">3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･日</t>
    </r>
  </si>
  <si>
    <r>
      <rPr>
        <sz val="9"/>
        <rFont val="ＭＳ ゴシック"/>
        <family val="3"/>
        <charset val="128"/>
      </rPr>
      <t xml:space="preserve">(</t>
    </r>
    <r>
      <rPr>
        <i val="true"/>
        <sz val="9"/>
        <rFont val="ＭＳ ゴシック"/>
        <family val="3"/>
        <charset val="128"/>
      </rPr>
      <t xml:space="preserve">E</t>
    </r>
    <r>
      <rPr>
        <sz val="9"/>
        <rFont val="ＭＳ ゴシック"/>
        <family val="3"/>
        <charset val="128"/>
      </rPr>
      <t xml:space="preserve">)</t>
    </r>
  </si>
  <si>
    <t xml:space="preserve">=SUM(D5:D9)</t>
  </si>
  <si>
    <t xml:space="preserve">↓（４）平均一日暴露濃度</t>
  </si>
  <si>
    <r>
      <rPr>
        <sz val="9"/>
        <rFont val="Noto Sans"/>
        <family val="2"/>
      </rPr>
      <t xml:space="preserve">平均一日暴露濃度，</t>
    </r>
    <r>
      <rPr>
        <sz val="9"/>
        <rFont val="ＭＳ ゴシック"/>
        <family val="3"/>
        <charset val="128"/>
      </rPr>
      <t xml:space="preserve">μg/m</t>
    </r>
    <r>
      <rPr>
        <vertAlign val="superscript"/>
        <sz val="9"/>
        <rFont val="ＭＳ ゴシック"/>
        <family val="3"/>
        <charset val="128"/>
      </rPr>
      <t xml:space="preserve">3</t>
    </r>
  </si>
  <si>
    <r>
      <rPr>
        <sz val="9"/>
        <rFont val="ＭＳ ゴシック"/>
        <family val="3"/>
        <charset val="128"/>
      </rPr>
      <t xml:space="preserve">(</t>
    </r>
    <r>
      <rPr>
        <i val="true"/>
        <sz val="9"/>
        <rFont val="ＭＳ ゴシック"/>
        <family val="3"/>
        <charset val="128"/>
      </rPr>
      <t xml:space="preserve">AC</t>
    </r>
    <r>
      <rPr>
        <sz val="9"/>
        <rFont val="ＭＳ ゴシック"/>
        <family val="3"/>
        <charset val="128"/>
      </rPr>
      <t xml:space="preserve">)</t>
    </r>
  </si>
  <si>
    <t xml:space="preserve">=D12/SUM(C5:C9)</t>
  </si>
  <si>
    <t xml:space="preserve">↓（２）摂取量計算式</t>
  </si>
  <si>
    <r>
      <rPr>
        <sz val="9"/>
        <rFont val="Noto Sans"/>
        <family val="2"/>
      </rPr>
      <t xml:space="preserve">濃度，</t>
    </r>
    <r>
      <rPr>
        <sz val="9"/>
        <rFont val="ＭＳ ゴシック"/>
        <family val="3"/>
        <charset val="128"/>
      </rPr>
      <t xml:space="preserve">mg/kg</t>
    </r>
  </si>
  <si>
    <r>
      <rPr>
        <sz val="9"/>
        <rFont val="Noto Sans"/>
        <family val="2"/>
      </rPr>
      <t xml:space="preserve">食品摂取量，</t>
    </r>
    <r>
      <rPr>
        <sz val="9"/>
        <rFont val="ＭＳ ゴシック"/>
        <family val="3"/>
        <charset val="128"/>
      </rPr>
      <t xml:space="preserve">kg/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摂取量，</t>
    </r>
    <r>
      <rPr>
        <sz val="9"/>
        <rFont val="ＭＳ ゴシック"/>
        <family val="3"/>
        <charset val="128"/>
      </rPr>
      <t xml:space="preserve">mg</t>
    </r>
  </si>
  <si>
    <r>
      <rPr>
        <sz val="9"/>
        <rFont val="ＭＳ ゴシック"/>
        <family val="3"/>
        <charset val="128"/>
      </rPr>
      <t xml:space="preserve">(</t>
    </r>
    <r>
      <rPr>
        <i val="true"/>
        <sz val="9"/>
        <rFont val="ＭＳ ゴシック"/>
        <family val="3"/>
        <charset val="128"/>
      </rPr>
      <t xml:space="preserve">IR</t>
    </r>
    <r>
      <rPr>
        <i val="true"/>
        <vertAlign val="subscript"/>
        <sz val="9"/>
        <rFont val="ＭＳ ゴシック"/>
        <family val="3"/>
        <charset val="128"/>
      </rPr>
      <t xml:space="preserve">i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i val="true"/>
        <sz val="9"/>
        <rFont val="ＭＳ ゴシック"/>
        <family val="3"/>
        <charset val="128"/>
      </rPr>
      <t xml:space="preserve">Dpot</t>
    </r>
    <r>
      <rPr>
        <i val="true"/>
        <vertAlign val="subscript"/>
        <sz val="9"/>
        <rFont val="ＭＳ ゴシック"/>
        <family val="3"/>
        <charset val="128"/>
      </rPr>
      <t xml:space="preserve">i</t>
    </r>
    <r>
      <rPr>
        <sz val="9"/>
        <rFont val="ＭＳ ゴシック"/>
        <family val="3"/>
        <charset val="128"/>
      </rPr>
      <t xml:space="preserve">)</t>
    </r>
  </si>
  <si>
    <t xml:space="preserve">=B5*C5*D5</t>
  </si>
  <si>
    <t xml:space="preserve">=B6*C6*D6</t>
  </si>
  <si>
    <t xml:space="preserve">=B7*C7*D7</t>
  </si>
  <si>
    <t xml:space="preserve">=B8*C8*D8</t>
  </si>
  <si>
    <t xml:space="preserve">=B9*C9*D9</t>
  </si>
  <si>
    <t xml:space="preserve">↓（３）総摂取量計算式</t>
  </si>
  <si>
    <r>
      <rPr>
        <sz val="9"/>
        <rFont val="Noto Sans"/>
        <family val="2"/>
      </rPr>
      <t xml:space="preserve">総摂取量，</t>
    </r>
    <r>
      <rPr>
        <sz val="9"/>
        <rFont val="ＭＳ ゴシック"/>
        <family val="3"/>
        <charset val="128"/>
      </rPr>
      <t xml:space="preserve">mg</t>
    </r>
  </si>
  <si>
    <r>
      <rPr>
        <sz val="9"/>
        <rFont val="ＭＳ ゴシック"/>
        <family val="3"/>
        <charset val="128"/>
      </rPr>
      <t xml:space="preserve">(</t>
    </r>
    <r>
      <rPr>
        <i val="true"/>
        <sz val="9"/>
        <rFont val="ＭＳ ゴシック"/>
        <family val="3"/>
        <charset val="128"/>
      </rPr>
      <t xml:space="preserve">Dpot</t>
    </r>
    <r>
      <rPr>
        <sz val="9"/>
        <rFont val="ＭＳ ゴシック"/>
        <family val="3"/>
        <charset val="128"/>
      </rPr>
      <t xml:space="preserve">)</t>
    </r>
  </si>
  <si>
    <t xml:space="preserve">=SUM(E5:E9)</t>
  </si>
  <si>
    <t xml:space="preserve">↓（４）平均一日摂取量</t>
  </si>
  <si>
    <r>
      <rPr>
        <sz val="9"/>
        <rFont val="Noto Sans"/>
        <family val="2"/>
      </rPr>
      <t xml:space="preserve">平均一日摂取量，</t>
    </r>
    <r>
      <rPr>
        <sz val="9"/>
        <rFont val="ＭＳ ゴシック"/>
        <family val="3"/>
        <charset val="128"/>
      </rPr>
      <t xml:space="preserve">mg/kg/</t>
    </r>
    <r>
      <rPr>
        <sz val="9"/>
        <rFont val="Noto Sans"/>
        <family val="2"/>
      </rPr>
      <t xml:space="preserve">日</t>
    </r>
  </si>
  <si>
    <r>
      <rPr>
        <sz val="9"/>
        <rFont val="ＭＳ ゴシック"/>
        <family val="3"/>
        <charset val="128"/>
      </rPr>
      <t xml:space="preserve">(</t>
    </r>
    <r>
      <rPr>
        <i val="true"/>
        <sz val="9"/>
        <rFont val="ＭＳ ゴシック"/>
        <family val="3"/>
        <charset val="128"/>
      </rPr>
      <t xml:space="preserve">ADDpot</t>
    </r>
    <r>
      <rPr>
        <sz val="9"/>
        <rFont val="ＭＳ ゴシック"/>
        <family val="3"/>
        <charset val="128"/>
      </rPr>
      <t xml:space="preserve">)</t>
    </r>
  </si>
  <si>
    <t xml:space="preserve">=E12/(50*SUM(D5:D9))</t>
  </si>
  <si>
    <r>
      <rPr>
        <b val="true"/>
        <sz val="10"/>
        <rFont val="ＭＳ ゴシック"/>
        <family val="3"/>
        <charset val="128"/>
      </rPr>
      <t xml:space="preserve">↓(1)</t>
    </r>
    <r>
      <rPr>
        <b val="true"/>
        <sz val="10"/>
        <rFont val="Noto Sans"/>
        <family val="2"/>
      </rPr>
      <t xml:space="preserve">体内負荷量計算パラメータ</t>
    </r>
  </si>
  <si>
    <t xml:space="preserve">PentaCP</t>
  </si>
  <si>
    <t xml:space="preserve">Xylene</t>
  </si>
  <si>
    <t xml:space="preserve">空気中濃度</t>
  </si>
  <si>
    <r>
      <rPr>
        <sz val="10"/>
        <rFont val="ＭＳ ゴシック"/>
        <family val="3"/>
        <charset val="128"/>
      </rPr>
      <t xml:space="preserve">μg/m</t>
    </r>
    <r>
      <rPr>
        <vertAlign val="superscript"/>
        <sz val="10"/>
        <rFont val="ＭＳ ゴシック"/>
        <family val="3"/>
        <charset val="128"/>
      </rPr>
      <t xml:space="preserve">3</t>
    </r>
  </si>
  <si>
    <t xml:space="preserve">取り込み期間</t>
  </si>
  <si>
    <t xml:space="preserve">体内負荷量</t>
  </si>
  <si>
    <t xml:space="preserve">空気吸入量</t>
  </si>
  <si>
    <r>
      <rPr>
        <sz val="10"/>
        <rFont val="ＭＳ ゴシック"/>
        <family val="3"/>
        <charset val="128"/>
      </rPr>
      <t xml:space="preserve">m</t>
    </r>
    <r>
      <rPr>
        <vertAlign val="superscript"/>
        <sz val="10"/>
        <rFont val="ＭＳ ゴシック"/>
        <family val="3"/>
        <charset val="128"/>
      </rPr>
      <t xml:space="preserve">3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時</t>
    </r>
  </si>
  <si>
    <t xml:space="preserve">日</t>
  </si>
  <si>
    <t xml:space="preserve">mg/kg</t>
  </si>
  <si>
    <t xml:space="preserve">体内吸収率</t>
  </si>
  <si>
    <t xml:space="preserve">体内半減期</t>
  </si>
  <si>
    <t xml:space="preserve">時</t>
  </si>
  <si>
    <t xml:space="preserve">体重</t>
  </si>
  <si>
    <t xml:space="preserve">kg</t>
  </si>
  <si>
    <r>
      <rPr>
        <b val="true"/>
        <sz val="10"/>
        <rFont val="ＭＳ ゴシック"/>
        <family val="3"/>
        <charset val="128"/>
      </rPr>
      <t xml:space="preserve">↓(2)</t>
    </r>
    <r>
      <rPr>
        <b val="true"/>
        <sz val="10"/>
        <rFont val="Noto Sans"/>
        <family val="2"/>
      </rPr>
      <t xml:space="preserve">体内負荷量計算式</t>
    </r>
  </si>
  <si>
    <t xml:space="preserve">=C3*C4*C5*C6/0.693/C7*(1-EXP(-0.693/C6*B12))</t>
  </si>
  <si>
    <t xml:space="preserve">=C3*C4*C5*C6/0.693/C7*(1-EXP(-0.693/C6*B13))</t>
  </si>
  <si>
    <t xml:space="preserve">=C3*C4*C5*C6/0.693/C7*(1-EXP(-0.693/C6*B14))</t>
  </si>
  <si>
    <t xml:space="preserve">=C3*C4*C5*C6/0.693/C7*(1-EXP(-0.693/C6*B15))</t>
  </si>
  <si>
    <t xml:space="preserve">=C3*C4*C5*C6/0.693/C7*(1-EXP(-0.693/C6*B16))</t>
  </si>
  <si>
    <t xml:space="preserve">=C3*C4*C5*C6/0.693/C7*(1-EXP(-0.693/C6*B17))</t>
  </si>
  <si>
    <t xml:space="preserve">=C3*C4*C5*C6/0.693/C7*(1-EXP(-0.693/C6*B18))</t>
  </si>
  <si>
    <r>
      <rPr>
        <b val="true"/>
        <sz val="9"/>
        <rFont val="Noto Sans"/>
        <family val="2"/>
      </rPr>
      <t xml:space="preserve">↓（</t>
    </r>
    <r>
      <rPr>
        <b val="true"/>
        <sz val="9"/>
        <rFont val="ＭＳ ゴシック"/>
        <family val="3"/>
        <charset val="128"/>
      </rPr>
      <t xml:space="preserve">1</t>
    </r>
    <r>
      <rPr>
        <b val="true"/>
        <sz val="9"/>
        <rFont val="Noto Sans"/>
        <family val="2"/>
      </rPr>
      <t xml:space="preserve">）分布を持つデータの作成</t>
    </r>
  </si>
  <si>
    <r>
      <rPr>
        <b val="true"/>
        <sz val="9"/>
        <rFont val="Noto Sans"/>
        <family val="2"/>
      </rPr>
      <t xml:space="preserve">↓（</t>
    </r>
    <r>
      <rPr>
        <b val="true"/>
        <sz val="9"/>
        <rFont val="ＭＳ ゴシック"/>
        <family val="3"/>
        <charset val="128"/>
      </rPr>
      <t xml:space="preserve">2</t>
    </r>
    <r>
      <rPr>
        <b val="true"/>
        <sz val="9"/>
        <rFont val="Noto Sans"/>
        <family val="2"/>
      </rPr>
      <t xml:space="preserve">）分布を持たないデータの設定</t>
    </r>
  </si>
  <si>
    <r>
      <rPr>
        <sz val="9"/>
        <rFont val="Noto Sans"/>
        <family val="2"/>
      </rPr>
      <t xml:space="preserve">食品摂取量，</t>
    </r>
    <r>
      <rPr>
        <sz val="9"/>
        <rFont val="ＭＳ ゴシック"/>
        <family val="3"/>
        <charset val="128"/>
      </rPr>
      <t xml:space="preserve">g/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体重，</t>
    </r>
    <r>
      <rPr>
        <sz val="9"/>
        <rFont val="ＭＳ ゴシック"/>
        <family val="3"/>
        <charset val="128"/>
      </rPr>
      <t xml:space="preserve">kg</t>
    </r>
  </si>
  <si>
    <r>
      <rPr>
        <sz val="9"/>
        <rFont val="Noto Sans"/>
        <family val="2"/>
      </rPr>
      <t xml:space="preserve">食品中濃度，</t>
    </r>
    <r>
      <rPr>
        <sz val="9"/>
        <rFont val="ＭＳ ゴシック"/>
        <family val="3"/>
        <charset val="128"/>
      </rPr>
      <t xml:space="preserve">μg/g</t>
    </r>
  </si>
  <si>
    <r>
      <rPr>
        <sz val="9"/>
        <rFont val="Noto Sans"/>
        <family val="2"/>
      </rPr>
      <t xml:space="preserve">参照用量，</t>
    </r>
    <r>
      <rPr>
        <sz val="9"/>
        <rFont val="ＭＳ ゴシック"/>
        <family val="3"/>
        <charset val="128"/>
      </rPr>
      <t xml:space="preserve">μg/kg/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（</t>
    </r>
    <r>
      <rPr>
        <i val="true"/>
        <sz val="9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</t>
    </r>
    <r>
      <rPr>
        <i val="true"/>
        <sz val="9"/>
        <rFont val="ＭＳ Ｐゴシック"/>
        <family val="3"/>
        <charset val="128"/>
      </rPr>
      <t xml:space="preserve">BW</t>
    </r>
    <r>
      <rPr>
        <sz val="11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</t>
    </r>
    <r>
      <rPr>
        <sz val="9"/>
        <rFont val="ＭＳ ゴシック"/>
        <family val="3"/>
        <charset val="128"/>
      </rPr>
      <t xml:space="preserve">C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</t>
    </r>
    <r>
      <rPr>
        <i val="true"/>
        <sz val="9"/>
        <rFont val="ＭＳ Ｐゴシック"/>
        <family val="3"/>
        <charset val="128"/>
      </rPr>
      <t xml:space="preserve">RfD</t>
    </r>
    <r>
      <rPr>
        <sz val="11"/>
        <rFont val="Noto Sans"/>
        <family val="2"/>
      </rPr>
      <t xml:space="preserve">）</t>
    </r>
  </si>
  <si>
    <t xml:space="preserve">幾何平均</t>
  </si>
  <si>
    <t xml:space="preserve">幾何標準偏差</t>
  </si>
  <si>
    <t xml:space="preserve">対数平均</t>
  </si>
  <si>
    <t xml:space="preserve">=LN(B4)</t>
  </si>
  <si>
    <t xml:space="preserve">=LN(D4)</t>
  </si>
  <si>
    <r>
      <rPr>
        <b val="true"/>
        <sz val="9"/>
        <rFont val="Noto Sans"/>
        <family val="2"/>
      </rPr>
      <t xml:space="preserve">↓（</t>
    </r>
    <r>
      <rPr>
        <b val="true"/>
        <sz val="9"/>
        <rFont val="ＭＳ ゴシック"/>
        <family val="3"/>
        <charset val="128"/>
      </rPr>
      <t xml:space="preserve">3</t>
    </r>
    <r>
      <rPr>
        <b val="true"/>
        <sz val="9"/>
        <rFont val="Noto Sans"/>
        <family val="2"/>
      </rPr>
      <t xml:space="preserve">）データの組み合わせについての計算</t>
    </r>
  </si>
  <si>
    <t xml:space="preserve">対数標準偏差</t>
  </si>
  <si>
    <t xml:space="preserve">=LN(B5)</t>
  </si>
  <si>
    <t xml:space="preserve">=LN(D5)</t>
  </si>
  <si>
    <r>
      <rPr>
        <sz val="9"/>
        <rFont val="Noto Sans"/>
        <family val="2"/>
      </rPr>
      <t xml:space="preserve">ハザード比，</t>
    </r>
    <r>
      <rPr>
        <sz val="9"/>
        <rFont val="ＭＳ ゴシック"/>
        <family val="3"/>
        <charset val="128"/>
      </rPr>
      <t xml:space="preserve">-</t>
    </r>
  </si>
  <si>
    <r>
      <rPr>
        <sz val="9"/>
        <rFont val="Noto Sans"/>
        <family val="2"/>
      </rPr>
      <t xml:space="preserve">（</t>
    </r>
    <r>
      <rPr>
        <i val="true"/>
        <sz val="9"/>
        <rFont val="ＭＳ ゴシック"/>
        <family val="3"/>
        <charset val="128"/>
      </rPr>
      <t xml:space="preserve">HQ</t>
    </r>
    <r>
      <rPr>
        <sz val="9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1</t>
    </r>
  </si>
  <si>
    <t xml:space="preserve">=EXP(B9)</t>
  </si>
  <si>
    <t xml:space="preserve">=EXP(D9)</t>
  </si>
  <si>
    <t xml:space="preserve">=$F$4*G9/I9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2</t>
    </r>
  </si>
  <si>
    <t xml:space="preserve">=EXP(B10)</t>
  </si>
  <si>
    <t xml:space="preserve">=EXP(D10)</t>
  </si>
  <si>
    <t xml:space="preserve">=$F$4*G10/I10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3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3</t>
    </r>
  </si>
  <si>
    <t xml:space="preserve">=EXP(B11)</t>
  </si>
  <si>
    <t xml:space="preserve">=EXP(D11)</t>
  </si>
  <si>
    <t xml:space="preserve">=$F$4*G11/I11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4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4</t>
    </r>
  </si>
  <si>
    <t xml:space="preserve">=EXP(B12)</t>
  </si>
  <si>
    <t xml:space="preserve">=EXP(D12)</t>
  </si>
  <si>
    <t xml:space="preserve">=$F$4*G12/I12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5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5</t>
    </r>
  </si>
  <si>
    <t xml:space="preserve">=EXP(B13)</t>
  </si>
  <si>
    <t xml:space="preserve">=EXP(D13)</t>
  </si>
  <si>
    <t xml:space="preserve">=$F$4*G13/I13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6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6</t>
    </r>
  </si>
  <si>
    <t xml:space="preserve">=EXP(B14)</t>
  </si>
  <si>
    <t xml:space="preserve">=EXP(D14)</t>
  </si>
  <si>
    <t xml:space="preserve">=$F$4*G14/I14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7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7</t>
    </r>
  </si>
  <si>
    <t xml:space="preserve">=EXP(B15)</t>
  </si>
  <si>
    <t xml:space="preserve">=EXP(D15)</t>
  </si>
  <si>
    <t xml:space="preserve">=$F$4*G15/I15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8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8</t>
    </r>
  </si>
  <si>
    <t xml:space="preserve">=EXP(B16)</t>
  </si>
  <si>
    <t xml:space="preserve">=EXP(D16)</t>
  </si>
  <si>
    <t xml:space="preserve">=$F$4*G16/I16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9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9</t>
    </r>
  </si>
  <si>
    <t xml:space="preserve">=EXP(B17)</t>
  </si>
  <si>
    <t xml:space="preserve">=EXP(D17)</t>
  </si>
  <si>
    <t xml:space="preserve">=$F$4*G17/I17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10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10</t>
    </r>
  </si>
  <si>
    <t xml:space="preserve">=EXP(B18)</t>
  </si>
  <si>
    <t xml:space="preserve">=EXP(D18)</t>
  </si>
  <si>
    <t xml:space="preserve">=$F$4*G18/I18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11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11</t>
    </r>
  </si>
  <si>
    <t xml:space="preserve">=EXP(B19)</t>
  </si>
  <si>
    <t xml:space="preserve">=EXP(D19)</t>
  </si>
  <si>
    <t xml:space="preserve">=$F$4*G19/I19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12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12</t>
    </r>
  </si>
  <si>
    <t xml:space="preserve">=EXP(B20)</t>
  </si>
  <si>
    <t xml:space="preserve">=EXP(D20)</t>
  </si>
  <si>
    <t xml:space="preserve">=$F$4*G20/I20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13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13</t>
    </r>
  </si>
  <si>
    <t xml:space="preserve">=EXP(B21)</t>
  </si>
  <si>
    <t xml:space="preserve">=EXP(D21)</t>
  </si>
  <si>
    <t xml:space="preserve">=$F$4*G21/I21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14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14</t>
    </r>
  </si>
  <si>
    <t xml:space="preserve">=EXP(B22)</t>
  </si>
  <si>
    <t xml:space="preserve">=EXP(D22)</t>
  </si>
  <si>
    <t xml:space="preserve">=$F$4*G22/I22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15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15</t>
    </r>
  </si>
  <si>
    <t xml:space="preserve">=EXP(B23)</t>
  </si>
  <si>
    <t xml:space="preserve">=EXP(D23)</t>
  </si>
  <si>
    <t xml:space="preserve">=$F$4*G23/I23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16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16</t>
    </r>
  </si>
  <si>
    <t xml:space="preserve">=EXP(B24)</t>
  </si>
  <si>
    <t xml:space="preserve">=EXP(D24)</t>
  </si>
  <si>
    <t xml:space="preserve">=$F$4*G24/I24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17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17</t>
    </r>
  </si>
  <si>
    <t xml:space="preserve">=EXP(B25)</t>
  </si>
  <si>
    <t xml:space="preserve">=EXP(D25)</t>
  </si>
  <si>
    <t xml:space="preserve">=$F$4*G25/I25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18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18</t>
    </r>
  </si>
  <si>
    <t xml:space="preserve">=EXP(B26)</t>
  </si>
  <si>
    <t xml:space="preserve">=EXP(D26)</t>
  </si>
  <si>
    <t xml:space="preserve">=$F$4*G26/I26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19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19</t>
    </r>
  </si>
  <si>
    <t xml:space="preserve">=EXP(B27)</t>
  </si>
  <si>
    <t xml:space="preserve">=EXP(D27)</t>
  </si>
  <si>
    <t xml:space="preserve">=$F$4*G27/I27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20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20</t>
    </r>
  </si>
  <si>
    <t xml:space="preserve">=EXP(B28)</t>
  </si>
  <si>
    <t xml:space="preserve">=EXP(D28)</t>
  </si>
  <si>
    <t xml:space="preserve">=$F$4*G28/I28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21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21</t>
    </r>
  </si>
  <si>
    <t xml:space="preserve">=EXP(B29)</t>
  </si>
  <si>
    <t xml:space="preserve">=EXP(D29)</t>
  </si>
  <si>
    <t xml:space="preserve">=$F$4*G29/I29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22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22</t>
    </r>
  </si>
  <si>
    <t xml:space="preserve">=EXP(B30)</t>
  </si>
  <si>
    <t xml:space="preserve">=EXP(D30)</t>
  </si>
  <si>
    <t xml:space="preserve">=$F$4*G30/I30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23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23</t>
    </r>
  </si>
  <si>
    <t xml:space="preserve">=EXP(B31)</t>
  </si>
  <si>
    <t xml:space="preserve">=EXP(D31)</t>
  </si>
  <si>
    <t xml:space="preserve">=$F$4*G31/I31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24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24</t>
    </r>
  </si>
  <si>
    <t xml:space="preserve">=EXP(B32)</t>
  </si>
  <si>
    <t xml:space="preserve">=EXP(D32)</t>
  </si>
  <si>
    <t xml:space="preserve">=$F$4*G32/I32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25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25</t>
    </r>
  </si>
  <si>
    <t xml:space="preserve">=EXP(B33)</t>
  </si>
  <si>
    <t xml:space="preserve">=EXP(D33)</t>
  </si>
  <si>
    <t xml:space="preserve">=$F$4*G33/I33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26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26</t>
    </r>
  </si>
  <si>
    <t xml:space="preserve">=EXP(B34)</t>
  </si>
  <si>
    <t xml:space="preserve">=EXP(D34)</t>
  </si>
  <si>
    <t xml:space="preserve">=$F$4*G34/I34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27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27</t>
    </r>
  </si>
  <si>
    <t xml:space="preserve">=EXP(B35)</t>
  </si>
  <si>
    <t xml:space="preserve">=EXP(D35)</t>
  </si>
  <si>
    <t xml:space="preserve">=$F$4*G35/I35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28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28</t>
    </r>
  </si>
  <si>
    <t xml:space="preserve">=EXP(B36)</t>
  </si>
  <si>
    <t xml:space="preserve">=EXP(D36)</t>
  </si>
  <si>
    <t xml:space="preserve">=$F$4*G36/I36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29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29</t>
    </r>
  </si>
  <si>
    <t xml:space="preserve">=EXP(B37)</t>
  </si>
  <si>
    <t xml:space="preserve">=EXP(D37)</t>
  </si>
  <si>
    <t xml:space="preserve">=$F$4*G37/I37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30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30</t>
    </r>
  </si>
  <si>
    <t xml:space="preserve">=EXP(B38)</t>
  </si>
  <si>
    <t xml:space="preserve">=EXP(D38)</t>
  </si>
  <si>
    <t xml:space="preserve">=$F$4*G38/I38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31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31</t>
    </r>
  </si>
  <si>
    <t xml:space="preserve">=EXP(B39)</t>
  </si>
  <si>
    <t xml:space="preserve">=EXP(D39)</t>
  </si>
  <si>
    <t xml:space="preserve">=$F$4*G39/I39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32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32</t>
    </r>
  </si>
  <si>
    <t xml:space="preserve">=EXP(B40)</t>
  </si>
  <si>
    <t xml:space="preserve">=EXP(D40)</t>
  </si>
  <si>
    <t xml:space="preserve">=$F$4*G40/I40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33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33</t>
    </r>
  </si>
  <si>
    <t xml:space="preserve">=EXP(B41)</t>
  </si>
  <si>
    <t xml:space="preserve">=EXP(D41)</t>
  </si>
  <si>
    <t xml:space="preserve">=$F$4*G41/I41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34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34</t>
    </r>
  </si>
  <si>
    <t xml:space="preserve">=EXP(B42)</t>
  </si>
  <si>
    <t xml:space="preserve">=EXP(D42)</t>
  </si>
  <si>
    <t xml:space="preserve">=$F$4*G42/I42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35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35</t>
    </r>
  </si>
  <si>
    <t xml:space="preserve">=EXP(B43)</t>
  </si>
  <si>
    <t xml:space="preserve">=EXP(D43)</t>
  </si>
  <si>
    <t xml:space="preserve">=$F$4*G43/I43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36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36</t>
    </r>
  </si>
  <si>
    <t xml:space="preserve">=EXP(B44)</t>
  </si>
  <si>
    <t xml:space="preserve">=EXP(D44)</t>
  </si>
  <si>
    <t xml:space="preserve">=$F$4*G44/I44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37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37</t>
    </r>
  </si>
  <si>
    <t xml:space="preserve">=EXP(B45)</t>
  </si>
  <si>
    <t xml:space="preserve">=EXP(D45)</t>
  </si>
  <si>
    <t xml:space="preserve">=$F$4*G45/I45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38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38</t>
    </r>
  </si>
  <si>
    <t xml:space="preserve">=EXP(B46)</t>
  </si>
  <si>
    <t xml:space="preserve">=EXP(D46)</t>
  </si>
  <si>
    <t xml:space="preserve">=$F$4*G46/I46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39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39</t>
    </r>
  </si>
  <si>
    <t xml:space="preserve">=EXP(B47)</t>
  </si>
  <si>
    <t xml:space="preserve">=EXP(D47)</t>
  </si>
  <si>
    <t xml:space="preserve">=$F$4*G47/I47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40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40</t>
    </r>
  </si>
  <si>
    <t xml:space="preserve">=EXP(B48)</t>
  </si>
  <si>
    <t xml:space="preserve">=EXP(D48)</t>
  </si>
  <si>
    <t xml:space="preserve">=$F$4*G48/I48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41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41</t>
    </r>
  </si>
  <si>
    <t xml:space="preserve">=EXP(B49)</t>
  </si>
  <si>
    <t xml:space="preserve">=EXP(D49)</t>
  </si>
  <si>
    <t xml:space="preserve">=$F$4*G49/I49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42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42</t>
    </r>
  </si>
  <si>
    <t xml:space="preserve">=EXP(B50)</t>
  </si>
  <si>
    <t xml:space="preserve">=EXP(D50)</t>
  </si>
  <si>
    <t xml:space="preserve">=$F$4*G50/I50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43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43</t>
    </r>
  </si>
  <si>
    <t xml:space="preserve">=EXP(B51)</t>
  </si>
  <si>
    <t xml:space="preserve">=EXP(D51)</t>
  </si>
  <si>
    <t xml:space="preserve">=$F$4*G51/I51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44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44</t>
    </r>
  </si>
  <si>
    <t xml:space="preserve">=EXP(B52)</t>
  </si>
  <si>
    <t xml:space="preserve">=EXP(D52)</t>
  </si>
  <si>
    <t xml:space="preserve">=$F$4*G52/I52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45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45</t>
    </r>
  </si>
  <si>
    <t xml:space="preserve">=EXP(B53)</t>
  </si>
  <si>
    <t xml:space="preserve">=EXP(D53)</t>
  </si>
  <si>
    <t xml:space="preserve">=$F$4*G53/I53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46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46</t>
    </r>
  </si>
  <si>
    <t xml:space="preserve">=EXP(B54)</t>
  </si>
  <si>
    <t xml:space="preserve">=EXP(D54)</t>
  </si>
  <si>
    <t xml:space="preserve">=$F$4*G54/I54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47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47</t>
    </r>
  </si>
  <si>
    <t xml:space="preserve">=EXP(B55)</t>
  </si>
  <si>
    <t xml:space="preserve">=EXP(D55)</t>
  </si>
  <si>
    <t xml:space="preserve">=$F$4*G55/I55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48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48</t>
    </r>
  </si>
  <si>
    <t xml:space="preserve">=EXP(B56)</t>
  </si>
  <si>
    <t xml:space="preserve">=EXP(D56)</t>
  </si>
  <si>
    <t xml:space="preserve">=$F$4*G56/I56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49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49</t>
    </r>
  </si>
  <si>
    <t xml:space="preserve">=EXP(B57)</t>
  </si>
  <si>
    <t xml:space="preserve">=EXP(D57)</t>
  </si>
  <si>
    <t xml:space="preserve">=$F$4*G57/I57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50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50</t>
    </r>
  </si>
  <si>
    <t xml:space="preserve">=EXP(B58)</t>
  </si>
  <si>
    <t xml:space="preserve">=EXP(D58)</t>
  </si>
  <si>
    <t xml:space="preserve">=$F$4*G58/I58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51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51</t>
    </r>
  </si>
  <si>
    <t xml:space="preserve">=EXP(B59)</t>
  </si>
  <si>
    <t xml:space="preserve">=EXP(D59)</t>
  </si>
  <si>
    <t xml:space="preserve">=$L$F*G59/I59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52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52</t>
    </r>
  </si>
  <si>
    <t xml:space="preserve">=EXP(B60)</t>
  </si>
  <si>
    <t xml:space="preserve">=EXP(D60)</t>
  </si>
  <si>
    <t xml:space="preserve">=$F$4*G60/I60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53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53</t>
    </r>
  </si>
  <si>
    <t xml:space="preserve">=EXP(B61)</t>
  </si>
  <si>
    <t xml:space="preserve">=EXP(D61)</t>
  </si>
  <si>
    <t xml:space="preserve">=$F$4*G61/I61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54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54</t>
    </r>
  </si>
  <si>
    <t xml:space="preserve">=EXP(B62)</t>
  </si>
  <si>
    <t xml:space="preserve">=EXP(D62)</t>
  </si>
  <si>
    <t xml:space="preserve">=$F$4*G62/I62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55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55</t>
    </r>
  </si>
  <si>
    <t xml:space="preserve">=EXP(B63)</t>
  </si>
  <si>
    <t xml:space="preserve">=EXP(D63)</t>
  </si>
  <si>
    <t xml:space="preserve">=$F$4*G63/I63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56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56</t>
    </r>
  </si>
  <si>
    <t xml:space="preserve">=EXP(B64)</t>
  </si>
  <si>
    <t xml:space="preserve">=EXP(D64)</t>
  </si>
  <si>
    <t xml:space="preserve">=$F$4*G64/I64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57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57</t>
    </r>
  </si>
  <si>
    <t xml:space="preserve">=EXP(B65)</t>
  </si>
  <si>
    <t xml:space="preserve">=EXP(D65)</t>
  </si>
  <si>
    <t xml:space="preserve">=$F$4*G65/I65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58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58</t>
    </r>
  </si>
  <si>
    <t xml:space="preserve">=EXP(B66)</t>
  </si>
  <si>
    <t xml:space="preserve">=EXP(D66)</t>
  </si>
  <si>
    <t xml:space="preserve">=$F$4*G66/I66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59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59</t>
    </r>
  </si>
  <si>
    <t xml:space="preserve">=EXP(B67)</t>
  </si>
  <si>
    <t xml:space="preserve">=EXP(D67)</t>
  </si>
  <si>
    <t xml:space="preserve">=$F$4*G67/I67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60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60</t>
    </r>
  </si>
  <si>
    <t xml:space="preserve">=EXP(B68)</t>
  </si>
  <si>
    <t xml:space="preserve">=EXP(D68)</t>
  </si>
  <si>
    <t xml:space="preserve">=$F$4*G68/I68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61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61</t>
    </r>
  </si>
  <si>
    <t xml:space="preserve">=EXP(B69)</t>
  </si>
  <si>
    <t xml:space="preserve">=EXP(D69)</t>
  </si>
  <si>
    <t xml:space="preserve">=$F$4*G69/I69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62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62</t>
    </r>
  </si>
  <si>
    <t xml:space="preserve">=EXP(B70)</t>
  </si>
  <si>
    <t xml:space="preserve">=EXP(D70)</t>
  </si>
  <si>
    <t xml:space="preserve">=$F$4*G70/I70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63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63</t>
    </r>
  </si>
  <si>
    <t xml:space="preserve">=EXP(B71)</t>
  </si>
  <si>
    <t xml:space="preserve">=EXP(D71)</t>
  </si>
  <si>
    <t xml:space="preserve">=$F$4*G71/I71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64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64</t>
    </r>
  </si>
  <si>
    <t xml:space="preserve">=EXP(B72)</t>
  </si>
  <si>
    <t xml:space="preserve">=EXP(D72)</t>
  </si>
  <si>
    <t xml:space="preserve">=$F$4*G72/I72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65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65</t>
    </r>
  </si>
  <si>
    <t xml:space="preserve">=EXP(B73)</t>
  </si>
  <si>
    <t xml:space="preserve">=EXP(D73)</t>
  </si>
  <si>
    <t xml:space="preserve">=$F$4*G73/I73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66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66</t>
    </r>
  </si>
  <si>
    <t xml:space="preserve">=EXP(B74)</t>
  </si>
  <si>
    <t xml:space="preserve">=EXP(D74)</t>
  </si>
  <si>
    <t xml:space="preserve">=$F$4*G74/I74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67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67</t>
    </r>
  </si>
  <si>
    <t xml:space="preserve">=EXP(B75)</t>
  </si>
  <si>
    <t xml:space="preserve">=EXP(D75)</t>
  </si>
  <si>
    <t xml:space="preserve">=$F$4*G75/I75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68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68</t>
    </r>
  </si>
  <si>
    <t xml:space="preserve">=EXP(B76)</t>
  </si>
  <si>
    <t xml:space="preserve">=EXP(D76)</t>
  </si>
  <si>
    <t xml:space="preserve">=$F$4*G76/I76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69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69</t>
    </r>
  </si>
  <si>
    <t xml:space="preserve">=EXP(B77)</t>
  </si>
  <si>
    <t xml:space="preserve">=EXP(D77)</t>
  </si>
  <si>
    <t xml:space="preserve">=$F$4*G77/I77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70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70</t>
    </r>
  </si>
  <si>
    <t xml:space="preserve">=EXP(B78)</t>
  </si>
  <si>
    <t xml:space="preserve">=EXP(D78)</t>
  </si>
  <si>
    <t xml:space="preserve">=$F$4*G78/I78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71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71</t>
    </r>
  </si>
  <si>
    <t xml:space="preserve">=EXP(B79)</t>
  </si>
  <si>
    <t xml:space="preserve">=EXP(D79)</t>
  </si>
  <si>
    <t xml:space="preserve">=$F$4*G79/I79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72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72</t>
    </r>
  </si>
  <si>
    <t xml:space="preserve">=EXP(B80)</t>
  </si>
  <si>
    <t xml:space="preserve">=EXP(D80)</t>
  </si>
  <si>
    <t xml:space="preserve">=$F$4*G80/I80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73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73</t>
    </r>
  </si>
  <si>
    <t xml:space="preserve">=EXP(B81)</t>
  </si>
  <si>
    <t xml:space="preserve">=EXP(D81)</t>
  </si>
  <si>
    <t xml:space="preserve">=$F$4*G81/I81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74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74</t>
    </r>
  </si>
  <si>
    <t xml:space="preserve">=EXP(B82)</t>
  </si>
  <si>
    <t xml:space="preserve">=EXP(D82)</t>
  </si>
  <si>
    <t xml:space="preserve">=$F$4*G82/I82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75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75</t>
    </r>
  </si>
  <si>
    <t xml:space="preserve">=EXP(B83)</t>
  </si>
  <si>
    <t xml:space="preserve">=EXP(D83)</t>
  </si>
  <si>
    <t xml:space="preserve">=$F$4*G83/I83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76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76</t>
    </r>
  </si>
  <si>
    <t xml:space="preserve">=EXP(B84)</t>
  </si>
  <si>
    <t xml:space="preserve">=EXP(D84)</t>
  </si>
  <si>
    <t xml:space="preserve">=$F$4*G84/I84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77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77</t>
    </r>
  </si>
  <si>
    <t xml:space="preserve">=EXP(B85)</t>
  </si>
  <si>
    <t xml:space="preserve">=EXP(D85)</t>
  </si>
  <si>
    <t xml:space="preserve">=$F$4*G85/I85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78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78</t>
    </r>
  </si>
  <si>
    <t xml:space="preserve">=EXP(B86)</t>
  </si>
  <si>
    <t xml:space="preserve">=EXP(D86)</t>
  </si>
  <si>
    <t xml:space="preserve">=$F$4*G86/I86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79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79</t>
    </r>
  </si>
  <si>
    <t xml:space="preserve">=EXP(B87)</t>
  </si>
  <si>
    <t xml:space="preserve">=EXP(D87)</t>
  </si>
  <si>
    <t xml:space="preserve">=$F$4*G87/I87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80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80</t>
    </r>
  </si>
  <si>
    <t xml:space="preserve">=EXP(B88)</t>
  </si>
  <si>
    <t xml:space="preserve">=EXP(D88)</t>
  </si>
  <si>
    <t xml:space="preserve">=$F$4*G88/I88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81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81</t>
    </r>
  </si>
  <si>
    <t xml:space="preserve">=EXP(B89)</t>
  </si>
  <si>
    <t xml:space="preserve">=EXP(D89)</t>
  </si>
  <si>
    <t xml:space="preserve">=$F$4*G89/I89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82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82</t>
    </r>
  </si>
  <si>
    <t xml:space="preserve">=EXP(B90)</t>
  </si>
  <si>
    <t xml:space="preserve">=EXP(D90)</t>
  </si>
  <si>
    <t xml:space="preserve">=$F$4*G90/I90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83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83</t>
    </r>
  </si>
  <si>
    <t xml:space="preserve">=EXP(B91)</t>
  </si>
  <si>
    <t xml:space="preserve">=EXP(D91)</t>
  </si>
  <si>
    <t xml:space="preserve">=$F$4*G91/I91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84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84</t>
    </r>
  </si>
  <si>
    <t xml:space="preserve">=EXP(B92)</t>
  </si>
  <si>
    <t xml:space="preserve">=EXP(D92)</t>
  </si>
  <si>
    <t xml:space="preserve">=$F$4*G92/I92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85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85</t>
    </r>
  </si>
  <si>
    <t xml:space="preserve">=EXP(B93)</t>
  </si>
  <si>
    <t xml:space="preserve">=EXP(D93)</t>
  </si>
  <si>
    <t xml:space="preserve">=$F$4*G93/I93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86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86</t>
    </r>
  </si>
  <si>
    <t xml:space="preserve">=EXP(B94)</t>
  </si>
  <si>
    <t xml:space="preserve">=EXP(D94)</t>
  </si>
  <si>
    <t xml:space="preserve">=$F$4*G94/I94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87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87</t>
    </r>
  </si>
  <si>
    <t xml:space="preserve">=EXP(B95)</t>
  </si>
  <si>
    <t xml:space="preserve">=EXP(D95)</t>
  </si>
  <si>
    <t xml:space="preserve">=$F$4*G95/I95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88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88</t>
    </r>
  </si>
  <si>
    <t xml:space="preserve">=EXP(B96)</t>
  </si>
  <si>
    <t xml:space="preserve">=EXP(D96)</t>
  </si>
  <si>
    <t xml:space="preserve">=$F$4*G96/I96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89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89</t>
    </r>
  </si>
  <si>
    <t xml:space="preserve">=EXP(B97)</t>
  </si>
  <si>
    <t xml:space="preserve">=EXP(D97)</t>
  </si>
  <si>
    <t xml:space="preserve">=$F$4*G97/I97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90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90</t>
    </r>
  </si>
  <si>
    <t xml:space="preserve">=EXP(B98)</t>
  </si>
  <si>
    <t xml:space="preserve">=EXP(D98)</t>
  </si>
  <si>
    <t xml:space="preserve">=$F$4*G98/I98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91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91</t>
    </r>
  </si>
  <si>
    <t xml:space="preserve">=EXP(B99)</t>
  </si>
  <si>
    <t xml:space="preserve">=EXP(D99)</t>
  </si>
  <si>
    <t xml:space="preserve">=$F$4*G99/I99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92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92</t>
    </r>
  </si>
  <si>
    <t xml:space="preserve">=EXP(B100)</t>
  </si>
  <si>
    <t xml:space="preserve">=EXP(D100)</t>
  </si>
  <si>
    <t xml:space="preserve">=$F$4*G100/I100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93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93</t>
    </r>
  </si>
  <si>
    <t xml:space="preserve">=EXP(B101)</t>
  </si>
  <si>
    <t xml:space="preserve">=EXP(D101)</t>
  </si>
  <si>
    <t xml:space="preserve">=$F$4*G101/I101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94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94</t>
    </r>
  </si>
  <si>
    <t xml:space="preserve">=EXP(B102)</t>
  </si>
  <si>
    <t xml:space="preserve">=EXP(D102)</t>
  </si>
  <si>
    <t xml:space="preserve">=$F$4*G102/I102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95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95</t>
    </r>
  </si>
  <si>
    <t xml:space="preserve">=EXP(B103)</t>
  </si>
  <si>
    <t xml:space="preserve">=EXP(D103)</t>
  </si>
  <si>
    <t xml:space="preserve">=$F$4*G103/I103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96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96</t>
    </r>
  </si>
  <si>
    <t xml:space="preserve">=EXP(B104)</t>
  </si>
  <si>
    <t xml:space="preserve">=EXP(D104)</t>
  </si>
  <si>
    <t xml:space="preserve">=$F$4*G104/I104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97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97</t>
    </r>
  </si>
  <si>
    <t xml:space="preserve">=EXP(B105)</t>
  </si>
  <si>
    <t xml:space="preserve">=EXP(D105)</t>
  </si>
  <si>
    <t xml:space="preserve">=$F$4*G105/I105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98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98</t>
    </r>
  </si>
  <si>
    <t xml:space="preserve">=EXP(B106)</t>
  </si>
  <si>
    <t xml:space="preserve">=EXP(D106)</t>
  </si>
  <si>
    <t xml:space="preserve">=$F$4*G106/I106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99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99</t>
    </r>
  </si>
  <si>
    <t xml:space="preserve">=EXP(B107)</t>
  </si>
  <si>
    <t xml:space="preserve">=EXP(D107)</t>
  </si>
  <si>
    <t xml:space="preserve">=$F$4*G107/I107/$G$4</t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100</t>
    </r>
    <r>
      <rPr>
        <sz val="11"/>
        <rFont val="Noto Sans"/>
        <family val="2"/>
      </rPr>
      <t xml:space="preserve">（対数値）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0"/>
        <charset val="128"/>
      </rPr>
      <t xml:space="preserve">100</t>
    </r>
  </si>
  <si>
    <t xml:space="preserve">=EXP(B108)</t>
  </si>
  <si>
    <t xml:space="preserve">=EXP(D108)</t>
  </si>
  <si>
    <t xml:space="preserve">=$F$4*G108/I108/$G$4</t>
  </si>
  <si>
    <r>
      <rPr>
        <b val="true"/>
        <sz val="9"/>
        <rFont val="Noto Sans"/>
        <family val="2"/>
      </rPr>
      <t xml:space="preserve">↓（</t>
    </r>
    <r>
      <rPr>
        <b val="true"/>
        <sz val="9"/>
        <rFont val="ＭＳ ゴシック"/>
        <family val="3"/>
        <charset val="128"/>
      </rPr>
      <t xml:space="preserve">4</t>
    </r>
    <r>
      <rPr>
        <b val="true"/>
        <sz val="9"/>
        <rFont val="Noto Sans"/>
        <family val="2"/>
      </rPr>
      <t xml:space="preserve">）計算結果の分布</t>
    </r>
  </si>
  <si>
    <r>
      <rPr>
        <sz val="11"/>
        <rFont val="ＭＳ Ｐゴシック"/>
        <family val="0"/>
        <charset val="128"/>
      </rPr>
      <t xml:space="preserve">5</t>
    </r>
    <r>
      <rPr>
        <sz val="11"/>
        <rFont val="Noto Sans"/>
        <family val="2"/>
      </rPr>
      <t xml:space="preserve">パーセンタイル値</t>
    </r>
  </si>
  <si>
    <t xml:space="preserve">=PERCENTILE(K9:K108,0.05)</t>
  </si>
  <si>
    <t xml:space="preserve">平均値</t>
  </si>
  <si>
    <t xml:space="preserve">=AVERAGE(K9:K108)</t>
  </si>
  <si>
    <r>
      <rPr>
        <sz val="11"/>
        <rFont val="ＭＳ Ｐゴシック"/>
        <family val="0"/>
        <charset val="128"/>
      </rPr>
      <t xml:space="preserve">95</t>
    </r>
    <r>
      <rPr>
        <sz val="11"/>
        <rFont val="Noto Sans"/>
        <family val="2"/>
      </rPr>
      <t xml:space="preserve">パーセンタイル値</t>
    </r>
  </si>
  <si>
    <t xml:space="preserve">=PERCENTILE(K9:K108,0.95)</t>
  </si>
  <si>
    <r>
      <rPr>
        <b val="true"/>
        <sz val="9"/>
        <rFont val="Noto Sans"/>
        <family val="2"/>
      </rPr>
      <t xml:space="preserve">↓（</t>
    </r>
    <r>
      <rPr>
        <b val="true"/>
        <sz val="9"/>
        <rFont val="ＭＳ ゴシック"/>
        <family val="3"/>
        <charset val="128"/>
      </rPr>
      <t xml:space="preserve">1</t>
    </r>
    <r>
      <rPr>
        <b val="true"/>
        <sz val="9"/>
        <rFont val="Noto Sans"/>
        <family val="2"/>
      </rPr>
      <t xml:space="preserve">）無影響濃度データの入力</t>
    </r>
  </si>
  <si>
    <r>
      <rPr>
        <b val="true"/>
        <sz val="9"/>
        <rFont val="Noto Sans"/>
        <family val="2"/>
      </rPr>
      <t xml:space="preserve">↓（</t>
    </r>
    <r>
      <rPr>
        <b val="true"/>
        <sz val="9"/>
        <rFont val="ＭＳ ゴシック"/>
        <family val="3"/>
        <charset val="128"/>
      </rPr>
      <t xml:space="preserve">2</t>
    </r>
    <r>
      <rPr>
        <b val="true"/>
        <sz val="9"/>
        <rFont val="Noto Sans"/>
        <family val="2"/>
      </rPr>
      <t xml:space="preserve">）計算結果</t>
    </r>
  </si>
  <si>
    <r>
      <rPr>
        <b val="true"/>
        <sz val="9"/>
        <rFont val="Noto Sans"/>
        <family val="2"/>
      </rPr>
      <t xml:space="preserve">↓（</t>
    </r>
    <r>
      <rPr>
        <b val="true"/>
        <sz val="9"/>
        <rFont val="ＭＳ ゴシック"/>
        <family val="3"/>
        <charset val="128"/>
      </rPr>
      <t xml:space="preserve">3</t>
    </r>
    <r>
      <rPr>
        <b val="true"/>
        <sz val="9"/>
        <rFont val="Noto Sans"/>
        <family val="2"/>
      </rPr>
      <t xml:space="preserve">）グラフ表示</t>
    </r>
  </si>
  <si>
    <r>
      <rPr>
        <b val="true"/>
        <sz val="9"/>
        <rFont val="Noto Sans"/>
        <family val="2"/>
      </rPr>
      <t xml:space="preserve">↓（</t>
    </r>
    <r>
      <rPr>
        <b val="true"/>
        <sz val="9"/>
        <rFont val="ＭＳ ゴシック"/>
        <family val="3"/>
        <charset val="128"/>
      </rPr>
      <t xml:space="preserve">4</t>
    </r>
    <r>
      <rPr>
        <b val="true"/>
        <sz val="9"/>
        <rFont val="Noto Sans"/>
        <family val="2"/>
      </rPr>
      <t xml:space="preserve">）</t>
    </r>
    <r>
      <rPr>
        <b val="true"/>
        <sz val="9"/>
        <rFont val="ＭＳ ゴシック"/>
        <family val="3"/>
        <charset val="128"/>
      </rPr>
      <t xml:space="preserve">χ^2</t>
    </r>
    <r>
      <rPr>
        <b val="true"/>
        <sz val="9"/>
        <rFont val="Noto Sans"/>
        <family val="2"/>
      </rPr>
      <t xml:space="preserve">検定（適合度検定）</t>
    </r>
  </si>
  <si>
    <t xml:space="preserve">生物</t>
  </si>
  <si>
    <r>
      <rPr>
        <sz val="11"/>
        <rFont val="ＭＳ Ｐゴシック"/>
        <family val="0"/>
        <charset val="128"/>
      </rPr>
      <t xml:space="preserve">NOEC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0"/>
        <charset val="128"/>
      </rPr>
      <t xml:space="preserve">μg/L</t>
    </r>
  </si>
  <si>
    <t xml:space="preserve">対数値</t>
  </si>
  <si>
    <t xml:space="preserve">計算項目</t>
  </si>
  <si>
    <t xml:space="preserve">計算値</t>
  </si>
  <si>
    <t xml:space="preserve">濃度</t>
  </si>
  <si>
    <r>
      <rPr>
        <sz val="11"/>
        <rFont val="ＭＳ Ｐゴシック"/>
        <family val="0"/>
        <charset val="128"/>
      </rPr>
      <t xml:space="preserve">LN(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0"/>
        <charset val="128"/>
      </rPr>
      <t xml:space="preserve">)</t>
    </r>
  </si>
  <si>
    <t xml:space="preserve">累積確率</t>
  </si>
  <si>
    <t xml:space="preserve">試験</t>
  </si>
  <si>
    <t xml:space="preserve">観測値</t>
  </si>
  <si>
    <t xml:space="preserve">期待値</t>
  </si>
  <si>
    <t xml:space="preserve">偏差</t>
  </si>
  <si>
    <r>
      <rPr>
        <sz val="11"/>
        <rFont val="Noto Sans"/>
        <family val="2"/>
      </rPr>
      <t xml:space="preserve">偏差</t>
    </r>
    <r>
      <rPr>
        <sz val="11"/>
        <rFont val="ＭＳ Ｐゴシック"/>
        <family val="0"/>
        <charset val="128"/>
      </rPr>
      <t xml:space="preserve">^2/</t>
    </r>
    <r>
      <rPr>
        <sz val="11"/>
        <rFont val="Noto Sans"/>
        <family val="2"/>
      </rPr>
      <t xml:space="preserve">期待値</t>
    </r>
  </si>
  <si>
    <t xml:space="preserve">A</t>
  </si>
  <si>
    <t xml:space="preserve">=LN(B3)</t>
  </si>
  <si>
    <t xml:space="preserve">=AVERAGE(C3:C20)</t>
  </si>
  <si>
    <t xml:space="preserve">B</t>
  </si>
  <si>
    <t xml:space="preserve">=STDEV(C3:C20)</t>
  </si>
  <si>
    <t xml:space="preserve">C</t>
  </si>
  <si>
    <r>
      <rPr>
        <sz val="11"/>
        <rFont val="ＭＳ Ｐゴシック"/>
        <family val="0"/>
        <charset val="128"/>
      </rPr>
      <t xml:space="preserve">5</t>
    </r>
    <r>
      <rPr>
        <sz val="11"/>
        <rFont val="Noto Sans"/>
        <family val="2"/>
      </rPr>
      <t xml:space="preserve">％が影響を受ける濃度の対数値</t>
    </r>
  </si>
  <si>
    <t xml:space="preserve">=NORMINV(0.05,H3,H4)</t>
  </si>
  <si>
    <t xml:space="preserve">D</t>
  </si>
  <si>
    <t xml:space="preserve">=LN(B6)</t>
  </si>
  <si>
    <r>
      <rPr>
        <sz val="11"/>
        <rFont val="ＭＳ Ｐゴシック"/>
        <family val="0"/>
        <charset val="128"/>
      </rPr>
      <t xml:space="preserve">HC5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0"/>
        <charset val="128"/>
      </rPr>
      <t xml:space="preserve">μg/L</t>
    </r>
  </si>
  <si>
    <t xml:space="preserve">=EXP(H5)</t>
  </si>
  <si>
    <t xml:space="preserve">E</t>
  </si>
  <si>
    <t xml:space="preserve">=LN(B7)</t>
  </si>
  <si>
    <t xml:space="preserve">F</t>
  </si>
  <si>
    <t xml:space="preserve">=LN(B8)</t>
  </si>
  <si>
    <t xml:space="preserve">G</t>
  </si>
  <si>
    <t xml:space="preserve">=LN(B9)</t>
  </si>
  <si>
    <t xml:space="preserve">H</t>
  </si>
  <si>
    <t xml:space="preserve">=LN(B10)</t>
  </si>
  <si>
    <t xml:space="preserve">I</t>
  </si>
  <si>
    <t xml:space="preserve">=LN(B11)</t>
  </si>
  <si>
    <t xml:space="preserve">J</t>
  </si>
  <si>
    <t xml:space="preserve">=LN(B12)</t>
  </si>
  <si>
    <t xml:space="preserve">K</t>
  </si>
  <si>
    <t xml:space="preserve">=LN(B13)</t>
  </si>
  <si>
    <t xml:space="preserve">L</t>
  </si>
  <si>
    <t xml:space="preserve">=LN(B14)</t>
  </si>
  <si>
    <t xml:space="preserve">M</t>
  </si>
  <si>
    <t xml:space="preserve">=LN(B15)</t>
  </si>
  <si>
    <t xml:space="preserve">N</t>
  </si>
  <si>
    <t xml:space="preserve">=LN(B16)</t>
  </si>
  <si>
    <t xml:space="preserve">O</t>
  </si>
  <si>
    <t xml:space="preserve">=LN(B17)</t>
  </si>
  <si>
    <t xml:space="preserve">P</t>
  </si>
  <si>
    <t xml:space="preserve">=LN(B18)</t>
  </si>
  <si>
    <t xml:space="preserve">Q</t>
  </si>
  <si>
    <t xml:space="preserve">=LN(B19)</t>
  </si>
  <si>
    <r>
      <rPr>
        <sz val="11"/>
        <rFont val="ＭＳ Ｐゴシック"/>
        <family val="0"/>
        <charset val="128"/>
      </rPr>
      <t xml:space="preserve">χ</t>
    </r>
    <r>
      <rPr>
        <vertAlign val="subscript"/>
        <sz val="9"/>
        <rFont val="ＭＳ Ｐゴシック"/>
        <family val="3"/>
        <charset val="128"/>
      </rPr>
      <t xml:space="preserve">0</t>
    </r>
    <r>
      <rPr>
        <vertAlign val="superscript"/>
        <sz val="9"/>
        <rFont val="ＭＳ Ｐゴシック"/>
        <family val="3"/>
        <charset val="128"/>
      </rPr>
      <t xml:space="preserve">2</t>
    </r>
  </si>
  <si>
    <t xml:space="preserve">R</t>
  </si>
  <si>
    <t xml:space="preserve">=LN(B20)</t>
  </si>
  <si>
    <t xml:space="preserve">χ(0.05,13)</t>
  </si>
  <si>
    <t xml:space="preserve">0-1</t>
  </si>
  <si>
    <t xml:space="preserve">1-5</t>
  </si>
  <si>
    <t xml:space="preserve">5-10</t>
  </si>
  <si>
    <t xml:space="preserve">10-50</t>
  </si>
  <si>
    <t xml:space="preserve">50-100</t>
  </si>
  <si>
    <t xml:space="preserve">100-500</t>
  </si>
  <si>
    <t xml:space="preserve">500-1000</t>
  </si>
  <si>
    <t xml:space="preserve">1000-5000</t>
  </si>
  <si>
    <t xml:space="preserve">5000-10000</t>
  </si>
  <si>
    <r>
      <rPr>
        <sz val="11"/>
        <rFont val="ＭＳ Ｐゴシック"/>
        <family val="0"/>
        <charset val="128"/>
      </rPr>
      <t xml:space="preserve">χ</t>
    </r>
    <r>
      <rPr>
        <vertAlign val="superscript"/>
        <sz val="9"/>
        <rFont val="ＭＳ Ｐゴシック"/>
        <family val="3"/>
        <charset val="128"/>
      </rPr>
      <t xml:space="preserve">2</t>
    </r>
    <r>
      <rPr>
        <sz val="11"/>
        <rFont val="ＭＳ Ｐゴシック"/>
        <family val="0"/>
        <charset val="128"/>
      </rPr>
      <t xml:space="preserve">(0.05,6)</t>
    </r>
  </si>
  <si>
    <t xml:space="preserve">対数平均　</t>
  </si>
  <si>
    <t xml:space="preserve">対数標準偏差　</t>
  </si>
  <si>
    <t xml:space="preserve">濃度区間</t>
  </si>
  <si>
    <t xml:space="preserve">対数変換後</t>
  </si>
  <si>
    <t xml:space="preserve">観測度数</t>
  </si>
  <si>
    <t xml:space="preserve">確率</t>
  </si>
  <si>
    <t xml:space="preserve">期待度数</t>
  </si>
  <si>
    <r>
      <rPr>
        <sz val="9"/>
        <rFont val="Noto Sans"/>
        <family val="2"/>
      </rPr>
      <t xml:space="preserve">偏差</t>
    </r>
    <r>
      <rPr>
        <sz val="9"/>
        <rFont val="ＭＳ ゴシック"/>
        <family val="3"/>
        <charset val="128"/>
      </rPr>
      <t xml:space="preserve">2/</t>
    </r>
    <r>
      <rPr>
        <sz val="9"/>
        <rFont val="Noto Sans"/>
        <family val="2"/>
      </rPr>
      <t xml:space="preserve">期待度数</t>
    </r>
  </si>
  <si>
    <t xml:space="preserve">μg/L</t>
  </si>
  <si>
    <t xml:space="preserve">の濃度区間</t>
  </si>
  <si>
    <r>
      <rPr>
        <i val="true"/>
        <sz val="9"/>
        <rFont val="ＭＳ ゴシック"/>
        <family val="3"/>
        <charset val="128"/>
      </rPr>
      <t xml:space="preserve">D</t>
    </r>
    <r>
      <rPr>
        <i val="true"/>
        <sz val="9"/>
        <rFont val="Noto Sans"/>
        <family val="2"/>
      </rPr>
      <t xml:space="preserve">列の数式</t>
    </r>
  </si>
  <si>
    <t xml:space="preserve">&lt;5</t>
  </si>
  <si>
    <t xml:space="preserve">&lt;1.61</t>
  </si>
  <si>
    <t xml:space="preserve"> =NORMDIST(1.61,$C$2,$C$3,TRUE)</t>
  </si>
  <si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0</t>
    </r>
  </si>
  <si>
    <r>
      <rPr>
        <sz val="9"/>
        <rFont val="ＭＳ ゴシック"/>
        <family val="3"/>
        <charset val="128"/>
      </rPr>
      <t xml:space="preserve">1.6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.30</t>
    </r>
  </si>
  <si>
    <t xml:space="preserve"> =NORMDIST(2.3,$C$2,$C$3,TRUE)-NORMDIST(1.61,$C$2,$C$3,TRUE)</t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50</t>
    </r>
  </si>
  <si>
    <r>
      <rPr>
        <sz val="9"/>
        <rFont val="ＭＳ ゴシック"/>
        <family val="3"/>
        <charset val="128"/>
      </rPr>
      <t xml:space="preserve">2.3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.91</t>
    </r>
  </si>
  <si>
    <t xml:space="preserve"> =NORMDIST(3.91,$C$2,$C$3,TRUE)-NORMDIST(2.3,$C$2,$C$3,TRUE)</t>
  </si>
  <si>
    <r>
      <rPr>
        <sz val="9"/>
        <rFont val="ＭＳ 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00</t>
    </r>
  </si>
  <si>
    <r>
      <rPr>
        <sz val="9"/>
        <rFont val="ＭＳ ゴシック"/>
        <family val="3"/>
        <charset val="128"/>
      </rPr>
      <t xml:space="preserve">3.9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4.61</t>
    </r>
  </si>
  <si>
    <t xml:space="preserve"> =NORMDIST(4.61,$C$2,$C$3,TRUE)-NORMDIST(3.91,$C$2,$C$3,TRUE)</t>
  </si>
  <si>
    <r>
      <rPr>
        <sz val="9"/>
        <rFont val="ＭＳ ゴシック"/>
        <family val="3"/>
        <charset val="128"/>
      </rPr>
      <t xml:space="preserve">10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500</t>
    </r>
  </si>
  <si>
    <r>
      <rPr>
        <sz val="9"/>
        <rFont val="ＭＳ ゴシック"/>
        <family val="3"/>
        <charset val="128"/>
      </rPr>
      <t xml:space="preserve">4.6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.21</t>
    </r>
  </si>
  <si>
    <t xml:space="preserve"> =NORMDIST(6.21,$C$2,$C$3,TRUE)-NORMDIST(4.61,$C$2,$C$3,TRUE)</t>
  </si>
  <si>
    <r>
      <rPr>
        <sz val="9"/>
        <rFont val="ＭＳ ゴシック"/>
        <family val="3"/>
        <charset val="128"/>
      </rPr>
      <t xml:space="preserve">50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000</t>
    </r>
  </si>
  <si>
    <r>
      <rPr>
        <sz val="9"/>
        <rFont val="ＭＳ ゴシック"/>
        <family val="3"/>
        <charset val="128"/>
      </rPr>
      <t xml:space="preserve">6.2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.91</t>
    </r>
  </si>
  <si>
    <t xml:space="preserve"> =NORMDIST(6.91,$C$2,$C$3,TRUE)-NORMDIST(6.21,$C$2,$C$3,TRUE)</t>
  </si>
  <si>
    <t xml:space="preserve">≥1,000</t>
  </si>
  <si>
    <t xml:space="preserve">≥6.91</t>
  </si>
  <si>
    <t xml:space="preserve"> =1-NORMDIST(6.91,$C$2,$C$3,TRUE)</t>
  </si>
  <si>
    <t xml:space="preserve">合</t>
  </si>
  <si>
    <t xml:space="preserve">計</t>
  </si>
  <si>
    <r>
      <rPr>
        <sz val="9"/>
        <rFont val="ＭＳ ゴシック"/>
        <family val="3"/>
        <charset val="128"/>
      </rPr>
      <t xml:space="preserve">χ</t>
    </r>
    <r>
      <rPr>
        <vertAlign val="superscript"/>
        <sz val="9"/>
        <rFont val="ＭＳ ゴシック"/>
        <family val="3"/>
        <charset val="128"/>
      </rPr>
      <t xml:space="preserve">2</t>
    </r>
  </si>
  <si>
    <t xml:space="preserve"> =CHIINV(0.05,6)</t>
  </si>
  <si>
    <t xml:space="preserve">室内濃度</t>
  </si>
  <si>
    <t xml:space="preserve">室外濃度</t>
  </si>
  <si>
    <t xml:space="preserve">室内滞在時間，時間</t>
  </si>
  <si>
    <t xml:space="preserve">屋外滞在時間，時間</t>
  </si>
  <si>
    <t xml:space="preserve">μg/m3</t>
  </si>
  <si>
    <r>
      <rPr>
        <sz val="9"/>
        <rFont val="Noto Sans"/>
        <family val="2"/>
      </rPr>
      <t xml:space="preserve">暴露期間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屋内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暴露期間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屋外</t>
    </r>
    <r>
      <rPr>
        <sz val="9"/>
        <rFont val="ＭＳ ゴシック"/>
        <family val="3"/>
        <charset val="128"/>
      </rPr>
      <t xml:space="preserve">)</t>
    </r>
  </si>
  <si>
    <t xml:space="preserve">室内暴露濃度</t>
  </si>
  <si>
    <t xml:space="preserve">室外暴露濃度</t>
  </si>
  <si>
    <t xml:space="preserve">全暴露濃度</t>
  </si>
  <si>
    <t xml:space="preserve">=EXP(B11)*$F$6/365</t>
  </si>
  <si>
    <t xml:space="preserve">=EXP(D11)*$G$6/365</t>
  </si>
  <si>
    <t xml:space="preserve">=G11+I11</t>
  </si>
  <si>
    <t xml:space="preserve">=EXP(B12)*$F$6/365</t>
  </si>
  <si>
    <t xml:space="preserve">=EXP(D12)*$G$6/365</t>
  </si>
  <si>
    <t xml:space="preserve">=G12+I12</t>
  </si>
  <si>
    <t xml:space="preserve">=EXP(B13)*$F$6/365</t>
  </si>
  <si>
    <t xml:space="preserve">=EXP(D13)*$G$6/365</t>
  </si>
  <si>
    <t xml:space="preserve">=G13+I13</t>
  </si>
  <si>
    <t xml:space="preserve">=EXP(B14)*$F$6/365</t>
  </si>
  <si>
    <t xml:space="preserve">=EXP(D14)*$G$6/365</t>
  </si>
  <si>
    <t xml:space="preserve">=G14+I14</t>
  </si>
  <si>
    <t xml:space="preserve">=EXP(B15)*$F$6/365</t>
  </si>
  <si>
    <t xml:space="preserve">=EXP(D15)*$G$6/365</t>
  </si>
  <si>
    <t xml:space="preserve">=G15+I15</t>
  </si>
  <si>
    <t xml:space="preserve">=EXP(B16)*$F$6/365</t>
  </si>
  <si>
    <t xml:space="preserve">=EXP(D16)*$G$6/365</t>
  </si>
  <si>
    <t xml:space="preserve">=G16+I16</t>
  </si>
  <si>
    <t xml:space="preserve">=EXP(B17)*$F$6/365</t>
  </si>
  <si>
    <t xml:space="preserve">=EXP(D17)*$G$6/365</t>
  </si>
  <si>
    <t xml:space="preserve">=G17+I17</t>
  </si>
  <si>
    <t xml:space="preserve">=EXP(B18)*$F$6/365</t>
  </si>
  <si>
    <t xml:space="preserve">=EXP(D18)*$G$6/365</t>
  </si>
  <si>
    <t xml:space="preserve">=G18+I18</t>
  </si>
  <si>
    <t xml:space="preserve">=EXP(B19)*$F$6/365</t>
  </si>
  <si>
    <t xml:space="preserve">=EXP(D19)*$G$6/365</t>
  </si>
  <si>
    <t xml:space="preserve">=G19+I19</t>
  </si>
  <si>
    <t xml:space="preserve">=EXP(B20)*$F$6/365</t>
  </si>
  <si>
    <t xml:space="preserve">=EXP(D20)*$G$6/365</t>
  </si>
  <si>
    <t xml:space="preserve">=G20+I20</t>
  </si>
  <si>
    <t xml:space="preserve">=EXP(B21)*$F$6/365</t>
  </si>
  <si>
    <t xml:space="preserve">=EXP(D21)*$G$6/365</t>
  </si>
  <si>
    <t xml:space="preserve">=G21+I21</t>
  </si>
  <si>
    <t xml:space="preserve">=EXP(B22)*$F$6/365</t>
  </si>
  <si>
    <t xml:space="preserve">=EXP(D22)*$G$6/365</t>
  </si>
  <si>
    <t xml:space="preserve">=G22+I22</t>
  </si>
  <si>
    <t xml:space="preserve">=EXP(B23)*$F$6/365</t>
  </si>
  <si>
    <t xml:space="preserve">=EXP(D23)*$G$6/365</t>
  </si>
  <si>
    <t xml:space="preserve">=G23+I23</t>
  </si>
  <si>
    <t xml:space="preserve">=EXP(B24)*$F$6/365</t>
  </si>
  <si>
    <t xml:space="preserve">=EXP(D24)*$G$6/365</t>
  </si>
  <si>
    <t xml:space="preserve">=G24+I24</t>
  </si>
  <si>
    <t xml:space="preserve">=EXP(B25)*$F$6/365</t>
  </si>
  <si>
    <t xml:space="preserve">=EXP(D25)*$G$6/365</t>
  </si>
  <si>
    <t xml:space="preserve">=G25+I25</t>
  </si>
  <si>
    <t xml:space="preserve">=EXP(B26)*$F$6/365</t>
  </si>
  <si>
    <t xml:space="preserve">=EXP(D26)*$G$6/365</t>
  </si>
  <si>
    <t xml:space="preserve">=G26+I26</t>
  </si>
  <si>
    <t xml:space="preserve">=EXP(B27)*$F$6/365</t>
  </si>
  <si>
    <t xml:space="preserve">=EXP(D27)*$G$6/365</t>
  </si>
  <si>
    <t xml:space="preserve">=G27+I27</t>
  </si>
  <si>
    <t xml:space="preserve">=EXP(B28)*$F$6/365</t>
  </si>
  <si>
    <t xml:space="preserve">=EXP(D28)*$G$6/365</t>
  </si>
  <si>
    <t xml:space="preserve">=G28+I28</t>
  </si>
  <si>
    <t xml:space="preserve">=EXP(B29)*$F$6/365</t>
  </si>
  <si>
    <t xml:space="preserve">=EXP(D29)*$G$6/365</t>
  </si>
  <si>
    <t xml:space="preserve">=G29+I29</t>
  </si>
  <si>
    <t xml:space="preserve">=EXP(B30)*$F$6/365</t>
  </si>
  <si>
    <t xml:space="preserve">=EXP(D30)*$G$6/365</t>
  </si>
  <si>
    <t xml:space="preserve">=G30+I30</t>
  </si>
  <si>
    <t xml:space="preserve">=EXP(B31)*$F$6/365</t>
  </si>
  <si>
    <t xml:space="preserve">=EXP(D31)*$G$6/365</t>
  </si>
  <si>
    <t xml:space="preserve">=G31+I31</t>
  </si>
  <si>
    <t xml:space="preserve">=EXP(B32)*$F$6/365</t>
  </si>
  <si>
    <t xml:space="preserve">=EXP(D32)*$G$6/365</t>
  </si>
  <si>
    <t xml:space="preserve">=G32+I32</t>
  </si>
  <si>
    <t xml:space="preserve">=EXP(B33)*$F$6/365</t>
  </si>
  <si>
    <t xml:space="preserve">=EXP(D33)*$G$6/365</t>
  </si>
  <si>
    <t xml:space="preserve">=G33+I33</t>
  </si>
  <si>
    <t xml:space="preserve">=EXP(B34)*$F$6/365</t>
  </si>
  <si>
    <t xml:space="preserve">=EXP(D34)*$G$6/365</t>
  </si>
  <si>
    <t xml:space="preserve">=G34+I34</t>
  </si>
  <si>
    <t xml:space="preserve">=EXP(B35)*$F$6/365</t>
  </si>
  <si>
    <t xml:space="preserve">=EXP(D35)*$G$6/365</t>
  </si>
  <si>
    <t xml:space="preserve">=G35+I35</t>
  </si>
  <si>
    <t xml:space="preserve">=EXP(B36)*$F$6/365</t>
  </si>
  <si>
    <t xml:space="preserve">=EXP(D36)*$G$6/365</t>
  </si>
  <si>
    <t xml:space="preserve">=G36+I36</t>
  </si>
  <si>
    <t xml:space="preserve">=EXP(B37)*$F$6/365</t>
  </si>
  <si>
    <t xml:space="preserve">=EXP(D37)*$G$6/365</t>
  </si>
  <si>
    <t xml:space="preserve">=G37+I37</t>
  </si>
  <si>
    <t xml:space="preserve">=EXP(B38)*$F$6/365</t>
  </si>
  <si>
    <t xml:space="preserve">=EXP(D38)*$G$6/365</t>
  </si>
  <si>
    <t xml:space="preserve">=G38+I38</t>
  </si>
  <si>
    <t xml:space="preserve">=EXP(B39)*$F$6/365</t>
  </si>
  <si>
    <t xml:space="preserve">=EXP(D39)*$G$6/365</t>
  </si>
  <si>
    <t xml:space="preserve">=G39+I39</t>
  </si>
  <si>
    <t xml:space="preserve">=EXP(B40)*$F$6/365</t>
  </si>
  <si>
    <t xml:space="preserve">=EXP(D40)*$G$6/365</t>
  </si>
  <si>
    <t xml:space="preserve">=G40+I40</t>
  </si>
  <si>
    <t xml:space="preserve">=EXP(B41)*$F$6/365</t>
  </si>
  <si>
    <t xml:space="preserve">=EXP(D41)*$G$6/365</t>
  </si>
  <si>
    <t xml:space="preserve">=G41+I41</t>
  </si>
  <si>
    <t xml:space="preserve">=EXP(B42)*$F$6/365</t>
  </si>
  <si>
    <t xml:space="preserve">=EXP(D42)*$G$6/365</t>
  </si>
  <si>
    <t xml:space="preserve">=G42+I42</t>
  </si>
  <si>
    <t xml:space="preserve">=EXP(B43)*$F$6/365</t>
  </si>
  <si>
    <t xml:space="preserve">=EXP(D43)*$G$6/365</t>
  </si>
  <si>
    <t xml:space="preserve">=G43+I43</t>
  </si>
  <si>
    <t xml:space="preserve">=EXP(B44)*$F$6/365</t>
  </si>
  <si>
    <t xml:space="preserve">=EXP(D44)*$G$6/365</t>
  </si>
  <si>
    <t xml:space="preserve">=G44+I44</t>
  </si>
  <si>
    <t xml:space="preserve">=EXP(B45)*$F$6/365</t>
  </si>
  <si>
    <t xml:space="preserve">=EXP(D45)*$G$6/365</t>
  </si>
  <si>
    <t xml:space="preserve">=G45+I45</t>
  </si>
  <si>
    <t xml:space="preserve">=EXP(B46)*$F$6/365</t>
  </si>
  <si>
    <t xml:space="preserve">=EXP(D46)*$G$6/365</t>
  </si>
  <si>
    <t xml:space="preserve">=G46+I46</t>
  </si>
  <si>
    <t xml:space="preserve">=EXP(B47)*$F$6/365</t>
  </si>
  <si>
    <t xml:space="preserve">=EXP(D47)*$G$6/365</t>
  </si>
  <si>
    <t xml:space="preserve">=G47+I47</t>
  </si>
  <si>
    <t xml:space="preserve">=EXP(B48)*$F$6/365</t>
  </si>
  <si>
    <t xml:space="preserve">=EXP(D48)*$G$6/365</t>
  </si>
  <si>
    <t xml:space="preserve">=G48+I48</t>
  </si>
  <si>
    <t xml:space="preserve">=EXP(B49)*$F$6/365</t>
  </si>
  <si>
    <t xml:space="preserve">=EXP(D49)*$G$6/365</t>
  </si>
  <si>
    <t xml:space="preserve">=G49+I49</t>
  </si>
  <si>
    <t xml:space="preserve">=EXP(B50)*$F$6/365</t>
  </si>
  <si>
    <t xml:space="preserve">=EXP(D50)*$G$6/365</t>
  </si>
  <si>
    <t xml:space="preserve">=G50+I50</t>
  </si>
  <si>
    <t xml:space="preserve">=EXP(B51)*$F$6/365</t>
  </si>
  <si>
    <t xml:space="preserve">=EXP(D51)*$G$6/365</t>
  </si>
  <si>
    <t xml:space="preserve">=G51+I51</t>
  </si>
  <si>
    <t xml:space="preserve">=EXP(B52)*$F$6/365</t>
  </si>
  <si>
    <t xml:space="preserve">=EXP(D52)*$G$6/365</t>
  </si>
  <si>
    <t xml:space="preserve">=G52+I52</t>
  </si>
  <si>
    <t xml:space="preserve">=EXP(B53)*$F$6/365</t>
  </si>
  <si>
    <t xml:space="preserve">=EXP(D53)*$G$6/365</t>
  </si>
  <si>
    <t xml:space="preserve">=G53+I53</t>
  </si>
  <si>
    <t xml:space="preserve">=EXP(B54)*$F$6/365</t>
  </si>
  <si>
    <t xml:space="preserve">=EXP(D54)*$G$6/365</t>
  </si>
  <si>
    <t xml:space="preserve">=G54+I54</t>
  </si>
  <si>
    <t xml:space="preserve">=EXP(B55)*$F$6/365</t>
  </si>
  <si>
    <t xml:space="preserve">=EXP(D55)*$G$6/365</t>
  </si>
  <si>
    <t xml:space="preserve">=G55+I55</t>
  </si>
  <si>
    <t xml:space="preserve">=EXP(B56)*$F$6/365</t>
  </si>
  <si>
    <t xml:space="preserve">=EXP(D56)*$G$6/365</t>
  </si>
  <si>
    <t xml:space="preserve">=G56+I56</t>
  </si>
  <si>
    <t xml:space="preserve">=EXP(B57)*$F$6/365</t>
  </si>
  <si>
    <t xml:space="preserve">=EXP(D57)*$G$6/365</t>
  </si>
  <si>
    <t xml:space="preserve">=G57+I57</t>
  </si>
  <si>
    <t xml:space="preserve">=EXP(B58)*$F$6/365</t>
  </si>
  <si>
    <t xml:space="preserve">=EXP(D58)*$G$6/365</t>
  </si>
  <si>
    <t xml:space="preserve">=G58+I58</t>
  </si>
  <si>
    <t xml:space="preserve">=EXP(B59)*$F$6/365</t>
  </si>
  <si>
    <t xml:space="preserve">=EXP(D59)*$G$6/365</t>
  </si>
  <si>
    <t xml:space="preserve">=G59+I59</t>
  </si>
  <si>
    <t xml:space="preserve">=EXP(B60)*$F$6/365</t>
  </si>
  <si>
    <t xml:space="preserve">=EXP(D60)*$G$6/365</t>
  </si>
  <si>
    <t xml:space="preserve">=G60+I60</t>
  </si>
  <si>
    <t xml:space="preserve">=EXP(B61)*$F$6/365</t>
  </si>
  <si>
    <t xml:space="preserve">=EXP(D61)*$G$6/365</t>
  </si>
  <si>
    <t xml:space="preserve">=G61+I61</t>
  </si>
  <si>
    <t xml:space="preserve">=EXP(B62)*$F$6/365</t>
  </si>
  <si>
    <t xml:space="preserve">=EXP(D62)*$G$6/365</t>
  </si>
  <si>
    <t xml:space="preserve">=G62+I62</t>
  </si>
  <si>
    <t xml:space="preserve">=EXP(B63)*$F$6/365</t>
  </si>
  <si>
    <t xml:space="preserve">=EXP(D63)*$G$6/365</t>
  </si>
  <si>
    <t xml:space="preserve">=G63+I63</t>
  </si>
  <si>
    <t xml:space="preserve">=EXP(B64)*$F$6/365</t>
  </si>
  <si>
    <t xml:space="preserve">=EXP(D64)*$G$6/365</t>
  </si>
  <si>
    <t xml:space="preserve">=G64+I64</t>
  </si>
  <si>
    <t xml:space="preserve">=EXP(B65)*$F$6/365</t>
  </si>
  <si>
    <t xml:space="preserve">=EXP(D65)*$G$6/365</t>
  </si>
  <si>
    <t xml:space="preserve">=G65+I65</t>
  </si>
  <si>
    <t xml:space="preserve">=EXP(B66)*$F$6/365</t>
  </si>
  <si>
    <t xml:space="preserve">=EXP(D66)*$G$6/365</t>
  </si>
  <si>
    <t xml:space="preserve">=G66+I66</t>
  </si>
  <si>
    <t xml:space="preserve">=EXP(B67)*$F$6/365</t>
  </si>
  <si>
    <t xml:space="preserve">=EXP(D67)*$G$6/365</t>
  </si>
  <si>
    <t xml:space="preserve">=G67+I67</t>
  </si>
  <si>
    <t xml:space="preserve">=EXP(B68)*$F$6/365</t>
  </si>
  <si>
    <t xml:space="preserve">=EXP(D68)*$G$6/365</t>
  </si>
  <si>
    <t xml:space="preserve">=G68+I68</t>
  </si>
  <si>
    <t xml:space="preserve">=EXP(B69)*$F$6/365</t>
  </si>
  <si>
    <t xml:space="preserve">=EXP(D69)*$G$6/365</t>
  </si>
  <si>
    <t xml:space="preserve">=G69+I69</t>
  </si>
  <si>
    <t xml:space="preserve">=EXP(B70)*$F$6/365</t>
  </si>
  <si>
    <t xml:space="preserve">=EXP(D70)*$G$6/365</t>
  </si>
  <si>
    <t xml:space="preserve">=G70+I70</t>
  </si>
  <si>
    <t xml:space="preserve">=EXP(B71)*$F$6/365</t>
  </si>
  <si>
    <t xml:space="preserve">=EXP(D71)*$G$6/365</t>
  </si>
  <si>
    <t xml:space="preserve">=G71+I71</t>
  </si>
  <si>
    <t xml:space="preserve">=EXP(B72)*$F$6/365</t>
  </si>
  <si>
    <t xml:space="preserve">=EXP(D72)*$G$6/365</t>
  </si>
  <si>
    <t xml:space="preserve">=G72+I72</t>
  </si>
  <si>
    <t xml:space="preserve">=EXP(B73)*$F$6/365</t>
  </si>
  <si>
    <t xml:space="preserve">=EXP(D73)*$G$6/365</t>
  </si>
  <si>
    <t xml:space="preserve">=G73+I73</t>
  </si>
  <si>
    <t xml:space="preserve">=EXP(B74)*$F$6/365</t>
  </si>
  <si>
    <t xml:space="preserve">=EXP(D74)*$G$6/365</t>
  </si>
  <si>
    <t xml:space="preserve">=G74+I74</t>
  </si>
  <si>
    <t xml:space="preserve">=EXP(B75)*$F$6/365</t>
  </si>
  <si>
    <t xml:space="preserve">=EXP(D75)*$G$6/365</t>
  </si>
  <si>
    <t xml:space="preserve">=G75+I75</t>
  </si>
  <si>
    <t xml:space="preserve">=EXP(B76)*$F$6/365</t>
  </si>
  <si>
    <t xml:space="preserve">=EXP(D76)*$G$6/365</t>
  </si>
  <si>
    <t xml:space="preserve">=G76+I76</t>
  </si>
  <si>
    <t xml:space="preserve">=EXP(B77)*$F$6/365</t>
  </si>
  <si>
    <t xml:space="preserve">=EXP(D77)*$G$6/365</t>
  </si>
  <si>
    <t xml:space="preserve">=G77+I77</t>
  </si>
  <si>
    <t xml:space="preserve">=EXP(B78)*$F$6/365</t>
  </si>
  <si>
    <t xml:space="preserve">=EXP(D78)*$G$6/365</t>
  </si>
  <si>
    <t xml:space="preserve">=G78+I78</t>
  </si>
  <si>
    <t xml:space="preserve">=EXP(B79)*$F$6/365</t>
  </si>
  <si>
    <t xml:space="preserve">=EXP(D79)*$G$6/365</t>
  </si>
  <si>
    <t xml:space="preserve">=G79+I79</t>
  </si>
  <si>
    <t xml:space="preserve">=EXP(B80)*$F$6/365</t>
  </si>
  <si>
    <t xml:space="preserve">=EXP(D80)*$G$6/365</t>
  </si>
  <si>
    <t xml:space="preserve">=G80+I80</t>
  </si>
  <si>
    <t xml:space="preserve">=EXP(B81)*$F$6/365</t>
  </si>
  <si>
    <t xml:space="preserve">=EXP(D81)*$G$6/365</t>
  </si>
  <si>
    <t xml:space="preserve">=G81+I81</t>
  </si>
  <si>
    <t xml:space="preserve">=EXP(B82)*$F$6/365</t>
  </si>
  <si>
    <t xml:space="preserve">=EXP(D82)*$G$6/365</t>
  </si>
  <si>
    <t xml:space="preserve">=G82+I82</t>
  </si>
  <si>
    <t xml:space="preserve">=EXP(B83)*$F$6/365</t>
  </si>
  <si>
    <t xml:space="preserve">=EXP(D83)*$G$6/365</t>
  </si>
  <si>
    <t xml:space="preserve">=G83+I83</t>
  </si>
  <si>
    <t xml:space="preserve">=EXP(B84)*$F$6/365</t>
  </si>
  <si>
    <t xml:space="preserve">=EXP(D84)*$G$6/365</t>
  </si>
  <si>
    <t xml:space="preserve">=G84+I84</t>
  </si>
  <si>
    <t xml:space="preserve">=EXP(B85)*$F$6/365</t>
  </si>
  <si>
    <t xml:space="preserve">=EXP(D85)*$G$6/365</t>
  </si>
  <si>
    <t xml:space="preserve">=G85+I85</t>
  </si>
  <si>
    <t xml:space="preserve">=EXP(B86)*$F$6/365</t>
  </si>
  <si>
    <t xml:space="preserve">=EXP(D86)*$G$6/365</t>
  </si>
  <si>
    <t xml:space="preserve">=G86+I86</t>
  </si>
  <si>
    <t xml:space="preserve">=EXP(B87)*$F$6/365</t>
  </si>
  <si>
    <t xml:space="preserve">=EXP(D87)*$G$6/365</t>
  </si>
  <si>
    <t xml:space="preserve">=G87+I87</t>
  </si>
  <si>
    <t xml:space="preserve">=EXP(B88)*$F$6/365</t>
  </si>
  <si>
    <t xml:space="preserve">=EXP(D88)*$G$6/365</t>
  </si>
  <si>
    <t xml:space="preserve">=G88+I88</t>
  </si>
  <si>
    <t xml:space="preserve">=EXP(B89)*$F$6/365</t>
  </si>
  <si>
    <t xml:space="preserve">=EXP(D89)*$G$6/365</t>
  </si>
  <si>
    <t xml:space="preserve">=G89+I89</t>
  </si>
  <si>
    <t xml:space="preserve">=EXP(B90)*$F$6/365</t>
  </si>
  <si>
    <t xml:space="preserve">=EXP(D90)*$G$6/365</t>
  </si>
  <si>
    <t xml:space="preserve">=G90+I90</t>
  </si>
  <si>
    <t xml:space="preserve">=EXP(B91)*$F$6/365</t>
  </si>
  <si>
    <t xml:space="preserve">=EXP(D91)*$G$6/365</t>
  </si>
  <si>
    <t xml:space="preserve">=G91+I91</t>
  </si>
  <si>
    <t xml:space="preserve">=EXP(B92)*$F$6/365</t>
  </si>
  <si>
    <t xml:space="preserve">=EXP(D92)*$G$6/365</t>
  </si>
  <si>
    <t xml:space="preserve">=G92+I92</t>
  </si>
  <si>
    <t xml:space="preserve">=EXP(B93)*$F$6/365</t>
  </si>
  <si>
    <t xml:space="preserve">=EXP(D93)*$G$6/365</t>
  </si>
  <si>
    <t xml:space="preserve">=G93+I93</t>
  </si>
  <si>
    <t xml:space="preserve">=EXP(B94)*$F$6/365</t>
  </si>
  <si>
    <t xml:space="preserve">=EXP(D94)*$G$6/365</t>
  </si>
  <si>
    <t xml:space="preserve">=G94+I94</t>
  </si>
  <si>
    <t xml:space="preserve">=EXP(B95)*$F$6/365</t>
  </si>
  <si>
    <t xml:space="preserve">=EXP(D95)*$G$6/365</t>
  </si>
  <si>
    <t xml:space="preserve">=G95+I95</t>
  </si>
  <si>
    <t xml:space="preserve">=EXP(B96)*$F$6/365</t>
  </si>
  <si>
    <t xml:space="preserve">=EXP(D96)*$G$6/365</t>
  </si>
  <si>
    <t xml:space="preserve">=G96+I96</t>
  </si>
  <si>
    <t xml:space="preserve">=EXP(B97)*$F$6/365</t>
  </si>
  <si>
    <t xml:space="preserve">=EXP(D97)*$G$6/365</t>
  </si>
  <si>
    <t xml:space="preserve">=G97+I97</t>
  </si>
  <si>
    <t xml:space="preserve">=EXP(B98)*$F$6/365</t>
  </si>
  <si>
    <t xml:space="preserve">=EXP(D98)*$G$6/365</t>
  </si>
  <si>
    <t xml:space="preserve">=G98+I98</t>
  </si>
  <si>
    <t xml:space="preserve">=EXP(B99)*$F$6/365</t>
  </si>
  <si>
    <t xml:space="preserve">=EXP(D99)*$G$6/365</t>
  </si>
  <si>
    <t xml:space="preserve">=G99+I99</t>
  </si>
  <si>
    <t xml:space="preserve">=EXP(B100)*$F$6/365</t>
  </si>
  <si>
    <t xml:space="preserve">=EXP(D100)*$G$6/365</t>
  </si>
  <si>
    <t xml:space="preserve">=G100+I100</t>
  </si>
  <si>
    <t xml:space="preserve">=EXP(B101)*$F$6/365</t>
  </si>
  <si>
    <t xml:space="preserve">=EXP(D101)*$G$6/365</t>
  </si>
  <si>
    <t xml:space="preserve">=G101+I101</t>
  </si>
  <si>
    <t xml:space="preserve">=EXP(B102)*$F$6/365</t>
  </si>
  <si>
    <t xml:space="preserve">=EXP(D102)*$G$6/365</t>
  </si>
  <si>
    <t xml:space="preserve">=G102+I102</t>
  </si>
  <si>
    <t xml:space="preserve">=EXP(B103)*$F$6/365</t>
  </si>
  <si>
    <t xml:space="preserve">=EXP(D103)*$G$6/365</t>
  </si>
  <si>
    <t xml:space="preserve">=G103+I103</t>
  </si>
  <si>
    <t xml:space="preserve">=EXP(B104)*$F$6/365</t>
  </si>
  <si>
    <t xml:space="preserve">=EXP(D104)*$G$6/365</t>
  </si>
  <si>
    <t xml:space="preserve">=G104+I104</t>
  </si>
  <si>
    <t xml:space="preserve">=EXP(B105)*$F$6/365</t>
  </si>
  <si>
    <t xml:space="preserve">=EXP(D105)*$G$6/365</t>
  </si>
  <si>
    <t xml:space="preserve">=G105+I105</t>
  </si>
  <si>
    <t xml:space="preserve">=EXP(B106)*$F$6/365</t>
  </si>
  <si>
    <t xml:space="preserve">=EXP(D106)*$G$6/365</t>
  </si>
  <si>
    <t xml:space="preserve">=G106+I106</t>
  </si>
  <si>
    <t xml:space="preserve">=EXP(B107)*$F$6/365</t>
  </si>
  <si>
    <t xml:space="preserve">=EXP(D107)*$G$6/365</t>
  </si>
  <si>
    <t xml:space="preserve">=G107+I107</t>
  </si>
  <si>
    <t xml:space="preserve">=EXP(B108)*$F$6/365</t>
  </si>
  <si>
    <t xml:space="preserve">=EXP(D108)*$G$6/365</t>
  </si>
  <si>
    <t xml:space="preserve">=G108+I108</t>
  </si>
  <si>
    <t xml:space="preserve">=EXP(B109)*$F$6/365</t>
  </si>
  <si>
    <t xml:space="preserve">=EXP(D109)*$G$6/365</t>
  </si>
  <si>
    <t xml:space="preserve">=G109+I109</t>
  </si>
  <si>
    <t xml:space="preserve">=EXP(B110)*$F$6/365</t>
  </si>
  <si>
    <t xml:space="preserve">=EXP(D110)*$G$6/365</t>
  </si>
  <si>
    <t xml:space="preserve">=G110+I110</t>
  </si>
  <si>
    <t xml:space="preserve">=PERCENTILE(K11:K110,0.05)</t>
  </si>
  <si>
    <t xml:space="preserve">=AVERAGE(K11:K110)</t>
  </si>
  <si>
    <t xml:space="preserve">=PERCENTILE(K11:K110,0.95)</t>
  </si>
  <si>
    <t xml:space="preserve">↓（１）排出源データの入力</t>
  </si>
  <si>
    <r>
      <rPr>
        <sz val="9"/>
        <rFont val="Noto Sans"/>
        <family val="2"/>
      </rPr>
      <t xml:space="preserve">排出量，</t>
    </r>
    <r>
      <rPr>
        <sz val="9"/>
        <rFont val="ＭＳ ゴシック"/>
        <family val="3"/>
        <charset val="128"/>
      </rPr>
      <t xml:space="preserve">g/</t>
    </r>
    <r>
      <rPr>
        <sz val="9"/>
        <rFont val="Noto Sans"/>
        <family val="2"/>
      </rPr>
      <t xml:space="preserve">秒</t>
    </r>
  </si>
  <si>
    <t xml:space="preserve">(Emis)</t>
  </si>
  <si>
    <r>
      <rPr>
        <sz val="9"/>
        <rFont val="Noto Sans"/>
        <family val="2"/>
      </rPr>
      <t xml:space="preserve">排出口の高さ，</t>
    </r>
    <r>
      <rPr>
        <sz val="9"/>
        <rFont val="ＭＳ ゴシック"/>
        <family val="3"/>
        <charset val="128"/>
      </rPr>
      <t xml:space="preserve">m</t>
    </r>
  </si>
  <si>
    <t xml:space="preserve">(hs)</t>
  </si>
  <si>
    <r>
      <rPr>
        <sz val="9"/>
        <rFont val="Noto Sans"/>
        <family val="2"/>
      </rPr>
      <t xml:space="preserve">排ガス温度，</t>
    </r>
    <r>
      <rPr>
        <sz val="9"/>
        <rFont val="ＭＳ ゴシック"/>
        <family val="3"/>
        <charset val="128"/>
      </rPr>
      <t xml:space="preserve">K</t>
    </r>
  </si>
  <si>
    <t xml:space="preserve">(Ts)</t>
  </si>
  <si>
    <r>
      <rPr>
        <sz val="9"/>
        <rFont val="Noto Sans"/>
        <family val="2"/>
      </rPr>
      <t xml:space="preserve">排ガスの吐出速度，</t>
    </r>
    <r>
      <rPr>
        <sz val="9"/>
        <rFont val="ＭＳ ゴシック"/>
        <family val="3"/>
        <charset val="128"/>
      </rPr>
      <t xml:space="preserve">m/</t>
    </r>
    <r>
      <rPr>
        <sz val="9"/>
        <rFont val="Noto Sans"/>
        <family val="2"/>
      </rPr>
      <t xml:space="preserve">秒</t>
    </r>
  </si>
  <si>
    <t xml:space="preserve">(vs)</t>
  </si>
  <si>
    <r>
      <rPr>
        <sz val="9"/>
        <rFont val="Noto Sans"/>
        <family val="2"/>
      </rPr>
      <t xml:space="preserve">排出口の内径，</t>
    </r>
    <r>
      <rPr>
        <sz val="9"/>
        <rFont val="ＭＳ ゴシック"/>
        <family val="3"/>
        <charset val="128"/>
      </rPr>
      <t xml:space="preserve">m</t>
    </r>
  </si>
  <si>
    <t xml:space="preserve">(ds)</t>
  </si>
  <si>
    <t xml:space="preserve">↓（２）地域データの入力</t>
  </si>
  <si>
    <r>
      <rPr>
        <sz val="9"/>
        <rFont val="Noto Sans"/>
        <family val="2"/>
      </rPr>
      <t xml:space="preserve">風速観測値，</t>
    </r>
    <r>
      <rPr>
        <sz val="9"/>
        <rFont val="ＭＳ ゴシック"/>
        <family val="3"/>
        <charset val="128"/>
      </rPr>
      <t xml:space="preserve">m/</t>
    </r>
    <r>
      <rPr>
        <sz val="9"/>
        <rFont val="Noto Sans"/>
        <family val="2"/>
      </rPr>
      <t xml:space="preserve">秒</t>
    </r>
  </si>
  <si>
    <t xml:space="preserve">(Uref)</t>
  </si>
  <si>
    <r>
      <rPr>
        <sz val="9"/>
        <rFont val="Noto Sans"/>
        <family val="2"/>
      </rPr>
      <t xml:space="preserve">風速観測高さ，</t>
    </r>
    <r>
      <rPr>
        <sz val="9"/>
        <rFont val="ＭＳ ゴシック"/>
        <family val="3"/>
        <charset val="128"/>
      </rPr>
      <t xml:space="preserve">m</t>
    </r>
  </si>
  <si>
    <t xml:space="preserve">(zref)</t>
  </si>
  <si>
    <t xml:space="preserve">気温，℃</t>
  </si>
  <si>
    <t xml:space="preserve">↓気温単位換算</t>
  </si>
  <si>
    <r>
      <rPr>
        <sz val="9"/>
        <rFont val="Noto Sans"/>
        <family val="2"/>
      </rPr>
      <t xml:space="preserve">気温，</t>
    </r>
    <r>
      <rPr>
        <sz val="9"/>
        <rFont val="ＭＳ ゴシック"/>
        <family val="3"/>
        <charset val="128"/>
      </rPr>
      <t xml:space="preserve">K</t>
    </r>
  </si>
  <si>
    <t xml:space="preserve">(Ta)</t>
  </si>
  <si>
    <t xml:space="preserve">=273+D11</t>
  </si>
  <si>
    <t xml:space="preserve">↓（３）計算点データの入力</t>
  </si>
  <si>
    <r>
      <rPr>
        <sz val="9"/>
        <rFont val="Noto Sans"/>
        <family val="2"/>
      </rPr>
      <t xml:space="preserve">排出源から計算点までの距離，</t>
    </r>
    <r>
      <rPr>
        <sz val="9"/>
        <rFont val="ＭＳ ゴシック"/>
        <family val="3"/>
        <charset val="128"/>
      </rPr>
      <t xml:space="preserve">m</t>
    </r>
  </si>
  <si>
    <t xml:space="preserve">(Dist)</t>
  </si>
  <si>
    <r>
      <rPr>
        <sz val="9"/>
        <rFont val="Noto Sans"/>
        <family val="2"/>
      </rPr>
      <t xml:space="preserve">計算点の高さ，</t>
    </r>
    <r>
      <rPr>
        <sz val="9"/>
        <rFont val="ＭＳ ゴシック"/>
        <family val="3"/>
        <charset val="128"/>
      </rPr>
      <t xml:space="preserve">m</t>
    </r>
  </si>
  <si>
    <t xml:space="preserve">(z)</t>
  </si>
  <si>
    <t xml:space="preserve">↓（４）排出口の高さでの風速の計算</t>
  </si>
  <si>
    <r>
      <rPr>
        <sz val="9"/>
        <rFont val="ＭＳ ゴシック"/>
        <family val="3"/>
        <charset val="128"/>
      </rPr>
      <t xml:space="preserve">p</t>
    </r>
    <r>
      <rPr>
        <sz val="9"/>
        <rFont val="Noto Sans"/>
        <family val="2"/>
      </rPr>
      <t xml:space="preserve">値</t>
    </r>
  </si>
  <si>
    <r>
      <rPr>
        <sz val="9"/>
        <rFont val="Noto Sans"/>
        <family val="2"/>
      </rPr>
      <t xml:space="preserve">排出口高さでの風速，</t>
    </r>
    <r>
      <rPr>
        <sz val="9"/>
        <rFont val="ＭＳ ゴシック"/>
        <family val="3"/>
        <charset val="128"/>
      </rPr>
      <t xml:space="preserve">m/</t>
    </r>
    <r>
      <rPr>
        <sz val="9"/>
        <rFont val="Noto Sans"/>
        <family val="2"/>
      </rPr>
      <t xml:space="preserve">秒</t>
    </r>
  </si>
  <si>
    <t xml:space="preserve">(p)</t>
  </si>
  <si>
    <t xml:space="preserve">(us)</t>
  </si>
  <si>
    <r>
      <rPr>
        <sz val="9"/>
        <rFont val="Noto Sans"/>
        <family val="2"/>
      </rPr>
      <t xml:space="preserve">郊外域｜大気安定度</t>
    </r>
    <r>
      <rPr>
        <sz val="9"/>
        <rFont val="ＭＳ ゴシック"/>
        <family val="3"/>
        <charset val="128"/>
      </rPr>
      <t xml:space="preserve">=A</t>
    </r>
  </si>
  <si>
    <t xml:space="preserve">=D$10*(D$4/D$11)^(C23)</t>
  </si>
  <si>
    <r>
      <rPr>
        <sz val="9"/>
        <rFont val="Noto Sans"/>
        <family val="2"/>
      </rPr>
      <t xml:space="preserve">郊外域｜大気安定度</t>
    </r>
    <r>
      <rPr>
        <sz val="9"/>
        <rFont val="ＭＳ ゴシック"/>
        <family val="3"/>
        <charset val="128"/>
      </rPr>
      <t xml:space="preserve">=B</t>
    </r>
  </si>
  <si>
    <t xml:space="preserve">=D$10*(D$4/D$11)^(C24)</t>
  </si>
  <si>
    <r>
      <rPr>
        <sz val="9"/>
        <rFont val="Noto Sans"/>
        <family val="2"/>
      </rPr>
      <t xml:space="preserve">郊外域｜大気安定度</t>
    </r>
    <r>
      <rPr>
        <sz val="9"/>
        <rFont val="ＭＳ ゴシック"/>
        <family val="3"/>
        <charset val="128"/>
      </rPr>
      <t xml:space="preserve">=C</t>
    </r>
  </si>
  <si>
    <t xml:space="preserve">=D$10*(D$4/D$11)^(C25)</t>
  </si>
  <si>
    <r>
      <rPr>
        <sz val="9"/>
        <rFont val="Noto Sans"/>
        <family val="2"/>
      </rPr>
      <t xml:space="preserve">郊外域｜大気安定度</t>
    </r>
    <r>
      <rPr>
        <sz val="9"/>
        <rFont val="ＭＳ ゴシック"/>
        <family val="3"/>
        <charset val="128"/>
      </rPr>
      <t xml:space="preserve">=D</t>
    </r>
  </si>
  <si>
    <t xml:space="preserve">=D$10*(D$4/D$11)^(C26)</t>
  </si>
  <si>
    <r>
      <rPr>
        <sz val="9"/>
        <rFont val="Noto Sans"/>
        <family val="2"/>
      </rPr>
      <t xml:space="preserve">郊外域｜大気安定度</t>
    </r>
    <r>
      <rPr>
        <sz val="9"/>
        <rFont val="ＭＳ ゴシック"/>
        <family val="3"/>
        <charset val="128"/>
      </rPr>
      <t xml:space="preserve">=E</t>
    </r>
  </si>
  <si>
    <t xml:space="preserve">=D$10*(D$4/D$11)^(C27)</t>
  </si>
  <si>
    <r>
      <rPr>
        <sz val="9"/>
        <rFont val="Noto Sans"/>
        <family val="2"/>
      </rPr>
      <t xml:space="preserve">郊外域｜大気安定度</t>
    </r>
    <r>
      <rPr>
        <sz val="9"/>
        <rFont val="ＭＳ ゴシック"/>
        <family val="3"/>
        <charset val="128"/>
      </rPr>
      <t xml:space="preserve">=F</t>
    </r>
  </si>
  <si>
    <t xml:space="preserve">=D$10*(D$4/D$11)^(C28)</t>
  </si>
  <si>
    <r>
      <rPr>
        <sz val="9"/>
        <rFont val="Noto Sans"/>
        <family val="2"/>
      </rPr>
      <t xml:space="preserve">都市域｜大気安定度</t>
    </r>
    <r>
      <rPr>
        <sz val="9"/>
        <rFont val="ＭＳ ゴシック"/>
        <family val="3"/>
        <charset val="128"/>
      </rPr>
      <t xml:space="preserve">=A</t>
    </r>
  </si>
  <si>
    <t xml:space="preserve">=D$10*(D$4/D$11)^(C29)</t>
  </si>
  <si>
    <r>
      <rPr>
        <sz val="9"/>
        <rFont val="Noto Sans"/>
        <family val="2"/>
      </rPr>
      <t xml:space="preserve">都市域｜大気安定度</t>
    </r>
    <r>
      <rPr>
        <sz val="9"/>
        <rFont val="ＭＳ ゴシック"/>
        <family val="3"/>
        <charset val="128"/>
      </rPr>
      <t xml:space="preserve">=B</t>
    </r>
  </si>
  <si>
    <t xml:space="preserve">=D$10*(D$4/D$11)^(C30)</t>
  </si>
  <si>
    <r>
      <rPr>
        <sz val="9"/>
        <rFont val="Noto Sans"/>
        <family val="2"/>
      </rPr>
      <t xml:space="preserve">都市域｜大気安定度</t>
    </r>
    <r>
      <rPr>
        <sz val="9"/>
        <rFont val="ＭＳ ゴシック"/>
        <family val="3"/>
        <charset val="128"/>
      </rPr>
      <t xml:space="preserve">=C</t>
    </r>
  </si>
  <si>
    <t xml:space="preserve">=D$10*(D$4/D$11)^(C31)</t>
  </si>
  <si>
    <r>
      <rPr>
        <sz val="9"/>
        <rFont val="Noto Sans"/>
        <family val="2"/>
      </rPr>
      <t xml:space="preserve">都市域｜大気安定度</t>
    </r>
    <r>
      <rPr>
        <sz val="9"/>
        <rFont val="ＭＳ ゴシック"/>
        <family val="3"/>
        <charset val="128"/>
      </rPr>
      <t xml:space="preserve">=D</t>
    </r>
  </si>
  <si>
    <t xml:space="preserve">=D$10*(D$4/D$11)^(C32)</t>
  </si>
  <si>
    <r>
      <rPr>
        <sz val="9"/>
        <rFont val="Noto Sans"/>
        <family val="2"/>
      </rPr>
      <t xml:space="preserve">都市域｜大気安定度</t>
    </r>
    <r>
      <rPr>
        <sz val="9"/>
        <rFont val="ＭＳ ゴシック"/>
        <family val="3"/>
        <charset val="128"/>
      </rPr>
      <t xml:space="preserve">=E</t>
    </r>
  </si>
  <si>
    <t xml:space="preserve">=D$10*(D$4/D$11)^(C33)</t>
  </si>
  <si>
    <r>
      <rPr>
        <sz val="9"/>
        <rFont val="Noto Sans"/>
        <family val="2"/>
      </rPr>
      <t xml:space="preserve">都市域｜大気安定度</t>
    </r>
    <r>
      <rPr>
        <sz val="9"/>
        <rFont val="ＭＳ ゴシック"/>
        <family val="3"/>
        <charset val="128"/>
      </rPr>
      <t xml:space="preserve">=F</t>
    </r>
  </si>
  <si>
    <t xml:space="preserve">=D$10*(D$4/D$11)^(C34)</t>
  </si>
  <si>
    <r>
      <rPr>
        <b val="true"/>
        <sz val="9"/>
        <rFont val="Noto Sans"/>
        <family val="2"/>
      </rPr>
      <t xml:space="preserve">↓（５）拡散幅（</t>
    </r>
    <r>
      <rPr>
        <b val="true"/>
        <sz val="9"/>
        <rFont val="ＭＳ ゴシック"/>
        <family val="3"/>
        <charset val="128"/>
      </rPr>
      <t xml:space="preserve">σy</t>
    </r>
    <r>
      <rPr>
        <b val="true"/>
        <sz val="9"/>
        <rFont val="Noto Sans"/>
        <family val="2"/>
      </rPr>
      <t xml:space="preserve">と</t>
    </r>
    <r>
      <rPr>
        <b val="true"/>
        <sz val="9"/>
        <rFont val="ＭＳ ゴシック"/>
        <family val="3"/>
        <charset val="128"/>
      </rPr>
      <t xml:space="preserve">σz</t>
    </r>
    <r>
      <rPr>
        <b val="true"/>
        <sz val="9"/>
        <rFont val="Noto Sans"/>
        <family val="2"/>
      </rPr>
      <t xml:space="preserve">）の計算式</t>
    </r>
  </si>
  <si>
    <r>
      <rPr>
        <sz val="9"/>
        <rFont val="Noto Sans"/>
        <family val="2"/>
      </rPr>
      <t xml:space="preserve">①係数</t>
    </r>
    <r>
      <rPr>
        <sz val="9"/>
        <rFont val="ＭＳ ゴシック"/>
        <family val="3"/>
        <charset val="128"/>
      </rPr>
      <t xml:space="preserve">a,b</t>
    </r>
    <r>
      <rPr>
        <sz val="9"/>
        <rFont val="Noto Sans"/>
        <family val="2"/>
      </rPr>
      <t xml:space="preserve">を選択する（郊外）</t>
    </r>
  </si>
  <si>
    <r>
      <rPr>
        <sz val="9"/>
        <rFont val="Noto Sans"/>
        <family val="2"/>
      </rPr>
      <t xml:space="preserve">係数</t>
    </r>
    <r>
      <rPr>
        <sz val="9"/>
        <rFont val="ＭＳ ゴシック"/>
        <family val="3"/>
        <charset val="128"/>
      </rPr>
      <t xml:space="preserve">a</t>
    </r>
  </si>
  <si>
    <t xml:space="preserve">(a)</t>
  </si>
  <si>
    <t xml:space="preserve">=LOOKUP(1,F58:F66,D58:D66)</t>
  </si>
  <si>
    <t xml:space="preserve">=LOOKUP(1,F69:F71,D69:D71)</t>
  </si>
  <si>
    <t xml:space="preserve">=D74</t>
  </si>
  <si>
    <t xml:space="preserve">=LOOKUP(1,F77:F82,D77:D82)</t>
  </si>
  <si>
    <t xml:space="preserve">=LOOKUP(1,F85:F93,D85:D93)</t>
  </si>
  <si>
    <t xml:space="preserve">=LOOKUP(1,F96:F105,D96:D105)</t>
  </si>
  <si>
    <r>
      <rPr>
        <sz val="9"/>
        <rFont val="Noto Sans"/>
        <family val="2"/>
      </rPr>
      <t xml:space="preserve">係数</t>
    </r>
    <r>
      <rPr>
        <sz val="9"/>
        <rFont val="ＭＳ ゴシック"/>
        <family val="3"/>
        <charset val="128"/>
      </rPr>
      <t xml:space="preserve">b</t>
    </r>
  </si>
  <si>
    <t xml:space="preserve">(b)</t>
  </si>
  <si>
    <t xml:space="preserve">=LOOKUP(1,F58:F66,E58:E66)</t>
  </si>
  <si>
    <t xml:space="preserve">=LOOKUP(1,F69:F71,E69:E71)</t>
  </si>
  <si>
    <t xml:space="preserve">=E74</t>
  </si>
  <si>
    <t xml:space="preserve">=LOOKUP(1,F77:F82,E77:E82)</t>
  </si>
  <si>
    <t xml:space="preserve">=LOOKUP(1,F85:F93,E85:E93)</t>
  </si>
  <si>
    <t xml:space="preserve">=LOOKUP(1,F96:F105,E96:E105)</t>
  </si>
  <si>
    <r>
      <rPr>
        <sz val="9"/>
        <rFont val="Noto Sans"/>
        <family val="2"/>
      </rPr>
      <t xml:space="preserve">大気安定度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ＭＳ ゴシック"/>
        <family val="3"/>
        <charset val="128"/>
      </rPr>
      <t xml:space="preserve">Dist</t>
    </r>
    <r>
      <rPr>
        <vertAlign val="subscript"/>
        <sz val="9"/>
        <rFont val="ＭＳ ゴシック"/>
        <family val="3"/>
        <charset val="128"/>
      </rPr>
      <t xml:space="preserve">km</t>
    </r>
    <r>
      <rPr>
        <sz val="9"/>
        <rFont val="Noto Sans"/>
        <family val="2"/>
      </rPr>
      <t xml:space="preserve">，</t>
    </r>
    <r>
      <rPr>
        <sz val="9"/>
        <rFont val="ＭＳ ゴシック"/>
        <family val="3"/>
        <charset val="128"/>
      </rPr>
      <t xml:space="preserve">km</t>
    </r>
  </si>
  <si>
    <t xml:space="preserve">a</t>
  </si>
  <si>
    <t xml:space="preserve">b</t>
  </si>
  <si>
    <t xml:space="preserve">検索結果</t>
  </si>
  <si>
    <t xml:space="preserve">=IF(AND(D$17/1000&lt;=C59,D$17/1000&gt;C58),1,"")</t>
  </si>
  <si>
    <t xml:space="preserve">=IF(AND(D$17/1000&lt;=C60,D$17/1000&gt;C59),1,"")</t>
  </si>
  <si>
    <t xml:space="preserve">=IF(AND(D$17/1000&lt;=C61,D$17/1000&gt;C60),1,"")</t>
  </si>
  <si>
    <t xml:space="preserve">=IF(AND(D$17/1000&lt;=C62,D$17/1000&gt;C61),1,"")</t>
  </si>
  <si>
    <t xml:space="preserve">=IF(AND(D$17/1000&lt;=C63,D$17/1000&gt;C62),1,"")</t>
  </si>
  <si>
    <t xml:space="preserve">=IF(AND(D$17/1000&lt;=C64,D$17/1000&gt;C63),1,"")</t>
  </si>
  <si>
    <t xml:space="preserve">=IF(AND(D$17/1000&lt;=C65,D$17/1000&gt;C64),1,"")</t>
  </si>
  <si>
    <t xml:space="preserve">=IF(AND(D$17/1000&lt;=C66,D$17/1000&gt;C65),1,"")</t>
  </si>
  <si>
    <t xml:space="preserve">**</t>
  </si>
  <si>
    <t xml:space="preserve">=IF(D$17/1000&gt;C66,1,"")</t>
  </si>
  <si>
    <r>
      <rPr>
        <sz val="9"/>
        <rFont val="Noto Sans"/>
        <family val="2"/>
      </rPr>
      <t xml:space="preserve">大気安定度</t>
    </r>
    <r>
      <rPr>
        <sz val="9"/>
        <rFont val="ＭＳ ゴシック"/>
        <family val="3"/>
        <charset val="128"/>
      </rPr>
      <t xml:space="preserve">2</t>
    </r>
  </si>
  <si>
    <t xml:space="preserve">=IF(AND(D$17/1000&lt;=C70,D$17/1000&gt;C69),1,"")</t>
  </si>
  <si>
    <t xml:space="preserve">=IF(AND(D$17/1000&lt;=C71,D$17/1000&gt;C70),1,"")</t>
  </si>
  <si>
    <t xml:space="preserve">=IF(D$17/1000&gt;C71,1,"")</t>
  </si>
  <si>
    <r>
      <rPr>
        <sz val="9"/>
        <rFont val="Noto Sans"/>
        <family val="2"/>
      </rPr>
      <t xml:space="preserve">大気安定度</t>
    </r>
    <r>
      <rPr>
        <sz val="9"/>
        <rFont val="ＭＳ 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大気安定度</t>
    </r>
    <r>
      <rPr>
        <sz val="9"/>
        <rFont val="ＭＳ ゴシック"/>
        <family val="3"/>
        <charset val="128"/>
      </rPr>
      <t xml:space="preserve">4</t>
    </r>
  </si>
  <si>
    <t xml:space="preserve">=IF(AND(D$17/1000&lt;=C78,D$17/1000&gt;C77),1,"")</t>
  </si>
  <si>
    <t xml:space="preserve">=IF(AND(D$17/1000&lt;=C79,D$17/1000&gt;C78),1,"")</t>
  </si>
  <si>
    <t xml:space="preserve">=IF(AND(D$17/1000&lt;=C80,D$17/1000&gt;C79),1,"")</t>
  </si>
  <si>
    <t xml:space="preserve">=IF(AND(D$17/1000&lt;=C81,D$17/1000&gt;C80),1,"")</t>
  </si>
  <si>
    <t xml:space="preserve">=IF(AND(D$17/1000&lt;=C82,D$17/1000&gt;C81),1,"")</t>
  </si>
  <si>
    <t xml:space="preserve">=IF(D$17/1000&gt;C82,1,"")</t>
  </si>
  <si>
    <r>
      <rPr>
        <sz val="9"/>
        <rFont val="Noto Sans"/>
        <family val="2"/>
      </rPr>
      <t xml:space="preserve">大気安定度</t>
    </r>
    <r>
      <rPr>
        <sz val="9"/>
        <rFont val="ＭＳ ゴシック"/>
        <family val="3"/>
        <charset val="128"/>
      </rPr>
      <t xml:space="preserve">5</t>
    </r>
  </si>
  <si>
    <t xml:space="preserve">=IF(AND(D$17/1000&lt;=C86,D$17/1000&gt;C85),1,"")</t>
  </si>
  <si>
    <t xml:space="preserve">=IF(AND(D$17/1000&lt;=C87,D$17/1000&gt;C86),1,"")</t>
  </si>
  <si>
    <t xml:space="preserve">=IF(AND(D$17/1000&lt;=C88,D$17/1000&gt;C87),1,"")</t>
  </si>
  <si>
    <t xml:space="preserve">=IF(AND(D$17/1000&lt;=C89,D$17/1000&gt;C88),1,"")</t>
  </si>
  <si>
    <t xml:space="preserve">=IF(AND(D$17/1000&lt;=C90,D$17/1000&gt;C89),1,"")</t>
  </si>
  <si>
    <t xml:space="preserve">=IF(AND(D$17/1000&lt;=C91,D$17/1000&gt;C90),1,"")</t>
  </si>
  <si>
    <t xml:space="preserve">=IF(AND(D$17/1000&lt;=C92,D$17/1000&gt;C91),1,"")</t>
  </si>
  <si>
    <t xml:space="preserve">=IF(AND(D$17/1000&lt;=C93,D$17/1000&gt;C92),1,"")</t>
  </si>
  <si>
    <t xml:space="preserve">=IF(D$17/1000&gt;C93,1,"")</t>
  </si>
  <si>
    <r>
      <rPr>
        <sz val="9"/>
        <rFont val="Noto Sans"/>
        <family val="2"/>
      </rPr>
      <t xml:space="preserve">大気安定度</t>
    </r>
    <r>
      <rPr>
        <sz val="9"/>
        <rFont val="ＭＳ ゴシック"/>
        <family val="3"/>
        <charset val="128"/>
      </rPr>
      <t xml:space="preserve">6</t>
    </r>
  </si>
  <si>
    <t xml:space="preserve">=IF(AND(D$17/1000&lt;=C97,D$17/1000&gt;C96),1,"")</t>
  </si>
  <si>
    <t xml:space="preserve">=IF(AND(D$17/1000&lt;=C98,D$17/1000&gt;C97),1,"")</t>
  </si>
  <si>
    <t xml:space="preserve">=IF(AND(D$17/1000&lt;=C99,D$17/1000&gt;C98),1,"")</t>
  </si>
  <si>
    <t xml:space="preserve">=IF(AND(D$17/1000&lt;=C100,D$17/1000&gt;C99),1,"")</t>
  </si>
  <si>
    <t xml:space="preserve">=IF(AND(D$17/1000&lt;=C101,D$17/1000&gt;C100),1,"")</t>
  </si>
  <si>
    <t xml:space="preserve">=IF(AND(D$17/1000&lt;=C102,D$17/1000&gt;C101),1,"")</t>
  </si>
  <si>
    <t xml:space="preserve">=IF(AND(D$17/1000&lt;=C103,D$17/1000&gt;C102),1,"")</t>
  </si>
  <si>
    <t xml:space="preserve">=IF(AND(D$17/1000&lt;=C104,D$17/1000&gt;C103),1,"")</t>
  </si>
  <si>
    <t xml:space="preserve">=IF(AND(D$17/1000&lt;=C105,D$17/1000&gt;C104),1,"")</t>
  </si>
  <si>
    <t xml:space="preserve">=IF(D$17/1000&gt;C105,1,"")</t>
  </si>
  <si>
    <r>
      <rPr>
        <sz val="9"/>
        <rFont val="Noto Sans"/>
        <family val="2"/>
      </rPr>
      <t xml:space="preserve">②係数</t>
    </r>
    <r>
      <rPr>
        <sz val="9"/>
        <rFont val="ＭＳ ゴシック"/>
        <family val="3"/>
        <charset val="128"/>
      </rPr>
      <t xml:space="preserve">c,d</t>
    </r>
    <r>
      <rPr>
        <sz val="9"/>
        <rFont val="Noto Sans"/>
        <family val="2"/>
      </rPr>
      <t xml:space="preserve">を入力し，係数</t>
    </r>
    <r>
      <rPr>
        <sz val="9"/>
        <rFont val="ＭＳ ゴシック"/>
        <family val="3"/>
        <charset val="128"/>
      </rPr>
      <t xml:space="preserve">TH</t>
    </r>
    <r>
      <rPr>
        <sz val="9"/>
        <rFont val="Noto Sans"/>
        <family val="2"/>
      </rPr>
      <t xml:space="preserve">を計算する（郊外）</t>
    </r>
  </si>
  <si>
    <r>
      <rPr>
        <sz val="9"/>
        <rFont val="Noto Sans"/>
        <family val="2"/>
      </rPr>
      <t xml:space="preserve">係数</t>
    </r>
    <r>
      <rPr>
        <sz val="9"/>
        <rFont val="ＭＳ ゴシック"/>
        <family val="3"/>
        <charset val="128"/>
      </rPr>
      <t xml:space="preserve">c</t>
    </r>
  </si>
  <si>
    <r>
      <rPr>
        <sz val="9"/>
        <rFont val="Noto Sans"/>
        <family val="2"/>
      </rPr>
      <t xml:space="preserve">係数</t>
    </r>
    <r>
      <rPr>
        <sz val="9"/>
        <rFont val="ＭＳ ゴシック"/>
        <family val="3"/>
        <charset val="128"/>
      </rPr>
      <t xml:space="preserve">d</t>
    </r>
  </si>
  <si>
    <t xml:space="preserve">(c)</t>
  </si>
  <si>
    <t xml:space="preserve">(d)</t>
  </si>
  <si>
    <r>
      <rPr>
        <sz val="9"/>
        <rFont val="Noto Sans"/>
        <family val="2"/>
      </rPr>
      <t xml:space="preserve">係数</t>
    </r>
    <r>
      <rPr>
        <sz val="9"/>
        <rFont val="ＭＳ ゴシック"/>
        <family val="3"/>
        <charset val="128"/>
      </rPr>
      <t xml:space="preserve">TH</t>
    </r>
  </si>
  <si>
    <t xml:space="preserve">(TH)</t>
  </si>
  <si>
    <t xml:space="preserve">=0.017453293*(C110-D110*LN(D$17/1000))</t>
  </si>
  <si>
    <t xml:space="preserve">=0.017453293*(C111-D111*LN(D$17/1000))</t>
  </si>
  <si>
    <t xml:space="preserve">=0.017453293*(C112-D112*LN(D$17/1000))</t>
  </si>
  <si>
    <t xml:space="preserve">=0.017453293*(C113-D113*LN(D$17/1000))</t>
  </si>
  <si>
    <t xml:space="preserve">=0.017453293*(C114-D114*LN(D$17/1000))</t>
  </si>
  <si>
    <t xml:space="preserve">=0.017453293*(C115-D115*LN(D$17/1000))</t>
  </si>
  <si>
    <r>
      <rPr>
        <sz val="9"/>
        <rFont val="ＭＳ ゴシック"/>
        <family val="3"/>
        <charset val="128"/>
      </rPr>
      <t xml:space="preserve">③σy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σz</t>
    </r>
    <r>
      <rPr>
        <sz val="9"/>
        <rFont val="Noto Sans"/>
        <family val="2"/>
      </rPr>
      <t xml:space="preserve">を計算する</t>
    </r>
  </si>
  <si>
    <r>
      <rPr>
        <sz val="9"/>
        <rFont val="ＭＳ ゴシック"/>
        <family val="3"/>
        <charset val="128"/>
      </rPr>
      <t xml:space="preserve">σy</t>
    </r>
    <r>
      <rPr>
        <sz val="9"/>
        <rFont val="Noto Sans"/>
        <family val="2"/>
      </rPr>
      <t xml:space="preserve">，</t>
    </r>
    <r>
      <rPr>
        <sz val="9"/>
        <rFont val="ＭＳ ゴシック"/>
        <family val="3"/>
        <charset val="128"/>
      </rPr>
      <t xml:space="preserve">m</t>
    </r>
  </si>
  <si>
    <t xml:space="preserve">=465.11628*(D$17/1000)*TAN(C119)</t>
  </si>
  <si>
    <t xml:space="preserve">=465.11628*(D$17/1000)*TAN(C120)</t>
  </si>
  <si>
    <t xml:space="preserve">=465.11628*(D$17/1000)*TAN(C121)</t>
  </si>
  <si>
    <t xml:space="preserve">=465.11628*(D$17/1000)*TAN(C122)</t>
  </si>
  <si>
    <t xml:space="preserve">=465.11628*(D$17/1000)*TAN(C123)</t>
  </si>
  <si>
    <t xml:space="preserve">=465.11628*(D$17/1000)*TAN(C124)</t>
  </si>
  <si>
    <t xml:space="preserve">=0.32*D17*(1+0.0004*D17)^(-0.5)</t>
  </si>
  <si>
    <t xml:space="preserve">=0.22*D17*(1+0.0004*D17)^(-0.5)</t>
  </si>
  <si>
    <t xml:space="preserve">=0.16*D17*(1+0.0004*D17)^(-0.5)</t>
  </si>
  <si>
    <t xml:space="preserve">=0.11*D17*(1+0.0004*D17)^(-0.5)</t>
  </si>
  <si>
    <r>
      <rPr>
        <sz val="9"/>
        <rFont val="ＭＳ ゴシック"/>
        <family val="3"/>
        <charset val="128"/>
      </rPr>
      <t xml:space="preserve">σz</t>
    </r>
    <r>
      <rPr>
        <sz val="9"/>
        <rFont val="Noto Sans"/>
        <family val="2"/>
      </rPr>
      <t xml:space="preserve">，</t>
    </r>
    <r>
      <rPr>
        <sz val="9"/>
        <rFont val="ＭＳ ゴシック"/>
        <family val="3"/>
        <charset val="128"/>
      </rPr>
      <t xml:space="preserve">m</t>
    </r>
  </si>
  <si>
    <t xml:space="preserve">=IF(C40="**","**",C40*(D$17/1000)^C49)</t>
  </si>
  <si>
    <t xml:space="preserve">=C41*(D$17/1000)^C50</t>
  </si>
  <si>
    <t xml:space="preserve">=C42*(D$17/1000)^C51</t>
  </si>
  <si>
    <t xml:space="preserve">=C43*(D$17/1000)^C52</t>
  </si>
  <si>
    <t xml:space="preserve">=C44*(D$17/1000)^C53</t>
  </si>
  <si>
    <t xml:space="preserve">=C45*(D$17/1000)^C54</t>
  </si>
  <si>
    <t xml:space="preserve">=0.24*D17*(1+0.001*D17)^(-0.5)</t>
  </si>
  <si>
    <t xml:space="preserve">=0.2*D17</t>
  </si>
  <si>
    <t xml:space="preserve">=0.14*D17*(1+0.0003*D17)^(-0.5)</t>
  </si>
  <si>
    <t xml:space="preserve">=0.08*D17*(1+0.0015*D17)^(-0.5)</t>
  </si>
  <si>
    <t xml:space="preserve">↓（６）有効煙突高度の計算</t>
  </si>
  <si>
    <t xml:space="preserve">①計算に必要となるパラメータを計算する</t>
  </si>
  <si>
    <r>
      <rPr>
        <sz val="9"/>
        <rFont val="Noto Sans"/>
        <family val="2"/>
      </rPr>
      <t xml:space="preserve">浮力パラメータ，</t>
    </r>
    <r>
      <rPr>
        <sz val="9"/>
        <rFont val="ＭＳ ゴシック"/>
        <family val="3"/>
        <charset val="128"/>
      </rPr>
      <t xml:space="preserve">m</t>
    </r>
    <r>
      <rPr>
        <vertAlign val="superscript"/>
        <sz val="9"/>
        <rFont val="ＭＳ ゴシック"/>
        <family val="3"/>
        <charset val="128"/>
      </rPr>
      <t xml:space="preserve">4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秒</t>
    </r>
    <r>
      <rPr>
        <vertAlign val="superscript"/>
        <sz val="9"/>
        <rFont val="ＭＳ ゴシック"/>
        <family val="3"/>
        <charset val="128"/>
      </rPr>
      <t xml:space="preserve">3</t>
    </r>
  </si>
  <si>
    <t xml:space="preserve">(Fb)</t>
  </si>
  <si>
    <t xml:space="preserve">=9.80616*D6*D7^2*(D5-D14)/4/D5</t>
  </si>
  <si>
    <r>
      <rPr>
        <sz val="8"/>
        <rFont val="Noto Sans"/>
        <family val="2"/>
      </rPr>
      <t xml:space="preserve">最終的に煙が上昇する地点までの距離，</t>
    </r>
    <r>
      <rPr>
        <sz val="8"/>
        <rFont val="ＭＳ ゴシック"/>
        <family val="3"/>
        <charset val="128"/>
      </rPr>
      <t xml:space="preserve">m</t>
    </r>
  </si>
  <si>
    <t xml:space="preserve">(xf)</t>
  </si>
  <si>
    <t xml:space="preserve">=IF(D159&lt;55,49*D159^(5/8),119*D159^(2/5))</t>
  </si>
  <si>
    <r>
      <rPr>
        <sz val="9"/>
        <rFont val="Noto Sans"/>
        <family val="2"/>
      </rPr>
      <t xml:space="preserve">煙の高さ計算式の係数</t>
    </r>
    <r>
      <rPr>
        <sz val="9"/>
        <rFont val="ＭＳ ゴシック"/>
        <family val="3"/>
        <charset val="128"/>
      </rPr>
      <t xml:space="preserve">E</t>
    </r>
  </si>
  <si>
    <t xml:space="preserve">(E)</t>
  </si>
  <si>
    <t xml:space="preserve">=IF(D17&lt;D160,1.6*D159^(1/3),IF(D159&lt;55,21.4*D159^(3/4),38.7*D159^(3/5)))</t>
  </si>
  <si>
    <r>
      <rPr>
        <sz val="9"/>
        <rFont val="Noto Sans"/>
        <family val="2"/>
      </rPr>
      <t xml:space="preserve">煙の高さ計算式の係数</t>
    </r>
    <r>
      <rPr>
        <sz val="9"/>
        <rFont val="ＭＳ ゴシック"/>
        <family val="3"/>
        <charset val="128"/>
      </rPr>
      <t xml:space="preserve">a</t>
    </r>
  </si>
  <si>
    <t xml:space="preserve">=IF(D17&lt;D160,2/3,0)</t>
  </si>
  <si>
    <t xml:space="preserve">②ダウンウォッシュによる影響を計算する</t>
  </si>
  <si>
    <r>
      <rPr>
        <sz val="9"/>
        <rFont val="Noto Sans"/>
        <family val="2"/>
      </rPr>
      <t xml:space="preserve">ダウンウォッシュによる影響を補正した排出口高さ，</t>
    </r>
    <r>
      <rPr>
        <sz val="9"/>
        <rFont val="ＭＳ ゴシック"/>
        <family val="3"/>
        <charset val="128"/>
      </rPr>
      <t xml:space="preserve">m</t>
    </r>
  </si>
  <si>
    <t xml:space="preserve">(hs')</t>
  </si>
  <si>
    <t xml:space="preserve">=IF($D$6&lt;1.5*D23,$D$4+2*$D$7*($D$6/D23-1.5),$D$4)</t>
  </si>
  <si>
    <t xml:space="preserve">=IF($D$6&lt;1.5*D24,$D$4+2*$D$7*($D$6/D24-1.5),$D$4)</t>
  </si>
  <si>
    <t xml:space="preserve">=IF($D$6&lt;1.5*D25,$D$4+2*$D$7*($D$6/D25-1.5),$D$4)</t>
  </si>
  <si>
    <t xml:space="preserve">=IF($D$6&lt;1.5*D26,$D$4+2*$D$7*($D$6/D26-1.5),$D$4)</t>
  </si>
  <si>
    <t xml:space="preserve">=IF($D$6&lt;1.5*D27,$D$4+2*$D$7*($D$6/D27-1.5),$D$4)</t>
  </si>
  <si>
    <t xml:space="preserve">=IF($D$6&lt;1.5*D28,$D$4+2*$D$7*($D$6/D28-1.5),$D$4)</t>
  </si>
  <si>
    <t xml:space="preserve">=IF($D$6&lt;1.5*D29,$D$4+2*$D$7*($D$6/D29-1.5),$D$4)</t>
  </si>
  <si>
    <t xml:space="preserve">=IF($D$6&lt;1.5*D30,$D$4+2*$D$7*($D$6/D30-1.5),$D$4)</t>
  </si>
  <si>
    <t xml:space="preserve">=IF($D$6&lt;1.5*D31,$D$4+2*$D$7*($D$6/D31-1.5),$D$4)</t>
  </si>
  <si>
    <t xml:space="preserve">=IF($D$6&lt;1.5*D32,$D$4+2*$D$7*($D$6/D32-1.5),$D$4)</t>
  </si>
  <si>
    <t xml:space="preserve">=IF($D$6&lt;1.5*D33,$D$4+2*$D$7*($D$6/D33-1.5),$D$4)</t>
  </si>
  <si>
    <t xml:space="preserve">=IF($D$6&lt;1.5*D34,$D$4+2*$D$7*($D$6/D34-1.5),$D$4)</t>
  </si>
  <si>
    <t xml:space="preserve">③有効煙突高度を計算する</t>
  </si>
  <si>
    <r>
      <rPr>
        <sz val="9"/>
        <rFont val="Noto Sans"/>
        <family val="2"/>
      </rPr>
      <t xml:space="preserve">有効煙突高度，</t>
    </r>
    <r>
      <rPr>
        <sz val="9"/>
        <rFont val="ＭＳ ゴシック"/>
        <family val="3"/>
        <charset val="128"/>
      </rPr>
      <t xml:space="preserve">m</t>
    </r>
  </si>
  <si>
    <t xml:space="preserve">(he)</t>
  </si>
  <si>
    <t xml:space="preserve">=IF(OR(D$5=D$14,D$6=0),D$4,C167+D$161*D$17^D$162/D23)</t>
  </si>
  <si>
    <t xml:space="preserve">=IF(OR(D$5=D$14,D$6=0),D$4,C168+D$161*D$17^D$162/D24)</t>
  </si>
  <si>
    <t xml:space="preserve">=IF(OR(D$5=D$14,D$6=0),D$4,C169+D$161*D$17^D$162/D25)</t>
  </si>
  <si>
    <t xml:space="preserve">=IF(OR(D$5=D$14,D$6=0),D$4,C170+D$161*D$17^D$162/D26)</t>
  </si>
  <si>
    <t xml:space="preserve">=IF(OR(D$5=D$14,D$6=0),D$4,C171+D$161*D$17^D$162/D27)</t>
  </si>
  <si>
    <t xml:space="preserve">=IF(OR(D$5=D$14,D$6=0),D$4,C172+D$161*D$17^D$162/D28)</t>
  </si>
  <si>
    <t xml:space="preserve">=IF(OR(D$5=D$14,D$6=0),D$4,C173+D$161*D$17^D$162/D29)</t>
  </si>
  <si>
    <t xml:space="preserve">=IF(OR(D$5=D$14,D$6=0),D$4,C174+D$161*D$17^D$162/D30)</t>
  </si>
  <si>
    <t xml:space="preserve">=IF(OR(D$5=D$14,D$6=0),D$4,C175+D$161*D$17^D$162/D31)</t>
  </si>
  <si>
    <t xml:space="preserve">=IF(OR(D$5=D$14,D$6=0),D$4,C176+D$161*D$17^D$162/D32)</t>
  </si>
  <si>
    <t xml:space="preserve">=IF(OR(D$5=D$14,D$6=0),D$4,C177+D$161*D$17^D$162/D33)</t>
  </si>
  <si>
    <t xml:space="preserve">=IF(OR(D$5=D$14,D$6=0),D$4,C178+D$161*D$17^D$162/D34)</t>
  </si>
  <si>
    <t xml:space="preserve">↓（７）大気拡散式の計算</t>
  </si>
  <si>
    <t xml:space="preserve">(C)</t>
  </si>
  <si>
    <t xml:space="preserve">=IF(C144="**","**",D$3*1000000/2/PI()/D23/C129/C144*(EXP(-0.5*(D$18-C183)^2/C144^2)+EXP(-0.5*(D$18+C183)^2/C144^2)))</t>
  </si>
  <si>
    <t xml:space="preserve">=D$3*1000000/2/PI()/D24/C130/C145*(EXP(-0.5*(D$18-C184)^2/C145^2)+EXP(-0.5*(D$18+C184)^2/C145^2))</t>
  </si>
  <si>
    <t xml:space="preserve">=D$3*1000000/2/PI()/D25/C131/C146*(EXP(-0.5*(D$18-C185)^2/C146^2)+EXP(-0.5*(D$18+C185)^2/C146^2))</t>
  </si>
  <si>
    <t xml:space="preserve">=D$3*1000000/2/PI()/D26/C132/C147*(EXP(-0.5*(D$18-C186)^2/C147^2)+EXP(-0.5*(D$18+C186)^2/C147^2))</t>
  </si>
  <si>
    <t xml:space="preserve">=D$3*1000000/2/PI()/D27/C133/C148*(EXP(-0.5*(D$18-C187)^2/C148^2)+EXP(-0.5*(D$18+C187)^2/C148^2))</t>
  </si>
  <si>
    <t xml:space="preserve">=D$3*1000000/2/PI()/D28/C134/C149*(EXP(-0.5*(D$18-C188)^2/C149^2)+EXP(-0.5*(D$18+C188)^2/C149^2))</t>
  </si>
  <si>
    <t xml:space="preserve">=D$3*1000000/2/PI()/D29/C135/C150*(EXP(-0.5*(D$18-C189)^2/C150^2)+EXP(-0.5*(D$18+C189)^2/C150^2))</t>
  </si>
  <si>
    <t xml:space="preserve">=D$3*1000000/2/PI()/D30/C136/C151*(EXP(-0.5*(D$18-C190)^2/C151^2)+EXP(-0.5*(D$18+C190)^2/C151^2))</t>
  </si>
  <si>
    <t xml:space="preserve">=D$3*1000000/2/PI()/D31/C137/C152*(EXP(-0.5*(D$18-C191)^2/C152^2)+EXP(-0.5*(D$18+C191)^2/C152^2))</t>
  </si>
  <si>
    <t xml:space="preserve">=D$3*1000000/2/PI()/D32/C138/C153*(EXP(-0.5*(D$18-C192)^2/C153^2)+EXP(-0.5*(D$18+C192)^2/C153^2))</t>
  </si>
  <si>
    <t xml:space="preserve">=D$3*1000000/2/PI()/D33/C139/C154*(EXP(-0.5*(D$18-C193)^2/C154^2)+EXP(-0.5*(D$18+C193)^2/C154^2))</t>
  </si>
  <si>
    <t xml:space="preserve">=D$3*1000000/2/PI()/D34/C140/C155*(EXP(-0.5*(D$18-C194)^2/C155^2)+EXP(-0.5*(D$18+C194)^2/C155^2))</t>
  </si>
  <si>
    <r>
      <rPr>
        <b val="true"/>
        <sz val="9"/>
        <rFont val="Noto Sans"/>
        <family val="2"/>
      </rPr>
      <t xml:space="preserve">↓（</t>
    </r>
    <r>
      <rPr>
        <b val="true"/>
        <sz val="9"/>
        <rFont val="ＭＳ ゴシック"/>
        <family val="3"/>
        <charset val="128"/>
      </rPr>
      <t xml:space="preserve">1</t>
    </r>
    <r>
      <rPr>
        <b val="true"/>
        <sz val="9"/>
        <rFont val="Noto Sans"/>
        <family val="2"/>
      </rPr>
      <t xml:space="preserve">）化学物質データの作成</t>
    </r>
  </si>
  <si>
    <t xml:space="preserve">化学物質</t>
  </si>
  <si>
    <t xml:space="preserve">クロロホルム</t>
  </si>
  <si>
    <r>
      <rPr>
        <sz val="9"/>
        <rFont val="Noto Sans"/>
        <family val="2"/>
      </rPr>
      <t xml:space="preserve">分子量，</t>
    </r>
    <r>
      <rPr>
        <sz val="9"/>
        <rFont val="ＭＳ Ｐゴシック"/>
        <family val="3"/>
        <charset val="128"/>
      </rPr>
      <t xml:space="preserve">g/</t>
    </r>
    <r>
      <rPr>
        <sz val="9"/>
        <rFont val="Noto Sans"/>
        <family val="2"/>
      </rPr>
      <t xml:space="preserve">モル</t>
    </r>
  </si>
  <si>
    <r>
      <rPr>
        <sz val="9"/>
        <rFont val="Noto Sans"/>
        <family val="2"/>
      </rPr>
      <t xml:space="preserve">蒸気圧，</t>
    </r>
    <r>
      <rPr>
        <sz val="9"/>
        <rFont val="ＭＳ Ｐゴシック"/>
        <family val="3"/>
        <charset val="128"/>
      </rPr>
      <t xml:space="preserve">Pa</t>
    </r>
  </si>
  <si>
    <r>
      <rPr>
        <sz val="9"/>
        <rFont val="Noto Sans"/>
        <family val="2"/>
      </rPr>
      <t xml:space="preserve">水溶解度，</t>
    </r>
    <r>
      <rPr>
        <sz val="9"/>
        <rFont val="ＭＳ Ｐゴシック"/>
        <family val="3"/>
        <charset val="128"/>
      </rPr>
      <t xml:space="preserve">mg/L</t>
    </r>
  </si>
  <si>
    <r>
      <rPr>
        <sz val="9"/>
        <rFont val="Noto Sans"/>
        <family val="2"/>
      </rPr>
      <t xml:space="preserve">ヘンリー則定数，</t>
    </r>
    <r>
      <rPr>
        <sz val="9"/>
        <rFont val="ＭＳ Ｐゴシック"/>
        <family val="3"/>
        <charset val="128"/>
      </rPr>
      <t xml:space="preserve">Pa</t>
    </r>
    <r>
      <rPr>
        <sz val="9"/>
        <rFont val="Noto Sans"/>
        <family val="2"/>
      </rPr>
      <t xml:space="preserve">･</t>
    </r>
    <r>
      <rPr>
        <sz val="9"/>
        <rFont val="ＭＳ Ｐゴシック"/>
        <family val="3"/>
        <charset val="128"/>
      </rPr>
      <t xml:space="preserve">L/</t>
    </r>
    <r>
      <rPr>
        <sz val="9"/>
        <rFont val="Noto Sans"/>
        <family val="2"/>
      </rPr>
      <t xml:space="preserve">モル</t>
    </r>
  </si>
  <si>
    <t xml:space="preserve"> =ROUND(D4/(D5/1000/D3),-3)</t>
  </si>
  <si>
    <r>
      <rPr>
        <sz val="9"/>
        <rFont val="Noto Sans"/>
        <family val="2"/>
      </rPr>
      <t xml:space="preserve">空気中拡散係数，</t>
    </r>
    <r>
      <rPr>
        <sz val="9"/>
        <rFont val="ＭＳ Ｐゴシック"/>
        <family val="3"/>
        <charset val="128"/>
      </rPr>
      <t xml:space="preserve">m</t>
    </r>
    <r>
      <rPr>
        <vertAlign val="superscript"/>
        <sz val="9"/>
        <rFont val="ＭＳ Ｐゴシック"/>
        <family val="3"/>
        <charset val="128"/>
      </rPr>
      <t xml:space="preserve">2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秒</t>
    </r>
  </si>
  <si>
    <t xml:space="preserve">Da</t>
  </si>
  <si>
    <r>
      <rPr>
        <sz val="9"/>
        <rFont val="Noto Sans"/>
        <family val="2"/>
      </rPr>
      <t xml:space="preserve">水中拡散係数，</t>
    </r>
    <r>
      <rPr>
        <sz val="9"/>
        <rFont val="ＭＳ Ｐゴシック"/>
        <family val="3"/>
        <charset val="128"/>
      </rPr>
      <t xml:space="preserve">m</t>
    </r>
    <r>
      <rPr>
        <vertAlign val="superscript"/>
        <sz val="9"/>
        <rFont val="ＭＳ Ｐゴシック"/>
        <family val="3"/>
        <charset val="128"/>
      </rPr>
      <t xml:space="preserve">2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秒</t>
    </r>
  </si>
  <si>
    <t xml:space="preserve">Dl</t>
  </si>
  <si>
    <r>
      <rPr>
        <b val="true"/>
        <sz val="9"/>
        <rFont val="Noto Sans"/>
        <family val="2"/>
      </rPr>
      <t xml:space="preserve">↓（</t>
    </r>
    <r>
      <rPr>
        <b val="true"/>
        <sz val="9"/>
        <rFont val="ＭＳ ゴシック"/>
        <family val="3"/>
        <charset val="128"/>
      </rPr>
      <t xml:space="preserve">2</t>
    </r>
    <r>
      <rPr>
        <b val="true"/>
        <sz val="9"/>
        <rFont val="Noto Sans"/>
        <family val="2"/>
      </rPr>
      <t xml:space="preserve">）その他データの作成</t>
    </r>
  </si>
  <si>
    <t xml:space="preserve">ラドンの移行係数</t>
  </si>
  <si>
    <r>
      <rPr>
        <sz val="9"/>
        <rFont val="Noto Sans"/>
        <family val="2"/>
      </rPr>
      <t xml:space="preserve">ラドンの質量移動係数，</t>
    </r>
    <r>
      <rPr>
        <sz val="9"/>
        <rFont val="ＭＳ Ｐゴシック"/>
        <family val="3"/>
        <charset val="128"/>
      </rPr>
      <t xml:space="preserve">m/</t>
    </r>
    <r>
      <rPr>
        <sz val="9"/>
        <rFont val="Noto Sans"/>
        <family val="2"/>
      </rPr>
      <t xml:space="preserve">秒</t>
    </r>
  </si>
  <si>
    <t xml:space="preserve">気体定数</t>
  </si>
  <si>
    <t xml:space="preserve">室内温度，℃</t>
  </si>
  <si>
    <r>
      <rPr>
        <sz val="9"/>
        <rFont val="Noto Sans"/>
        <family val="2"/>
      </rPr>
      <t xml:space="preserve">室内温度，</t>
    </r>
    <r>
      <rPr>
        <sz val="9"/>
        <rFont val="ＭＳ Ｐゴシック"/>
        <family val="3"/>
        <charset val="128"/>
      </rPr>
      <t xml:space="preserve">K</t>
    </r>
  </si>
  <si>
    <t xml:space="preserve">Temp</t>
  </si>
  <si>
    <t xml:space="preserve"> =273.15+D14</t>
  </si>
  <si>
    <r>
      <rPr>
        <b val="true"/>
        <sz val="9"/>
        <rFont val="Noto Sans"/>
        <family val="2"/>
      </rPr>
      <t xml:space="preserve">↓（</t>
    </r>
    <r>
      <rPr>
        <b val="true"/>
        <sz val="9"/>
        <rFont val="ＭＳ ゴシック"/>
        <family val="3"/>
        <charset val="128"/>
      </rPr>
      <t xml:space="preserve">3</t>
    </r>
    <r>
      <rPr>
        <b val="true"/>
        <sz val="9"/>
        <rFont val="Noto Sans"/>
        <family val="2"/>
      </rPr>
      <t xml:space="preserve">）化学物質の移行係数の計算式</t>
    </r>
  </si>
  <si>
    <t xml:space="preserve">化学物質の移行係数</t>
  </si>
  <si>
    <t xml:space="preserve">φ</t>
  </si>
  <si>
    <t xml:space="preserve"> =D11*D12^(-1)/(2.5/D8^(2/3)+D13*D16/D7^(2/3)/D6)</t>
  </si>
  <si>
    <r>
      <rPr>
        <b val="true"/>
        <sz val="9"/>
        <rFont val="Noto Sans"/>
        <family val="2"/>
      </rPr>
      <t xml:space="preserve">↓（</t>
    </r>
    <r>
      <rPr>
        <b val="true"/>
        <sz val="9"/>
        <rFont val="ＭＳ ゴシック"/>
        <family val="3"/>
        <charset val="128"/>
      </rPr>
      <t xml:space="preserve">4</t>
    </r>
    <r>
      <rPr>
        <b val="true"/>
        <sz val="9"/>
        <rFont val="Noto Sans"/>
        <family val="2"/>
      </rPr>
      <t xml:space="preserve">）室内濃度計算のためのデータの作成</t>
    </r>
  </si>
  <si>
    <r>
      <rPr>
        <sz val="9"/>
        <rFont val="Noto Sans"/>
        <family val="2"/>
      </rPr>
      <t xml:space="preserve">水道水中濃度，</t>
    </r>
    <r>
      <rPr>
        <sz val="9"/>
        <rFont val="ＭＳ Ｐゴシック"/>
        <family val="3"/>
        <charset val="128"/>
      </rPr>
      <t xml:space="preserve">μg/L</t>
    </r>
  </si>
  <si>
    <t xml:space="preserve">Cw</t>
  </si>
  <si>
    <r>
      <rPr>
        <sz val="9"/>
        <rFont val="Noto Sans"/>
        <family val="2"/>
      </rPr>
      <t xml:space="preserve">室内水使用量，</t>
    </r>
    <r>
      <rPr>
        <sz val="9"/>
        <rFont val="ＭＳ Ｐゴシック"/>
        <family val="3"/>
        <charset val="128"/>
      </rPr>
      <t xml:space="preserve">L/</t>
    </r>
    <r>
      <rPr>
        <sz val="9"/>
        <rFont val="Noto Sans"/>
        <family val="2"/>
      </rPr>
      <t xml:space="preserve">時</t>
    </r>
  </si>
  <si>
    <t xml:space="preserve">Whouse</t>
  </si>
  <si>
    <r>
      <rPr>
        <sz val="9"/>
        <rFont val="Noto Sans"/>
        <family val="2"/>
      </rPr>
      <t xml:space="preserve">住宅面積，</t>
    </r>
    <r>
      <rPr>
        <sz val="9"/>
        <rFont val="ＭＳ Ｐゴシック"/>
        <family val="3"/>
        <charset val="128"/>
      </rPr>
      <t xml:space="preserve">m</t>
    </r>
    <r>
      <rPr>
        <vertAlign val="superscript"/>
        <sz val="9"/>
        <rFont val="ＭＳ Ｐゴシック"/>
        <family val="3"/>
        <charset val="128"/>
      </rPr>
      <t xml:space="preserve">2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住宅</t>
    </r>
  </si>
  <si>
    <r>
      <rPr>
        <sz val="9"/>
        <rFont val="Noto Sans"/>
        <family val="2"/>
      </rPr>
      <t xml:space="preserve">住宅容積，</t>
    </r>
    <r>
      <rPr>
        <sz val="9"/>
        <rFont val="ＭＳ Ｐゴシック"/>
        <family val="3"/>
        <charset val="128"/>
      </rPr>
      <t xml:space="preserve">m</t>
    </r>
    <r>
      <rPr>
        <vertAlign val="superscript"/>
        <sz val="9"/>
        <rFont val="ＭＳ Ｐゴシック"/>
        <family val="3"/>
        <charset val="128"/>
      </rPr>
      <t xml:space="preserve">3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住宅</t>
    </r>
  </si>
  <si>
    <t xml:space="preserve">Vroom</t>
  </si>
  <si>
    <r>
      <rPr>
        <sz val="9"/>
        <rFont val="Noto Sans"/>
        <family val="2"/>
      </rPr>
      <t xml:space="preserve">換気回数，回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時</t>
    </r>
  </si>
  <si>
    <r>
      <rPr>
        <sz val="9"/>
        <rFont val="Noto Sans"/>
        <family val="2"/>
      </rPr>
      <t xml:space="preserve">室内換気量，</t>
    </r>
    <r>
      <rPr>
        <sz val="9"/>
        <rFont val="ＭＳ Ｐゴシック"/>
        <family val="3"/>
        <charset val="128"/>
      </rPr>
      <t xml:space="preserve">m</t>
    </r>
    <r>
      <rPr>
        <vertAlign val="superscript"/>
        <sz val="9"/>
        <rFont val="ＭＳ Ｐゴシック"/>
        <family val="3"/>
        <charset val="128"/>
      </rPr>
      <t xml:space="preserve">3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時</t>
    </r>
  </si>
  <si>
    <t xml:space="preserve">VR</t>
  </si>
  <si>
    <t xml:space="preserve"> =D25*D26</t>
  </si>
  <si>
    <r>
      <rPr>
        <sz val="9"/>
        <rFont val="Noto Sans"/>
        <family val="2"/>
      </rPr>
      <t xml:space="preserve">室外空気中濃度，</t>
    </r>
    <r>
      <rPr>
        <sz val="9"/>
        <rFont val="ＭＳ Ｐゴシック"/>
        <family val="3"/>
        <charset val="128"/>
      </rPr>
      <t xml:space="preserve">μg/m</t>
    </r>
    <r>
      <rPr>
        <vertAlign val="superscript"/>
        <sz val="9"/>
        <rFont val="ＭＳ Ｐゴシック"/>
        <family val="3"/>
        <charset val="128"/>
      </rPr>
      <t xml:space="preserve">3</t>
    </r>
  </si>
  <si>
    <r>
      <rPr>
        <i val="true"/>
        <sz val="9"/>
        <rFont val="ＭＳ Ｐゴシック"/>
        <family val="3"/>
        <charset val="128"/>
      </rPr>
      <t xml:space="preserve">C</t>
    </r>
    <r>
      <rPr>
        <vertAlign val="subscript"/>
        <sz val="9"/>
        <rFont val="Noto Sans"/>
        <family val="2"/>
      </rPr>
      <t xml:space="preserve">室外空気</t>
    </r>
  </si>
  <si>
    <r>
      <rPr>
        <b val="true"/>
        <sz val="9"/>
        <rFont val="Noto Sans"/>
        <family val="2"/>
      </rPr>
      <t xml:space="preserve">↓（</t>
    </r>
    <r>
      <rPr>
        <b val="true"/>
        <sz val="9"/>
        <rFont val="ＭＳ ゴシック"/>
        <family val="3"/>
        <charset val="128"/>
      </rPr>
      <t xml:space="preserve">5</t>
    </r>
    <r>
      <rPr>
        <b val="true"/>
        <sz val="9"/>
        <rFont val="Noto Sans"/>
        <family val="2"/>
      </rPr>
      <t xml:space="preserve">）室内空気中濃度の計算式</t>
    </r>
  </si>
  <si>
    <r>
      <rPr>
        <sz val="9"/>
        <rFont val="Noto Sans"/>
        <family val="2"/>
      </rPr>
      <t xml:space="preserve">室内空気中濃度，</t>
    </r>
    <r>
      <rPr>
        <sz val="9"/>
        <rFont val="ＭＳ Ｐゴシック"/>
        <family val="3"/>
        <charset val="128"/>
      </rPr>
      <t xml:space="preserve">μg/m</t>
    </r>
    <r>
      <rPr>
        <vertAlign val="superscript"/>
        <sz val="9"/>
        <rFont val="ＭＳ Ｐゴシック"/>
        <family val="3"/>
        <charset val="128"/>
      </rPr>
      <t xml:space="preserve">3</t>
    </r>
  </si>
  <si>
    <r>
      <rPr>
        <i val="true"/>
        <sz val="9"/>
        <rFont val="ＭＳ Ｐゴシック"/>
        <family val="3"/>
        <charset val="128"/>
      </rPr>
      <t xml:space="preserve">C</t>
    </r>
    <r>
      <rPr>
        <vertAlign val="subscript"/>
        <sz val="9"/>
        <rFont val="Noto Sans"/>
        <family val="2"/>
      </rPr>
      <t xml:space="preserve">室内空気</t>
    </r>
  </si>
  <si>
    <t xml:space="preserve"> =D28+D22*D19*D23/D27</t>
  </si>
  <si>
    <r>
      <rPr>
        <sz val="9"/>
        <rFont val="Noto Sans"/>
        <family val="2"/>
      </rPr>
      <t xml:space="preserve">魚介摂取量，</t>
    </r>
    <r>
      <rPr>
        <sz val="9"/>
        <rFont val="ＭＳ ゴシック"/>
        <family val="3"/>
        <charset val="128"/>
      </rPr>
      <t xml:space="preserve">g/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魚介中濃度，</t>
    </r>
    <r>
      <rPr>
        <sz val="9"/>
        <rFont val="ＭＳ ゴシック"/>
        <family val="3"/>
        <charset val="128"/>
      </rPr>
      <t xml:space="preserve">pgTEQ/g</t>
    </r>
  </si>
  <si>
    <r>
      <rPr>
        <sz val="9"/>
        <rFont val="Noto Sans"/>
        <family val="2"/>
      </rPr>
      <t xml:space="preserve">魚介以外からのダイオキシン類摂取量</t>
    </r>
    <r>
      <rPr>
        <sz val="9"/>
        <rFont val="ＭＳ ゴシック"/>
        <family val="3"/>
        <charset val="128"/>
      </rPr>
      <t xml:space="preserve">,pgTEQ/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（</t>
    </r>
    <r>
      <rPr>
        <sz val="9"/>
        <rFont val="ＭＳ ゴシック"/>
        <family val="3"/>
        <charset val="128"/>
      </rPr>
      <t xml:space="preserve">Csea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</t>
    </r>
    <r>
      <rPr>
        <i val="true"/>
        <sz val="9"/>
        <rFont val="ＭＳ Ｐゴシック"/>
        <family val="3"/>
        <charset val="128"/>
      </rPr>
      <t xml:space="preserve">DDexSea</t>
    </r>
    <r>
      <rPr>
        <sz val="11"/>
        <rFont val="Noto Sans"/>
        <family val="2"/>
      </rPr>
      <t xml:space="preserve">）</t>
    </r>
  </si>
  <si>
    <t xml:space="preserve">=EXP(B6)</t>
  </si>
  <si>
    <t xml:space="preserve">=EXP(D6)</t>
  </si>
  <si>
    <t xml:space="preserve">=EXP(B7)</t>
  </si>
  <si>
    <t xml:space="preserve">=EXP(D7)</t>
  </si>
  <si>
    <r>
      <rPr>
        <sz val="9"/>
        <rFont val="ＭＳ ゴシック"/>
        <family val="3"/>
        <charset val="128"/>
      </rPr>
      <t xml:space="preserve">ADD</t>
    </r>
    <r>
      <rPr>
        <sz val="9"/>
        <rFont val="Noto Sans"/>
        <family val="2"/>
      </rPr>
      <t xml:space="preserve">，</t>
    </r>
    <r>
      <rPr>
        <sz val="9"/>
        <rFont val="ＭＳ ゴシック"/>
        <family val="3"/>
        <charset val="128"/>
      </rPr>
      <t xml:space="preserve">pgTEQ/kg/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（</t>
    </r>
    <r>
      <rPr>
        <i val="true"/>
        <sz val="9"/>
        <rFont val="ＭＳ ゴシック"/>
        <family val="3"/>
        <charset val="128"/>
      </rPr>
      <t xml:space="preserve">ADD</t>
    </r>
    <r>
      <rPr>
        <sz val="9"/>
        <rFont val="Noto Sans"/>
        <family val="2"/>
      </rPr>
      <t xml:space="preserve">）</t>
    </r>
  </si>
  <si>
    <t xml:space="preserve">=(G$4+F$4*G9)/I9</t>
  </si>
  <si>
    <t xml:space="preserve">=(G$4+F$4*G10)/I10</t>
  </si>
  <si>
    <t xml:space="preserve">=(G$4+F$4*G11)/I11</t>
  </si>
  <si>
    <t xml:space="preserve">=(G$4+F$4*G12)/I12</t>
  </si>
  <si>
    <t xml:space="preserve">=(G$4+F$4*G13)/I13</t>
  </si>
  <si>
    <t xml:space="preserve">=(G$4+F$4*G14)/I14</t>
  </si>
  <si>
    <t xml:space="preserve">=(G$4+F$4*G15)/I15</t>
  </si>
  <si>
    <t xml:space="preserve">=(G$4+F$4*G16)/I16</t>
  </si>
  <si>
    <t xml:space="preserve">ハザード比</t>
  </si>
  <si>
    <t xml:space="preserve">=(G$4+F$4*G17)/I17</t>
  </si>
  <si>
    <t xml:space="preserve">HQ</t>
  </si>
  <si>
    <t xml:space="preserve">=(G$4+F$4*G18)/I18</t>
  </si>
  <si>
    <t xml:space="preserve">-</t>
  </si>
  <si>
    <t xml:space="preserve">=(G$4+F$4*G19)/I19</t>
  </si>
  <si>
    <t xml:space="preserve">=(G$4+F$4*G20)/I20</t>
  </si>
  <si>
    <t xml:space="preserve">=(G$4+F$4*G21)/I21</t>
  </si>
  <si>
    <t xml:space="preserve">=(G$4+F$4*G22)/I22</t>
  </si>
  <si>
    <t xml:space="preserve">=(G$4+F$4*G23)/I23</t>
  </si>
  <si>
    <t xml:space="preserve">=(G$4+F$4*G24)/I24</t>
  </si>
  <si>
    <t xml:space="preserve">=(G$4+F$4*G25)/I25</t>
  </si>
  <si>
    <t xml:space="preserve">=(G$4+F$4*G26)/I26</t>
  </si>
  <si>
    <t xml:space="preserve">=(G$4+F$4*G27)/I27</t>
  </si>
  <si>
    <t xml:space="preserve">=(G$4+F$4*G28)/I28</t>
  </si>
  <si>
    <t xml:space="preserve">=(G$4+F$4*G29)/I29</t>
  </si>
  <si>
    <t xml:space="preserve">=(G$4+F$4*G30)/I30</t>
  </si>
  <si>
    <t xml:space="preserve">=(G$4+F$4*G31)/I31</t>
  </si>
  <si>
    <t xml:space="preserve">=(G$4+F$4*G32)/I32</t>
  </si>
  <si>
    <t xml:space="preserve">=(G$4+F$4*G33)/I33</t>
  </si>
  <si>
    <t xml:space="preserve">=(G$4+F$4*G34)/I34</t>
  </si>
  <si>
    <t xml:space="preserve">=(G$4+F$4*G35)/I35</t>
  </si>
  <si>
    <t xml:space="preserve">=(G$4+F$4*G36)/I36</t>
  </si>
  <si>
    <t xml:space="preserve">=(G$4+F$4*G37)/I37</t>
  </si>
  <si>
    <t xml:space="preserve">=(G$4+F$4*G38)/I38</t>
  </si>
  <si>
    <t xml:space="preserve">=(G$4+F$4*G39)/I39</t>
  </si>
  <si>
    <t xml:space="preserve">=(G$4+F$4*G40)/I40</t>
  </si>
  <si>
    <t xml:space="preserve">=(G$4+F$4*G41)/I41</t>
  </si>
  <si>
    <t xml:space="preserve">=(G$4+F$4*G42)/I42</t>
  </si>
  <si>
    <t xml:space="preserve">=(G$4+F$4*G43)/I43</t>
  </si>
  <si>
    <t xml:space="preserve">=(G$4+F$4*G44)/I44</t>
  </si>
  <si>
    <t xml:space="preserve">=(G$4+F$4*G45)/I45</t>
  </si>
  <si>
    <t xml:space="preserve">=(G$4+F$4*G46)/I46</t>
  </si>
  <si>
    <t xml:space="preserve">=(G$4+F$4*G47)/I47</t>
  </si>
  <si>
    <t xml:space="preserve">=(G$4+F$4*G48)/I48</t>
  </si>
  <si>
    <t xml:space="preserve">=(G$4+F$4*G49)/I49</t>
  </si>
  <si>
    <t xml:space="preserve">=(G$4+F$4*G50)/I50</t>
  </si>
  <si>
    <t xml:space="preserve">=(G$4+F$4*G51)/I51</t>
  </si>
  <si>
    <t xml:space="preserve">=(G$4+F$4*G52)/I52</t>
  </si>
  <si>
    <t xml:space="preserve">=(G$4+F$4*G53)/I53</t>
  </si>
  <si>
    <t xml:space="preserve">=(G$4+F$4*G54)/I54</t>
  </si>
  <si>
    <t xml:space="preserve">=(G$4+F$4*G55)/I55</t>
  </si>
  <si>
    <t xml:space="preserve">=(G$4+F$4*G56)/I56</t>
  </si>
  <si>
    <t xml:space="preserve">=(G$4+F$4*G57)/I57</t>
  </si>
  <si>
    <t xml:space="preserve">=(G$4+F$4*G58)/I58</t>
  </si>
  <si>
    <t xml:space="preserve">=(G$4+F$4*G59)/I59</t>
  </si>
  <si>
    <t xml:space="preserve">=(G$4+F$4*G60)/I60</t>
  </si>
  <si>
    <t xml:space="preserve">=(G$4+F$4*G61)/I61</t>
  </si>
  <si>
    <t xml:space="preserve">=(G$4+F$4*G62)/I62</t>
  </si>
  <si>
    <t xml:space="preserve">=(G$4+F$4*G63)/I63</t>
  </si>
  <si>
    <t xml:space="preserve">=(G$4+F$4*G64)/I64</t>
  </si>
  <si>
    <t xml:space="preserve">=(G$4+F$4*G65)/I65</t>
  </si>
  <si>
    <t xml:space="preserve">=(G$4+F$4*G66)/I66</t>
  </si>
  <si>
    <t xml:space="preserve">=(G$4+F$4*G67)/I67</t>
  </si>
  <si>
    <t xml:space="preserve">=(G$4+F$4*G68)/I68</t>
  </si>
  <si>
    <t xml:space="preserve">=(G$4+F$4*G69)/I69</t>
  </si>
  <si>
    <t xml:space="preserve">=(G$4+F$4*G70)/I70</t>
  </si>
  <si>
    <t xml:space="preserve">=(G$4+F$4*G71)/I71</t>
  </si>
  <si>
    <t xml:space="preserve">=(G$4+F$4*G72)/I72</t>
  </si>
  <si>
    <t xml:space="preserve">=(G$4+F$4*G73)/I73</t>
  </si>
  <si>
    <t xml:space="preserve">=(G$4+F$4*G74)/I74</t>
  </si>
  <si>
    <t xml:space="preserve">=(G$4+F$4*G75)/I75</t>
  </si>
  <si>
    <t xml:space="preserve">=(G$4+F$4*G76)/I76</t>
  </si>
  <si>
    <t xml:space="preserve">=(G$4+F$4*G77)/I77</t>
  </si>
  <si>
    <t xml:space="preserve">=(G$4+F$4*G78)/I78</t>
  </si>
  <si>
    <t xml:space="preserve">=(G$4+F$4*G79)/I79</t>
  </si>
  <si>
    <t xml:space="preserve">=(G$4+F$4*G80)/I80</t>
  </si>
  <si>
    <t xml:space="preserve">=(G$4+F$4*G81)/I81</t>
  </si>
  <si>
    <t xml:space="preserve">=(G$4+F$4*G82)/I82</t>
  </si>
  <si>
    <t xml:space="preserve">=(G$4+F$4*G83)/I83</t>
  </si>
  <si>
    <t xml:space="preserve">=(G$4+F$4*G84)/I84</t>
  </si>
  <si>
    <t xml:space="preserve">=(G$4+F$4*G85)/I85</t>
  </si>
  <si>
    <t xml:space="preserve">=(G$4+F$4*G86)/I86</t>
  </si>
  <si>
    <t xml:space="preserve">=(G$4+F$4*G87)/I87</t>
  </si>
  <si>
    <t xml:space="preserve">=(G$4+F$4*G88)/I88</t>
  </si>
  <si>
    <t xml:space="preserve">=(G$4+F$4*G89)/I89</t>
  </si>
  <si>
    <t xml:space="preserve">=(G$4+F$4*G90)/I90</t>
  </si>
  <si>
    <t xml:space="preserve">=(G$4+F$4*G91)/I91</t>
  </si>
  <si>
    <t xml:space="preserve">=(G$4+F$4*G92)/I92</t>
  </si>
  <si>
    <t xml:space="preserve">=(G$4+F$4*G93)/I93</t>
  </si>
  <si>
    <t xml:space="preserve">=(G$4+F$4*G94)/I94</t>
  </si>
  <si>
    <t xml:space="preserve">=(G$4+F$4*G95)/I95</t>
  </si>
  <si>
    <t xml:space="preserve">=(G$4+F$4*G96)/I96</t>
  </si>
  <si>
    <t xml:space="preserve">=(G$4+F$4*G97)/I97</t>
  </si>
  <si>
    <t xml:space="preserve">=(G$4+F$4*G98)/I98</t>
  </si>
  <si>
    <t xml:space="preserve">=(G$4+F$4*G99)/I99</t>
  </si>
  <si>
    <t xml:space="preserve">=(G$4+F$4*G100)/I100</t>
  </si>
  <si>
    <t xml:space="preserve">=(G$4+F$4*G101)/I101</t>
  </si>
  <si>
    <t xml:space="preserve">=(G$4+F$4*G102)/I102</t>
  </si>
  <si>
    <t xml:space="preserve">=(G$4+F$4*G103)/I103</t>
  </si>
  <si>
    <t xml:space="preserve">=(G$4+F$4*G104)/I104</t>
  </si>
  <si>
    <t xml:space="preserve">=(G$4+F$4*G105)/I105</t>
  </si>
  <si>
    <t xml:space="preserve">=(G$4+F$4*G106)/I106</t>
  </si>
  <si>
    <t xml:space="preserve">=(G$4+F$4*G107)/I107</t>
  </si>
  <si>
    <t xml:space="preserve">=(G$4+F$4*G108)/I108</t>
  </si>
  <si>
    <t xml:space="preserve">=PERCENTILE(F37:F136,0.05)</t>
  </si>
  <si>
    <t xml:space="preserve">=AVERAGE(F37:F136)</t>
  </si>
  <si>
    <t xml:space="preserve">=PERCENTILE(F37:F136,0.95)</t>
  </si>
  <si>
    <r>
      <rPr>
        <sz val="9"/>
        <rFont val="Noto Sans"/>
        <family val="2"/>
      </rPr>
      <t xml:space="preserve">化学物質河川流入量，</t>
    </r>
    <r>
      <rPr>
        <sz val="9"/>
        <rFont val="ＭＳ ゴシック"/>
        <family val="3"/>
        <charset val="128"/>
      </rPr>
      <t xml:space="preserve">g/</t>
    </r>
    <r>
      <rPr>
        <sz val="9"/>
        <rFont val="Noto Sans"/>
        <family val="2"/>
      </rPr>
      <t xml:space="preserve">秒</t>
    </r>
  </si>
  <si>
    <t xml:space="preserve">(L)</t>
  </si>
  <si>
    <r>
      <rPr>
        <sz val="9"/>
        <rFont val="Noto Sans"/>
        <family val="2"/>
      </rPr>
      <t xml:space="preserve">河川流量，</t>
    </r>
    <r>
      <rPr>
        <sz val="9"/>
        <rFont val="ＭＳ ゴシック"/>
        <family val="3"/>
        <charset val="128"/>
      </rPr>
      <t xml:space="preserve">m</t>
    </r>
    <r>
      <rPr>
        <vertAlign val="superscript"/>
        <sz val="9"/>
        <rFont val="ＭＳ ゴシック"/>
        <family val="3"/>
        <charset val="128"/>
      </rPr>
      <t xml:space="preserve">3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秒</t>
    </r>
  </si>
  <si>
    <t xml:space="preserve">(Qs)</t>
  </si>
  <si>
    <r>
      <rPr>
        <sz val="9"/>
        <rFont val="Noto Sans"/>
        <family val="2"/>
      </rPr>
      <t xml:space="preserve">水中からの揮発の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次速度定数，</t>
    </r>
    <r>
      <rPr>
        <sz val="9"/>
        <rFont val="ＭＳ ゴシック"/>
        <family val="3"/>
        <charset val="128"/>
      </rPr>
      <t xml:space="preserve">1/</t>
    </r>
    <r>
      <rPr>
        <sz val="9"/>
        <rFont val="Noto Sans"/>
        <family val="2"/>
      </rPr>
      <t xml:space="preserve">秒</t>
    </r>
  </si>
  <si>
    <t xml:space="preserve">(Kv)</t>
  </si>
  <si>
    <r>
      <rPr>
        <sz val="9"/>
        <rFont val="Noto Sans"/>
        <family val="2"/>
      </rPr>
      <t xml:space="preserve">水中での分解の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次速度定数，</t>
    </r>
    <r>
      <rPr>
        <sz val="9"/>
        <rFont val="ＭＳ ゴシック"/>
        <family val="3"/>
        <charset val="128"/>
      </rPr>
      <t xml:space="preserve">1/</t>
    </r>
    <r>
      <rPr>
        <sz val="9"/>
        <rFont val="Noto Sans"/>
        <family val="2"/>
      </rPr>
      <t xml:space="preserve">秒</t>
    </r>
  </si>
  <si>
    <r>
      <rPr>
        <i val="true"/>
        <sz val="9"/>
        <rFont val="ＭＳ ゴシック"/>
        <family val="3"/>
        <charset val="128"/>
      </rPr>
      <t xml:space="preserve">(kdeg</t>
    </r>
    <r>
      <rPr>
        <i val="true"/>
        <vertAlign val="subscript"/>
        <sz val="9"/>
        <rFont val="ＭＳ ゴシック"/>
        <family val="3"/>
        <charset val="128"/>
      </rPr>
      <t xml:space="preserve">water</t>
    </r>
    <r>
      <rPr>
        <i val="true"/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懸濁物への分配係数，</t>
    </r>
    <r>
      <rPr>
        <sz val="9"/>
        <rFont val="ＭＳ ゴシック"/>
        <family val="3"/>
        <charset val="128"/>
      </rPr>
      <t xml:space="preserve">L/kg </t>
    </r>
  </si>
  <si>
    <r>
      <rPr>
        <i val="true"/>
        <sz val="9"/>
        <rFont val="ＭＳ ゴシック"/>
        <family val="3"/>
        <charset val="128"/>
      </rPr>
      <t xml:space="preserve">(Kp</t>
    </r>
    <r>
      <rPr>
        <i val="true"/>
        <vertAlign val="subscript"/>
        <sz val="9"/>
        <rFont val="ＭＳ ゴシック"/>
        <family val="3"/>
        <charset val="128"/>
      </rPr>
      <t xml:space="preserve">susp</t>
    </r>
    <r>
      <rPr>
        <i val="true"/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懸濁物濃度</t>
    </r>
    <r>
      <rPr>
        <sz val="9"/>
        <rFont val="ＭＳ ゴシック"/>
        <family val="3"/>
        <charset val="128"/>
      </rPr>
      <t xml:space="preserve">,kg/L</t>
    </r>
  </si>
  <si>
    <t xml:space="preserve">(S)</t>
  </si>
  <si>
    <r>
      <rPr>
        <sz val="9"/>
        <rFont val="Noto Sans"/>
        <family val="2"/>
      </rPr>
      <t xml:space="preserve">河川の流速，</t>
    </r>
    <r>
      <rPr>
        <sz val="9"/>
        <rFont val="ＭＳ ゴシック"/>
        <family val="3"/>
        <charset val="128"/>
      </rPr>
      <t xml:space="preserve">m/</t>
    </r>
    <r>
      <rPr>
        <sz val="9"/>
        <rFont val="Noto Sans"/>
        <family val="2"/>
      </rPr>
      <t xml:space="preserve">秒</t>
    </r>
  </si>
  <si>
    <t xml:space="preserve">(Vc)</t>
  </si>
  <si>
    <r>
      <rPr>
        <sz val="9"/>
        <rFont val="Noto Sans"/>
        <family val="2"/>
      </rPr>
      <t xml:space="preserve">放流源からの距離，</t>
    </r>
    <r>
      <rPr>
        <sz val="9"/>
        <rFont val="ＭＳ ゴシック"/>
        <family val="3"/>
        <charset val="128"/>
      </rPr>
      <t xml:space="preserve">m</t>
    </r>
  </si>
  <si>
    <t xml:space="preserve">(x)</t>
  </si>
  <si>
    <r>
      <rPr>
        <b val="true"/>
        <sz val="9"/>
        <rFont val="Noto Sans"/>
        <family val="2"/>
      </rPr>
      <t xml:space="preserve">↓（</t>
    </r>
    <r>
      <rPr>
        <b val="true"/>
        <sz val="9"/>
        <rFont val="ＭＳ ゴシック"/>
        <family val="3"/>
        <charset val="128"/>
      </rPr>
      <t xml:space="preserve">2</t>
    </r>
    <r>
      <rPr>
        <b val="true"/>
        <sz val="9"/>
        <rFont val="Noto Sans"/>
        <family val="2"/>
      </rPr>
      <t xml:space="preserve">）単純希釈を想定した河川水中濃度推計式の設定</t>
    </r>
  </si>
  <si>
    <r>
      <rPr>
        <sz val="9"/>
        <rFont val="Noto Sans"/>
        <family val="2"/>
      </rPr>
      <t xml:space="preserve">河川水中濃度，</t>
    </r>
    <r>
      <rPr>
        <sz val="9"/>
        <rFont val="ＭＳ ゴシック"/>
        <family val="3"/>
        <charset val="128"/>
      </rPr>
      <t xml:space="preserve">mg/L</t>
    </r>
  </si>
  <si>
    <r>
      <rPr>
        <sz val="9"/>
        <rFont val="ＭＳ ゴシック"/>
        <family val="3"/>
        <charset val="128"/>
      </rPr>
      <t xml:space="preserve">(</t>
    </r>
    <r>
      <rPr>
        <i val="true"/>
        <sz val="9"/>
        <rFont val="ＭＳ ゴシック"/>
        <family val="3"/>
        <charset val="128"/>
      </rPr>
      <t xml:space="preserve">C</t>
    </r>
    <r>
      <rPr>
        <i val="true"/>
        <vertAlign val="subscript"/>
        <sz val="9"/>
        <rFont val="ＭＳ ゴシック"/>
        <family val="3"/>
        <charset val="128"/>
      </rPr>
      <t xml:space="preserve">s</t>
    </r>
    <r>
      <rPr>
        <sz val="9"/>
        <rFont val="ＭＳ ゴシック"/>
        <family val="3"/>
        <charset val="128"/>
      </rPr>
      <t xml:space="preserve">)</t>
    </r>
  </si>
  <si>
    <t xml:space="preserve">=D2/D3</t>
  </si>
  <si>
    <r>
      <rPr>
        <b val="true"/>
        <sz val="9"/>
        <rFont val="Noto Sans"/>
        <family val="2"/>
      </rPr>
      <t xml:space="preserve">↓（</t>
    </r>
    <r>
      <rPr>
        <b val="true"/>
        <sz val="9"/>
        <rFont val="ＭＳ ゴシック"/>
        <family val="3"/>
        <charset val="128"/>
      </rPr>
      <t xml:space="preserve">3</t>
    </r>
    <r>
      <rPr>
        <b val="true"/>
        <sz val="9"/>
        <rFont val="Noto Sans"/>
        <family val="2"/>
      </rPr>
      <t xml:space="preserve">）揮発，吸着及び分解を考慮した河川水中濃度推計式の設定</t>
    </r>
  </si>
  <si>
    <t xml:space="preserve">=(D2/D3)*EXP(-(D4+D5)*D9/(1+D6*D7)/D8)/(1+D6*D7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"/>
    <numFmt numFmtId="167" formatCode="0.0"/>
    <numFmt numFmtId="168" formatCode="0.0000"/>
    <numFmt numFmtId="169" formatCode="0.000"/>
    <numFmt numFmtId="170" formatCode="0.00E+00"/>
    <numFmt numFmtId="171" formatCode="0"/>
    <numFmt numFmtId="172" formatCode="[$-409]#,##0_);[RED]\(#,##0\)"/>
    <numFmt numFmtId="173" formatCode="#,##0.0;[RED]\-#,##0.0"/>
  </numFmts>
  <fonts count="3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sz val="9"/>
      <name val="Noto Sans"/>
      <family val="2"/>
    </font>
    <font>
      <vertAlign val="superscript"/>
      <sz val="9"/>
      <name val="ＭＳ ゴシック"/>
      <family val="3"/>
      <charset val="128"/>
    </font>
    <font>
      <i val="true"/>
      <sz val="9"/>
      <name val="ＭＳ ゴシック"/>
      <family val="3"/>
      <charset val="128"/>
    </font>
    <font>
      <i val="true"/>
      <vertAlign val="subscript"/>
      <sz val="9"/>
      <name val="ＭＳ ゴシック"/>
      <family val="3"/>
      <charset val="128"/>
    </font>
    <font>
      <i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vertAlign val="superscript"/>
      <sz val="10"/>
      <name val="ＭＳ ゴシック"/>
      <family val="3"/>
      <charset val="128"/>
    </font>
    <font>
      <sz val="11"/>
      <name val="Noto Sans"/>
      <family val="2"/>
    </font>
    <font>
      <b val="true"/>
      <i val="true"/>
      <sz val="10"/>
      <name val="Noto Sans"/>
      <family val="2"/>
    </font>
    <font>
      <sz val="12"/>
      <color rgb="FF000000"/>
      <name val="ＭＳ ゴシック"/>
      <family val="2"/>
    </font>
    <font>
      <sz val="14"/>
      <color rgb="FF000000"/>
      <name val="Noto Sans"/>
      <family val="2"/>
    </font>
    <font>
      <sz val="14"/>
      <color rgb="FF000000"/>
      <name val="ＭＳ ゴシック"/>
      <family val="2"/>
    </font>
    <font>
      <i val="true"/>
      <sz val="9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DejaVu Sans"/>
      <family val="2"/>
    </font>
    <font>
      <sz val="10.5"/>
      <name val="ＭＳ 明朝"/>
      <family val="1"/>
      <charset val="128"/>
    </font>
    <font>
      <vertAlign val="subscript"/>
      <sz val="9"/>
      <name val="ＭＳ Ｐゴシック"/>
      <family val="3"/>
      <charset val="128"/>
    </font>
    <font>
      <vertAlign val="superscript"/>
      <sz val="9"/>
      <name val="ＭＳ Ｐゴシック"/>
      <family val="3"/>
      <charset val="128"/>
    </font>
    <font>
      <sz val="10.5"/>
      <color rgb="FF000000"/>
      <name val="ＭＳ ゴシック"/>
      <family val="2"/>
    </font>
    <font>
      <sz val="10.5"/>
      <color rgb="FF000000"/>
      <name val="Noto Sans"/>
      <family val="2"/>
    </font>
    <font>
      <vertAlign val="subscript"/>
      <sz val="9"/>
      <name val="ＭＳ ゴシック"/>
      <family val="3"/>
      <charset val="128"/>
    </font>
    <font>
      <sz val="8"/>
      <name val="Noto Sans"/>
      <family val="2"/>
    </font>
    <font>
      <sz val="8"/>
      <name val="ＭＳ ゴシック"/>
      <family val="3"/>
      <charset val="128"/>
    </font>
    <font>
      <i val="true"/>
      <sz val="8"/>
      <name val="ＭＳ ゴシック"/>
      <family val="3"/>
      <charset val="128"/>
    </font>
    <font>
      <b val="true"/>
      <i val="true"/>
      <sz val="9"/>
      <name val="Noto Sans"/>
      <family val="2"/>
    </font>
    <font>
      <vertAlign val="subscript"/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図1-17'!$J$5:$J$23</c:f>
              <c:numCache>
                <c:formatCode>General</c:formatCode>
                <c:ptCount val="1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70</c:v>
                </c:pt>
                <c:pt idx="12">
                  <c:v>80</c:v>
                </c:pt>
                <c:pt idx="13">
                  <c:v>100</c:v>
                </c:pt>
                <c:pt idx="14">
                  <c:v>120</c:v>
                </c:pt>
                <c:pt idx="15">
                  <c:v>140</c:v>
                </c:pt>
                <c:pt idx="16">
                  <c:v>160</c:v>
                </c:pt>
                <c:pt idx="17">
                  <c:v>180</c:v>
                </c:pt>
                <c:pt idx="18">
                  <c:v>200</c:v>
                </c:pt>
              </c:numCache>
            </c:numRef>
          </c:xVal>
          <c:yVal>
            <c:numRef>
              <c:f>'図1-17'!$K$5:$K$23</c:f>
              <c:numCache>
                <c:formatCode>General</c:formatCode>
                <c:ptCount val="19"/>
                <c:pt idx="0">
                  <c:v>0</c:v>
                </c:pt>
                <c:pt idx="1">
                  <c:v>0.0235029825300089</c:v>
                </c:pt>
                <c:pt idx="2">
                  <c:v>0.0460392822313573</c:v>
                </c:pt>
                <c:pt idx="3">
                  <c:v>0.0676486589809051</c:v>
                </c:pt>
                <c:pt idx="4">
                  <c:v>0.0883692373230522</c:v>
                </c:pt>
                <c:pt idx="5">
                  <c:v>0.108237573731322</c:v>
                </c:pt>
                <c:pt idx="6">
                  <c:v>0.195973245819968</c:v>
                </c:pt>
                <c:pt idx="7">
                  <c:v>0.26709039942463</c:v>
                </c:pt>
                <c:pt idx="8">
                  <c:v>0.324736843754812</c:v>
                </c:pt>
                <c:pt idx="9">
                  <c:v>0.371464143365054</c:v>
                </c:pt>
                <c:pt idx="10">
                  <c:v>0.409340556285846</c:v>
                </c:pt>
                <c:pt idx="11">
                  <c:v>0.440042579893301</c:v>
                </c:pt>
                <c:pt idx="12">
                  <c:v>0.464929156548909</c:v>
                </c:pt>
                <c:pt idx="13">
                  <c:v>0.501453469569725</c:v>
                </c:pt>
                <c:pt idx="14">
                  <c:v>0.525451653285982</c:v>
                </c:pt>
                <c:pt idx="15">
                  <c:v>0.541219583578086</c:v>
                </c:pt>
                <c:pt idx="16">
                  <c:v>0.551579852031578</c:v>
                </c:pt>
                <c:pt idx="17">
                  <c:v>0.558387033471376</c:v>
                </c:pt>
                <c:pt idx="18">
                  <c:v>0.5628596703882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図1-17'!$J$5:$J$23</c:f>
              <c:numCache>
                <c:formatCode>General</c:formatCode>
                <c:ptCount val="1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70</c:v>
                </c:pt>
                <c:pt idx="12">
                  <c:v>80</c:v>
                </c:pt>
                <c:pt idx="13">
                  <c:v>100</c:v>
                </c:pt>
                <c:pt idx="14">
                  <c:v>120</c:v>
                </c:pt>
                <c:pt idx="15">
                  <c:v>140</c:v>
                </c:pt>
                <c:pt idx="16">
                  <c:v>160</c:v>
                </c:pt>
                <c:pt idx="17">
                  <c:v>180</c:v>
                </c:pt>
                <c:pt idx="18">
                  <c:v>200</c:v>
                </c:pt>
              </c:numCache>
            </c:numRef>
          </c:xVal>
          <c:yVal>
            <c:numRef>
              <c:f>'図1-17'!$L$5:$L$23</c:f>
              <c:numCache>
                <c:formatCode>General</c:formatCode>
                <c:ptCount val="19"/>
                <c:pt idx="0">
                  <c:v>0</c:v>
                </c:pt>
                <c:pt idx="1">
                  <c:v>0.0199199603404932</c:v>
                </c:pt>
                <c:pt idx="2">
                  <c:v>0.033474510027352</c:v>
                </c:pt>
                <c:pt idx="3">
                  <c:v>0.0426977119852418</c:v>
                </c:pt>
                <c:pt idx="4">
                  <c:v>0.0489736456253313</c:v>
                </c:pt>
                <c:pt idx="5">
                  <c:v>0.0532441086635079</c:v>
                </c:pt>
                <c:pt idx="6">
                  <c:v>0.0610111333129323</c:v>
                </c:pt>
                <c:pt idx="7">
                  <c:v>0.0621441539121881</c:v>
                </c:pt>
                <c:pt idx="8">
                  <c:v>0.0623094341496382</c:v>
                </c:pt>
                <c:pt idx="9">
                  <c:v>0.0623335445293697</c:v>
                </c:pt>
                <c:pt idx="10">
                  <c:v>0.0623370616492611</c:v>
                </c:pt>
                <c:pt idx="11">
                  <c:v>0.0623375747117872</c:v>
                </c:pt>
                <c:pt idx="12">
                  <c:v>0.0623376495551715</c:v>
                </c:pt>
                <c:pt idx="13">
                  <c:v>0.0623376620656543</c:v>
                </c:pt>
                <c:pt idx="14">
                  <c:v>0.0623376623318741</c:v>
                </c:pt>
                <c:pt idx="15">
                  <c:v>0.0623376623375392</c:v>
                </c:pt>
                <c:pt idx="16">
                  <c:v>0.0623376623376597</c:v>
                </c:pt>
                <c:pt idx="17">
                  <c:v>0.0623376623376623</c:v>
                </c:pt>
                <c:pt idx="18">
                  <c:v>0.0623376623376624</c:v>
                </c:pt>
              </c:numCache>
            </c:numRef>
          </c:yVal>
          <c:smooth val="0"/>
        </c:ser>
        <c:axId val="96957425"/>
        <c:axId val="30018114"/>
      </c:scatterChart>
      <c:valAx>
        <c:axId val="96957425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ゴシック"/>
                  </a:rPr>
                  <a:t>取り込み期間，時間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018114"/>
        <c:crossesAt val="0"/>
        <c:crossBetween val="midCat"/>
      </c:valAx>
      <c:valAx>
        <c:axId val="3001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ゴシック"/>
                  </a:rPr>
                  <a:t>体内負荷量，μg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957425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図1-23'!$L$3:$L$35</c:f>
              <c:numCache>
                <c:formatCode>General</c:formatCode>
                <c:ptCount val="33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3.4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20</c:v>
                </c:pt>
                <c:pt idx="10">
                  <c:v>21</c:v>
                </c:pt>
                <c:pt idx="11">
                  <c:v>40</c:v>
                </c:pt>
                <c:pt idx="12">
                  <c:v>42</c:v>
                </c:pt>
                <c:pt idx="13">
                  <c:v>50</c:v>
                </c:pt>
                <c:pt idx="14">
                  <c:v>68</c:v>
                </c:pt>
                <c:pt idx="15">
                  <c:v>73</c:v>
                </c:pt>
                <c:pt idx="16">
                  <c:v>85</c:v>
                </c:pt>
                <c:pt idx="17">
                  <c:v>100</c:v>
                </c:pt>
                <c:pt idx="18">
                  <c:v>118</c:v>
                </c:pt>
                <c:pt idx="19">
                  <c:v>153</c:v>
                </c:pt>
                <c:pt idx="20">
                  <c:v>200</c:v>
                </c:pt>
                <c:pt idx="21">
                  <c:v>247</c:v>
                </c:pt>
                <c:pt idx="22">
                  <c:v>300</c:v>
                </c:pt>
                <c:pt idx="23">
                  <c:v>500</c:v>
                </c:pt>
                <c:pt idx="24">
                  <c:v>500</c:v>
                </c:pt>
                <c:pt idx="25">
                  <c:v>500</c:v>
                </c:pt>
                <c:pt idx="26">
                  <c:v>750</c:v>
                </c:pt>
                <c:pt idx="27">
                  <c:v>1000</c:v>
                </c:pt>
                <c:pt idx="28">
                  <c:v>1145</c:v>
                </c:pt>
                <c:pt idx="29">
                  <c:v>1500</c:v>
                </c:pt>
                <c:pt idx="30">
                  <c:v>2000</c:v>
                </c:pt>
                <c:pt idx="31">
                  <c:v>5000</c:v>
                </c:pt>
                <c:pt idx="32">
                  <c:v>10000</c:v>
                </c:pt>
              </c:numCache>
            </c:numRef>
          </c:xVal>
          <c:yVal>
            <c:numRef>
              <c:f>'図1-23'!$N$3:$N$35</c:f>
              <c:numCache>
                <c:formatCode>General</c:formatCode>
                <c:ptCount val="33"/>
                <c:pt idx="0">
                  <c:v>6.40128529744881E-005</c:v>
                </c:pt>
                <c:pt idx="1">
                  <c:v>0.00180302905264938</c:v>
                </c:pt>
                <c:pt idx="2">
                  <c:v>0.00595669433603237</c:v>
                </c:pt>
                <c:pt idx="3">
                  <c:v>0.034721637604815</c:v>
                </c:pt>
                <c:pt idx="4">
                  <c:v>0.0553353231151662</c:v>
                </c:pt>
                <c:pt idx="5">
                  <c:v>0.0923104580893419</c:v>
                </c:pt>
                <c:pt idx="6">
                  <c:v>0.103948666809368</c:v>
                </c:pt>
                <c:pt idx="7">
                  <c:v>0.115230319294908</c:v>
                </c:pt>
                <c:pt idx="8">
                  <c:v>0.126162592855807</c:v>
                </c:pt>
                <c:pt idx="9">
                  <c:v>0.210941066993326</c:v>
                </c:pt>
                <c:pt idx="10">
                  <c:v>0.219085594171557</c:v>
                </c:pt>
                <c:pt idx="11">
                  <c:v>0.341949892697845</c:v>
                </c:pt>
                <c:pt idx="12">
                  <c:v>0.352242853885716</c:v>
                </c:pt>
                <c:pt idx="13">
                  <c:v>0.389869319022331</c:v>
                </c:pt>
                <c:pt idx="14">
                  <c:v>0.458590349960013</c:v>
                </c:pt>
                <c:pt idx="15">
                  <c:v>0.474704430594999</c:v>
                </c:pt>
                <c:pt idx="16">
                  <c:v>0.509375070686446</c:v>
                </c:pt>
                <c:pt idx="17">
                  <c:v>0.54631370538228</c:v>
                </c:pt>
                <c:pt idx="18">
                  <c:v>0.583523559311911</c:v>
                </c:pt>
                <c:pt idx="19">
                  <c:v>0.640322026985057</c:v>
                </c:pt>
                <c:pt idx="20">
                  <c:v>0.695802607646018</c:v>
                </c:pt>
                <c:pt idx="21">
                  <c:v>0.736618954674139</c:v>
                </c:pt>
                <c:pt idx="22">
                  <c:v>0.771567458862482</c:v>
                </c:pt>
                <c:pt idx="23">
                  <c:v>0.849867834886023</c:v>
                </c:pt>
                <c:pt idx="24">
                  <c:v>0.849867834886023</c:v>
                </c:pt>
                <c:pt idx="25">
                  <c:v>0.849867834886023</c:v>
                </c:pt>
                <c:pt idx="26">
                  <c:v>0.897515184877338</c:v>
                </c:pt>
                <c:pt idx="27">
                  <c:v>0.923910859915286</c:v>
                </c:pt>
                <c:pt idx="28">
                  <c:v>0.934381240125974</c:v>
                </c:pt>
                <c:pt idx="29">
                  <c:v>0.951897034329557</c:v>
                </c:pt>
                <c:pt idx="30">
                  <c:v>0.966217156470044</c:v>
                </c:pt>
                <c:pt idx="31">
                  <c:v>0.99064836775741</c:v>
                </c:pt>
                <c:pt idx="32">
                  <c:v>0.99699656342922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図1-23'!$L$3:$L$35</c:f>
              <c:numCache>
                <c:formatCode>General</c:formatCode>
                <c:ptCount val="33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3.4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20</c:v>
                </c:pt>
                <c:pt idx="10">
                  <c:v>21</c:v>
                </c:pt>
                <c:pt idx="11">
                  <c:v>40</c:v>
                </c:pt>
                <c:pt idx="12">
                  <c:v>42</c:v>
                </c:pt>
                <c:pt idx="13">
                  <c:v>50</c:v>
                </c:pt>
                <c:pt idx="14">
                  <c:v>68</c:v>
                </c:pt>
                <c:pt idx="15">
                  <c:v>73</c:v>
                </c:pt>
                <c:pt idx="16">
                  <c:v>85</c:v>
                </c:pt>
                <c:pt idx="17">
                  <c:v>100</c:v>
                </c:pt>
                <c:pt idx="18">
                  <c:v>118</c:v>
                </c:pt>
                <c:pt idx="19">
                  <c:v>153</c:v>
                </c:pt>
                <c:pt idx="20">
                  <c:v>200</c:v>
                </c:pt>
                <c:pt idx="21">
                  <c:v>247</c:v>
                </c:pt>
                <c:pt idx="22">
                  <c:v>300</c:v>
                </c:pt>
                <c:pt idx="23">
                  <c:v>500</c:v>
                </c:pt>
                <c:pt idx="24">
                  <c:v>500</c:v>
                </c:pt>
                <c:pt idx="25">
                  <c:v>500</c:v>
                </c:pt>
                <c:pt idx="26">
                  <c:v>750</c:v>
                </c:pt>
                <c:pt idx="27">
                  <c:v>1000</c:v>
                </c:pt>
                <c:pt idx="28">
                  <c:v>1145</c:v>
                </c:pt>
                <c:pt idx="29">
                  <c:v>1500</c:v>
                </c:pt>
                <c:pt idx="30">
                  <c:v>2000</c:v>
                </c:pt>
                <c:pt idx="31">
                  <c:v>5000</c:v>
                </c:pt>
                <c:pt idx="32">
                  <c:v>10000</c:v>
                </c:pt>
              </c:numCache>
            </c:numRef>
          </c:xVal>
          <c:yVal>
            <c:numRef>
              <c:f>'図1-23'!$O$3:$O$35</c:f>
              <c:numCache>
                <c:formatCode>General</c:formatCode>
                <c:ptCount val="33"/>
                <c:pt idx="3">
                  <c:v>0.0555555555555556</c:v>
                </c:pt>
                <c:pt idx="5">
                  <c:v>0.111111111111111</c:v>
                </c:pt>
                <c:pt idx="6">
                  <c:v>0.166666666666667</c:v>
                </c:pt>
                <c:pt idx="8">
                  <c:v>0.222222222222222</c:v>
                </c:pt>
                <c:pt idx="10">
                  <c:v>0.277777777777778</c:v>
                </c:pt>
                <c:pt idx="11">
                  <c:v>0.333333333333333</c:v>
                </c:pt>
                <c:pt idx="12">
                  <c:v>0.388888888888889</c:v>
                </c:pt>
                <c:pt idx="14">
                  <c:v>0.444444444444444</c:v>
                </c:pt>
                <c:pt idx="15">
                  <c:v>0.5</c:v>
                </c:pt>
                <c:pt idx="16">
                  <c:v>0.555555555555556</c:v>
                </c:pt>
                <c:pt idx="18">
                  <c:v>0.611111111111111</c:v>
                </c:pt>
                <c:pt idx="19">
                  <c:v>0.666666666666667</c:v>
                </c:pt>
                <c:pt idx="21">
                  <c:v>0.722222222222222</c:v>
                </c:pt>
                <c:pt idx="23">
                  <c:v>0.777777777777778</c:v>
                </c:pt>
                <c:pt idx="24">
                  <c:v>0.833333333333333</c:v>
                </c:pt>
                <c:pt idx="25">
                  <c:v>0.888888888888889</c:v>
                </c:pt>
                <c:pt idx="27">
                  <c:v>0.944444444444444</c:v>
                </c:pt>
                <c:pt idx="28">
                  <c:v>1</c:v>
                </c:pt>
              </c:numCache>
            </c:numRef>
          </c:yVal>
          <c:smooth val="0"/>
        </c:ser>
        <c:axId val="64639851"/>
        <c:axId val="34707017"/>
      </c:scatterChart>
      <c:valAx>
        <c:axId val="6463985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ゴシック"/>
                  </a:rPr>
                  <a:t>濃度，μ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707017"/>
        <c:crossesAt val="0"/>
        <c:crossBetween val="midCat"/>
      </c:valAx>
      <c:valAx>
        <c:axId val="34707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ゴシック"/>
                  </a:rPr>
                  <a:t>影響を受ける種の割合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639851"/>
        <c:crossesAt val="0.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9440</xdr:colOff>
      <xdr:row>24</xdr:row>
      <xdr:rowOff>0</xdr:rowOff>
    </xdr:from>
    <xdr:to>
      <xdr:col>11</xdr:col>
      <xdr:colOff>920520</xdr:colOff>
      <xdr:row>41</xdr:row>
      <xdr:rowOff>152280</xdr:rowOff>
    </xdr:to>
    <xdr:graphicFrame>
      <xdr:nvGraphicFramePr>
        <xdr:cNvPr id="0" name="Chart 1"/>
        <xdr:cNvGraphicFramePr/>
      </xdr:nvGraphicFramePr>
      <xdr:xfrm>
        <a:off x="4047120" y="4172040"/>
        <a:ext cx="54579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8</xdr:row>
      <xdr:rowOff>38160</xdr:rowOff>
    </xdr:from>
    <xdr:to>
      <xdr:col>2</xdr:col>
      <xdr:colOff>171360</xdr:colOff>
      <xdr:row>35</xdr:row>
      <xdr:rowOff>47520</xdr:rowOff>
    </xdr:to>
    <xdr:sp>
      <xdr:nvSpPr>
        <xdr:cNvPr id="1" name="AutoShape 1"/>
        <xdr:cNvSpPr/>
      </xdr:nvSpPr>
      <xdr:spPr>
        <a:xfrm>
          <a:off x="2608920" y="1476360"/>
          <a:ext cx="101160" cy="4638600"/>
        </a:xfrm>
        <a:custGeom>
          <a:avLst/>
          <a:gdLst>
            <a:gd name="textAreaLeft" fmla="*/ 0 w 101160"/>
            <a:gd name="textAreaRight" fmla="*/ 36360 w 101160"/>
            <a:gd name="textAreaTop" fmla="*/ 120960 h 4638600"/>
            <a:gd name="textAreaBottom" fmla="*/ 4517640 h 463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1977"/>
              </a:lnTo>
              <a:cubicBezTo>
                <a:pt x="10800" y="2877"/>
                <a:pt x="16200" y="3777"/>
                <a:pt x="21600" y="3777"/>
              </a:cubicBezTo>
              <a:cubicBezTo>
                <a:pt x="16200" y="3777"/>
                <a:pt x="10800" y="4677"/>
                <a:pt x="10800" y="5577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9</xdr:row>
      <xdr:rowOff>104760</xdr:rowOff>
    </xdr:from>
    <xdr:to>
      <xdr:col>2</xdr:col>
      <xdr:colOff>1290600</xdr:colOff>
      <xdr:row>16</xdr:row>
      <xdr:rowOff>47520</xdr:rowOff>
    </xdr:to>
    <xdr:sp>
      <xdr:nvSpPr>
        <xdr:cNvPr id="2" name="Text 2"/>
        <xdr:cNvSpPr/>
      </xdr:nvSpPr>
      <xdr:spPr>
        <a:xfrm>
          <a:off x="2788200" y="1714320"/>
          <a:ext cx="1041120" cy="11430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分析ツール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乱数発生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・正規分布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・平均：</a:t>
          </a:r>
          <a:r>
            <a:rPr b="0" lang="en-US" sz="900" spc="-1" strike="noStrike">
              <a:latin typeface="ＭＳ Ｐゴシック"/>
            </a:rPr>
            <a:t>5.3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・標準偏差：</a:t>
          </a:r>
          <a:r>
            <a:rPr b="0" lang="en-US" sz="900" spc="-1" strike="noStrike">
              <a:latin typeface="ＭＳ Ｐゴシック"/>
            </a:rPr>
            <a:t>0.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200</xdr:colOff>
      <xdr:row>8</xdr:row>
      <xdr:rowOff>38160</xdr:rowOff>
    </xdr:from>
    <xdr:to>
      <xdr:col>4</xdr:col>
      <xdr:colOff>181800</xdr:colOff>
      <xdr:row>35</xdr:row>
      <xdr:rowOff>47520</xdr:rowOff>
    </xdr:to>
    <xdr:sp>
      <xdr:nvSpPr>
        <xdr:cNvPr id="3" name="AutoShape 3"/>
        <xdr:cNvSpPr/>
      </xdr:nvSpPr>
      <xdr:spPr>
        <a:xfrm>
          <a:off x="4888080" y="1476360"/>
          <a:ext cx="111600" cy="4638600"/>
        </a:xfrm>
        <a:custGeom>
          <a:avLst/>
          <a:gdLst>
            <a:gd name="textAreaLeft" fmla="*/ 0 w 111600"/>
            <a:gd name="textAreaRight" fmla="*/ 40320 w 111600"/>
            <a:gd name="textAreaTop" fmla="*/ 120960 h 4638600"/>
            <a:gd name="textAreaBottom" fmla="*/ 4517640 h 463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1924"/>
              </a:lnTo>
              <a:cubicBezTo>
                <a:pt x="10800" y="2824"/>
                <a:pt x="16200" y="3724"/>
                <a:pt x="21600" y="3724"/>
              </a:cubicBezTo>
              <a:cubicBezTo>
                <a:pt x="16200" y="3724"/>
                <a:pt x="10800" y="4624"/>
                <a:pt x="10800" y="5524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480</xdr:colOff>
      <xdr:row>9</xdr:row>
      <xdr:rowOff>104760</xdr:rowOff>
    </xdr:from>
    <xdr:to>
      <xdr:col>4</xdr:col>
      <xdr:colOff>1290240</xdr:colOff>
      <xdr:row>16</xdr:row>
      <xdr:rowOff>47520</xdr:rowOff>
    </xdr:to>
    <xdr:sp>
      <xdr:nvSpPr>
        <xdr:cNvPr id="4" name="Text 4"/>
        <xdr:cNvSpPr/>
      </xdr:nvSpPr>
      <xdr:spPr>
        <a:xfrm>
          <a:off x="5067360" y="1714320"/>
          <a:ext cx="1040760" cy="11430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分析ツール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乱数発生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・正規分布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・平均：</a:t>
          </a:r>
          <a:r>
            <a:rPr b="0" lang="en-US" sz="900" spc="-1" strike="noStrike">
              <a:latin typeface="ＭＳ Ｐゴシック"/>
            </a:rPr>
            <a:t>4.0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・標準偏差：</a:t>
          </a:r>
          <a:r>
            <a:rPr b="0" lang="en-US" sz="900" spc="-1" strike="noStrike">
              <a:latin typeface="ＭＳ Ｐゴシック"/>
            </a:rPr>
            <a:t>0.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162000</xdr:rowOff>
    </xdr:from>
    <xdr:to>
      <xdr:col>9</xdr:col>
      <xdr:colOff>538920</xdr:colOff>
      <xdr:row>19</xdr:row>
      <xdr:rowOff>180720</xdr:rowOff>
    </xdr:to>
    <xdr:graphicFrame>
      <xdr:nvGraphicFramePr>
        <xdr:cNvPr id="5" name="Chart 1"/>
        <xdr:cNvGraphicFramePr/>
      </xdr:nvGraphicFramePr>
      <xdr:xfrm>
        <a:off x="3588480" y="1219320"/>
        <a:ext cx="47469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400</xdr:colOff>
      <xdr:row>10</xdr:row>
      <xdr:rowOff>38160</xdr:rowOff>
    </xdr:from>
    <xdr:to>
      <xdr:col>2</xdr:col>
      <xdr:colOff>141480</xdr:colOff>
      <xdr:row>37</xdr:row>
      <xdr:rowOff>47880</xdr:rowOff>
    </xdr:to>
    <xdr:sp>
      <xdr:nvSpPr>
        <xdr:cNvPr id="6" name="AutoShape 5"/>
        <xdr:cNvSpPr/>
      </xdr:nvSpPr>
      <xdr:spPr>
        <a:xfrm>
          <a:off x="1898280" y="1819440"/>
          <a:ext cx="82080" cy="4638600"/>
        </a:xfrm>
        <a:custGeom>
          <a:avLst/>
          <a:gdLst>
            <a:gd name="textAreaLeft" fmla="*/ 0 w 82080"/>
            <a:gd name="textAreaRight" fmla="*/ 29520 w 82080"/>
            <a:gd name="textAreaTop" fmla="*/ 120960 h 4638600"/>
            <a:gd name="textAreaBottom" fmla="*/ 4517640 h 463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1977"/>
              </a:lnTo>
              <a:cubicBezTo>
                <a:pt x="10800" y="2877"/>
                <a:pt x="16200" y="3777"/>
                <a:pt x="21600" y="3777"/>
              </a:cubicBezTo>
              <a:cubicBezTo>
                <a:pt x="16200" y="3777"/>
                <a:pt x="10800" y="4677"/>
                <a:pt x="10800" y="5577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880</xdr:colOff>
      <xdr:row>11</xdr:row>
      <xdr:rowOff>104400</xdr:rowOff>
    </xdr:from>
    <xdr:to>
      <xdr:col>2</xdr:col>
      <xdr:colOff>1091160</xdr:colOff>
      <xdr:row>18</xdr:row>
      <xdr:rowOff>47520</xdr:rowOff>
    </xdr:to>
    <xdr:sp>
      <xdr:nvSpPr>
        <xdr:cNvPr id="7" name="Text 6"/>
        <xdr:cNvSpPr/>
      </xdr:nvSpPr>
      <xdr:spPr>
        <a:xfrm>
          <a:off x="2048760" y="2057040"/>
          <a:ext cx="881280" cy="1143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分析ツール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乱数発生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・正規分布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・平均：</a:t>
          </a:r>
          <a:r>
            <a:rPr b="0" lang="en-US" sz="900" spc="-1" strike="noStrike">
              <a:latin typeface="ＭＳ Ｐゴシック"/>
            </a:rPr>
            <a:t>3.23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・標準偏差：</a:t>
          </a:r>
          <a:r>
            <a:rPr b="0" lang="en-US" sz="900" spc="-1" strike="noStrike">
              <a:latin typeface="ＭＳ Ｐゴシック"/>
            </a:rPr>
            <a:t>1.6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</xdr:colOff>
      <xdr:row>10</xdr:row>
      <xdr:rowOff>38160</xdr:rowOff>
    </xdr:from>
    <xdr:to>
      <xdr:col>4</xdr:col>
      <xdr:colOff>151560</xdr:colOff>
      <xdr:row>37</xdr:row>
      <xdr:rowOff>47880</xdr:rowOff>
    </xdr:to>
    <xdr:sp>
      <xdr:nvSpPr>
        <xdr:cNvPr id="8" name="AutoShape 7"/>
        <xdr:cNvSpPr/>
      </xdr:nvSpPr>
      <xdr:spPr>
        <a:xfrm>
          <a:off x="3817440" y="1819440"/>
          <a:ext cx="92160" cy="4638600"/>
        </a:xfrm>
        <a:custGeom>
          <a:avLst/>
          <a:gdLst>
            <a:gd name="textAreaLeft" fmla="*/ 0 w 92160"/>
            <a:gd name="textAreaRight" fmla="*/ 33120 w 92160"/>
            <a:gd name="textAreaTop" fmla="*/ 120960 h 4638600"/>
            <a:gd name="textAreaBottom" fmla="*/ 4517640 h 4638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1924"/>
              </a:lnTo>
              <a:cubicBezTo>
                <a:pt x="10800" y="2824"/>
                <a:pt x="16200" y="3724"/>
                <a:pt x="21600" y="3724"/>
              </a:cubicBezTo>
              <a:cubicBezTo>
                <a:pt x="16200" y="3724"/>
                <a:pt x="10800" y="4624"/>
                <a:pt x="10800" y="5524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880</xdr:colOff>
      <xdr:row>11</xdr:row>
      <xdr:rowOff>104400</xdr:rowOff>
    </xdr:from>
    <xdr:to>
      <xdr:col>4</xdr:col>
      <xdr:colOff>1090800</xdr:colOff>
      <xdr:row>18</xdr:row>
      <xdr:rowOff>47520</xdr:rowOff>
    </xdr:to>
    <xdr:sp>
      <xdr:nvSpPr>
        <xdr:cNvPr id="9" name="Text 8"/>
        <xdr:cNvSpPr/>
      </xdr:nvSpPr>
      <xdr:spPr>
        <a:xfrm>
          <a:off x="3967920" y="2057040"/>
          <a:ext cx="880920" cy="1143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分析ツール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乱数発生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・正規分布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・平均：</a:t>
          </a:r>
          <a:r>
            <a:rPr b="0" lang="en-US" sz="900" spc="-1" strike="noStrike">
              <a:latin typeface="ＭＳ Ｐゴシック"/>
            </a:rPr>
            <a:t>2.31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・標準偏差：</a:t>
          </a:r>
          <a:r>
            <a:rPr b="0" lang="en-US" sz="900" spc="-1" strike="noStrike">
              <a:latin typeface="ＭＳ Ｐゴシック"/>
            </a:rPr>
            <a:t>1.2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400</xdr:colOff>
      <xdr:row>8</xdr:row>
      <xdr:rowOff>38160</xdr:rowOff>
    </xdr:from>
    <xdr:to>
      <xdr:col>2</xdr:col>
      <xdr:colOff>151560</xdr:colOff>
      <xdr:row>31</xdr:row>
      <xdr:rowOff>38160</xdr:rowOff>
    </xdr:to>
    <xdr:sp>
      <xdr:nvSpPr>
        <xdr:cNvPr id="10" name="AutoShape 1"/>
        <xdr:cNvSpPr/>
      </xdr:nvSpPr>
      <xdr:spPr>
        <a:xfrm>
          <a:off x="2198160" y="1733760"/>
          <a:ext cx="92160" cy="4114800"/>
        </a:xfrm>
        <a:custGeom>
          <a:avLst/>
          <a:gdLst>
            <a:gd name="textAreaLeft" fmla="*/ 0 w 92160"/>
            <a:gd name="textAreaRight" fmla="*/ 33120 w 92160"/>
            <a:gd name="textAreaTop" fmla="*/ 107280 h 4114800"/>
            <a:gd name="textAreaBottom" fmla="*/ 4007520 h 411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2833"/>
              </a:lnTo>
              <a:cubicBezTo>
                <a:pt x="10800" y="3733"/>
                <a:pt x="16200" y="4633"/>
                <a:pt x="21600" y="4633"/>
              </a:cubicBezTo>
              <a:cubicBezTo>
                <a:pt x="16200" y="4633"/>
                <a:pt x="10800" y="5533"/>
                <a:pt x="10800" y="6433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880</xdr:colOff>
      <xdr:row>9</xdr:row>
      <xdr:rowOff>104400</xdr:rowOff>
    </xdr:from>
    <xdr:to>
      <xdr:col>2</xdr:col>
      <xdr:colOff>1090800</xdr:colOff>
      <xdr:row>16</xdr:row>
      <xdr:rowOff>47520</xdr:rowOff>
    </xdr:to>
    <xdr:sp>
      <xdr:nvSpPr>
        <xdr:cNvPr id="11" name="Text 2"/>
        <xdr:cNvSpPr/>
      </xdr:nvSpPr>
      <xdr:spPr>
        <a:xfrm>
          <a:off x="2348640" y="1971360"/>
          <a:ext cx="880920" cy="13147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分析ツール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乱数発生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・正規分布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・平均：</a:t>
          </a:r>
          <a:r>
            <a:rPr b="0" lang="en-US" sz="900" spc="-1" strike="noStrike">
              <a:latin typeface="ＭＳ Ｐゴシック"/>
            </a:rPr>
            <a:t>4.4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・標準偏差：</a:t>
          </a:r>
          <a:r>
            <a:rPr b="0" lang="en-US" sz="900" spc="-1" strike="noStrike">
              <a:latin typeface="ＭＳ Ｐゴシック"/>
            </a:rPr>
            <a:t>0.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</xdr:colOff>
      <xdr:row>8</xdr:row>
      <xdr:rowOff>38160</xdr:rowOff>
    </xdr:from>
    <xdr:to>
      <xdr:col>4</xdr:col>
      <xdr:colOff>170640</xdr:colOff>
      <xdr:row>31</xdr:row>
      <xdr:rowOff>47520</xdr:rowOff>
    </xdr:to>
    <xdr:sp>
      <xdr:nvSpPr>
        <xdr:cNvPr id="12" name="AutoShape 3"/>
        <xdr:cNvSpPr/>
      </xdr:nvSpPr>
      <xdr:spPr>
        <a:xfrm>
          <a:off x="4116960" y="1733760"/>
          <a:ext cx="111240" cy="4124160"/>
        </a:xfrm>
        <a:custGeom>
          <a:avLst/>
          <a:gdLst>
            <a:gd name="textAreaLeft" fmla="*/ 0 w 111240"/>
            <a:gd name="textAreaRight" fmla="*/ 39960 w 111240"/>
            <a:gd name="textAreaTop" fmla="*/ 107280 h 4124160"/>
            <a:gd name="textAreaBottom" fmla="*/ 4016880 h 4124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2757"/>
              </a:lnTo>
              <a:cubicBezTo>
                <a:pt x="10800" y="3657"/>
                <a:pt x="16200" y="4557"/>
                <a:pt x="21600" y="4557"/>
              </a:cubicBezTo>
              <a:cubicBezTo>
                <a:pt x="16200" y="4557"/>
                <a:pt x="10800" y="5457"/>
                <a:pt x="10800" y="6357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880</xdr:colOff>
      <xdr:row>9</xdr:row>
      <xdr:rowOff>104400</xdr:rowOff>
    </xdr:from>
    <xdr:to>
      <xdr:col>4</xdr:col>
      <xdr:colOff>1091160</xdr:colOff>
      <xdr:row>16</xdr:row>
      <xdr:rowOff>47520</xdr:rowOff>
    </xdr:to>
    <xdr:sp>
      <xdr:nvSpPr>
        <xdr:cNvPr id="13" name="Text 4"/>
        <xdr:cNvSpPr/>
      </xdr:nvSpPr>
      <xdr:spPr>
        <a:xfrm>
          <a:off x="4267440" y="1971360"/>
          <a:ext cx="881280" cy="13147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分析ツール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乱数発生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・正規分布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・平均：</a:t>
          </a:r>
          <a:r>
            <a:rPr b="0" lang="en-US" sz="900" spc="-1" strike="noStrike">
              <a:latin typeface="ＭＳ Ｐゴシック"/>
            </a:rPr>
            <a:t>3.9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・標準偏差：</a:t>
          </a:r>
          <a:r>
            <a:rPr b="0" lang="en-US" sz="900" spc="-1" strike="noStrike">
              <a:latin typeface="ＭＳ Ｐゴシック"/>
            </a:rPr>
            <a:t>0.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3671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4" min="2" style="1" width="21.49"/>
    <col collapsed="false" customWidth="true" hidden="false" outlineLevel="0" max="5" min="5" style="1" width="14.74"/>
    <col collapsed="false" customWidth="true" hidden="false" outlineLevel="0" max="6" min="6" style="1" width="12.36"/>
    <col collapsed="false" customWidth="false" hidden="false" outlineLevel="0" max="257" min="7" style="1" width="8.36"/>
  </cols>
  <sheetData>
    <row r="2" customFormat="false" ht="12" hidden="false" customHeight="false" outlineLevel="0" collapsed="false">
      <c r="B2" s="2" t="s">
        <v>0</v>
      </c>
      <c r="C2" s="2"/>
      <c r="D2" s="2" t="s">
        <v>1</v>
      </c>
      <c r="E2" s="2"/>
    </row>
    <row r="3" customFormat="false" ht="13.5" hidden="false" customHeight="false" outlineLevel="0" collapsed="false">
      <c r="B3" s="3" t="s">
        <v>2</v>
      </c>
      <c r="C3" s="4" t="s">
        <v>3</v>
      </c>
      <c r="D3" s="5" t="s">
        <v>4</v>
      </c>
      <c r="E3" s="6"/>
    </row>
    <row r="4" customFormat="false" ht="12.75" hidden="false" customHeight="false" outlineLevel="0" collapsed="false">
      <c r="B4" s="7" t="s">
        <v>5</v>
      </c>
      <c r="C4" s="8" t="s">
        <v>6</v>
      </c>
      <c r="D4" s="9" t="s">
        <v>7</v>
      </c>
      <c r="E4" s="10" t="s">
        <v>8</v>
      </c>
    </row>
    <row r="5" customFormat="false" ht="11.25" hidden="false" customHeight="false" outlineLevel="0" collapsed="false">
      <c r="B5" s="11" t="n">
        <v>1</v>
      </c>
      <c r="C5" s="12" t="n">
        <v>3</v>
      </c>
      <c r="D5" s="13" t="n">
        <f aca="false">B5*C5</f>
        <v>3</v>
      </c>
      <c r="E5" s="14" t="s">
        <v>9</v>
      </c>
    </row>
    <row r="6" customFormat="false" ht="11.25" hidden="false" customHeight="false" outlineLevel="0" collapsed="false">
      <c r="B6" s="11" t="n">
        <v>2</v>
      </c>
      <c r="C6" s="12" t="n">
        <v>6</v>
      </c>
      <c r="D6" s="13" t="n">
        <f aca="false">B6*C6</f>
        <v>12</v>
      </c>
      <c r="E6" s="14" t="s">
        <v>10</v>
      </c>
    </row>
    <row r="7" customFormat="false" ht="11.25" hidden="false" customHeight="false" outlineLevel="0" collapsed="false">
      <c r="B7" s="11" t="n">
        <v>3</v>
      </c>
      <c r="C7" s="12" t="n">
        <v>10</v>
      </c>
      <c r="D7" s="13" t="n">
        <f aca="false">B7*C7</f>
        <v>30</v>
      </c>
      <c r="E7" s="14" t="s">
        <v>11</v>
      </c>
    </row>
    <row r="8" customFormat="false" ht="11.25" hidden="false" customHeight="false" outlineLevel="0" collapsed="false">
      <c r="B8" s="11" t="n">
        <v>4</v>
      </c>
      <c r="C8" s="12" t="n">
        <v>7</v>
      </c>
      <c r="D8" s="13" t="n">
        <f aca="false">B8*C8</f>
        <v>28</v>
      </c>
      <c r="E8" s="14" t="s">
        <v>12</v>
      </c>
    </row>
    <row r="9" customFormat="false" ht="12" hidden="false" customHeight="false" outlineLevel="0" collapsed="false">
      <c r="B9" s="15" t="n">
        <v>5</v>
      </c>
      <c r="C9" s="16" t="n">
        <v>4</v>
      </c>
      <c r="D9" s="17" t="n">
        <f aca="false">B9*C9</f>
        <v>20</v>
      </c>
      <c r="E9" s="14" t="s">
        <v>13</v>
      </c>
    </row>
    <row r="10" customFormat="false" ht="11.25" hidden="false" customHeight="false" outlineLevel="0" collapsed="false">
      <c r="B10" s="6"/>
      <c r="C10" s="6"/>
      <c r="D10" s="6"/>
      <c r="E10" s="14"/>
    </row>
    <row r="11" customFormat="false" ht="12" hidden="false" customHeight="false" outlineLevel="0" collapsed="false">
      <c r="B11" s="2" t="s">
        <v>14</v>
      </c>
      <c r="F11" s="18"/>
    </row>
    <row r="12" customFormat="false" ht="14.25" hidden="false" customHeight="false" outlineLevel="0" collapsed="false">
      <c r="B12" s="19" t="s">
        <v>15</v>
      </c>
      <c r="C12" s="20" t="s">
        <v>16</v>
      </c>
      <c r="D12" s="21" t="n">
        <f aca="false">SUM(D5:D9)</f>
        <v>93</v>
      </c>
      <c r="E12" s="18" t="s">
        <v>17</v>
      </c>
    </row>
    <row r="14" customFormat="false" ht="12" hidden="false" customHeight="false" outlineLevel="0" collapsed="false">
      <c r="B14" s="2" t="s">
        <v>18</v>
      </c>
    </row>
    <row r="15" customFormat="false" ht="14.25" hidden="false" customHeight="false" outlineLevel="0" collapsed="false">
      <c r="B15" s="19" t="s">
        <v>19</v>
      </c>
      <c r="C15" s="20" t="s">
        <v>20</v>
      </c>
      <c r="D15" s="21" t="n">
        <f aca="false">D12/SUM(C5:C9)</f>
        <v>3.1</v>
      </c>
      <c r="E15" s="18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3.36"/>
    <col collapsed="false" customWidth="true" hidden="false" outlineLevel="0" max="3" min="3" style="0" width="14.37"/>
    <col collapsed="false" customWidth="true" hidden="false" outlineLevel="0" max="4" min="4" style="0" width="9.62"/>
    <col collapsed="false" customWidth="true" hidden="false" outlineLevel="0" max="5" min="5" style="0" width="14.37"/>
    <col collapsed="false" customWidth="true" hidden="false" outlineLevel="0" max="6" min="6" style="0" width="14.12"/>
    <col collapsed="false" customWidth="true" hidden="false" outlineLevel="0" max="7" min="7" style="0" width="15.62"/>
    <col collapsed="false" customWidth="true" hidden="false" outlineLevel="0" max="8" min="8" style="0" width="8.86"/>
    <col collapsed="false" customWidth="true" hidden="false" outlineLevel="0" max="9" min="9" style="0" width="9.62"/>
    <col collapsed="false" customWidth="true" hidden="false" outlineLevel="0" max="10" min="10" style="0" width="8.86"/>
    <col collapsed="false" customWidth="true" hidden="false" outlineLevel="0" max="11" min="11" style="0" width="5.12"/>
    <col collapsed="false" customWidth="true" hidden="false" outlineLevel="0" max="12" min="12" style="0" width="14.12"/>
    <col collapsed="false" customWidth="true" hidden="false" outlineLevel="0" max="22" min="13" style="0" width="8.49"/>
  </cols>
  <sheetData>
    <row r="1" customFormat="false" ht="14.25" hidden="false" customHeight="false" outlineLevel="0" collapsed="false">
      <c r="A1" s="2" t="s">
        <v>65</v>
      </c>
      <c r="F1" s="2" t="s">
        <v>66</v>
      </c>
    </row>
    <row r="2" s="276" customFormat="true" ht="33.75" hidden="false" customHeight="false" outlineLevel="0" collapsed="false">
      <c r="A2" s="274"/>
      <c r="B2" s="275" t="s">
        <v>1267</v>
      </c>
      <c r="D2" s="275" t="s">
        <v>68</v>
      </c>
      <c r="F2" s="188" t="s">
        <v>1268</v>
      </c>
      <c r="G2" s="188" t="s">
        <v>1269</v>
      </c>
    </row>
    <row r="3" customFormat="false" ht="14.25" hidden="false" customHeight="false" outlineLevel="0" collapsed="false">
      <c r="A3" s="63"/>
      <c r="B3" s="64" t="s">
        <v>71</v>
      </c>
      <c r="C3" s="10" t="s">
        <v>8</v>
      </c>
      <c r="D3" s="64" t="s">
        <v>72</v>
      </c>
      <c r="E3" s="10" t="s">
        <v>8</v>
      </c>
      <c r="F3" s="64" t="s">
        <v>1270</v>
      </c>
      <c r="G3" s="64" t="s">
        <v>1271</v>
      </c>
      <c r="H3" s="14"/>
      <c r="I3" s="14"/>
      <c r="J3" s="14"/>
    </row>
    <row r="4" customFormat="false" ht="14.25" hidden="false" customHeight="false" outlineLevel="0" collapsed="false">
      <c r="A4" s="65" t="s">
        <v>75</v>
      </c>
      <c r="B4" s="277" t="n">
        <f aca="false">EXP(B6)</f>
        <v>85.0849923260142</v>
      </c>
      <c r="C4" s="73" t="s">
        <v>1272</v>
      </c>
      <c r="D4" s="278" t="n">
        <f aca="false">EXP(D6)</f>
        <v>49.8043466731492</v>
      </c>
      <c r="E4" s="73" t="s">
        <v>1273</v>
      </c>
      <c r="F4" s="68" t="n">
        <v>0.57</v>
      </c>
      <c r="G4" s="68" t="n">
        <v>8.2</v>
      </c>
    </row>
    <row r="5" customFormat="false" ht="14.25" hidden="false" customHeight="false" outlineLevel="0" collapsed="false">
      <c r="A5" s="69" t="s">
        <v>76</v>
      </c>
      <c r="B5" s="279" t="n">
        <f aca="false">EXP(B7)</f>
        <v>2.05285285823184</v>
      </c>
      <c r="C5" s="73" t="s">
        <v>1274</v>
      </c>
      <c r="D5" s="280" t="n">
        <v>3.90810226281506</v>
      </c>
      <c r="E5" s="73" t="s">
        <v>1275</v>
      </c>
    </row>
    <row r="6" customFormat="false" ht="14.25" hidden="false" customHeight="false" outlineLevel="0" collapsed="false">
      <c r="A6" s="65" t="s">
        <v>77</v>
      </c>
      <c r="B6" s="72" t="n">
        <v>4.4436506666314</v>
      </c>
      <c r="C6" s="73"/>
      <c r="D6" s="74" t="n">
        <v>3.90810226281506</v>
      </c>
      <c r="E6" s="73"/>
      <c r="F6" s="2" t="s">
        <v>80</v>
      </c>
    </row>
    <row r="7" customFormat="false" ht="14.25" hidden="false" customHeight="false" outlineLevel="0" collapsed="false">
      <c r="A7" s="75" t="s">
        <v>81</v>
      </c>
      <c r="B7" s="76" t="n">
        <v>0.71923046388124</v>
      </c>
      <c r="C7" s="73"/>
      <c r="D7" s="76" t="n">
        <v>0.300208880429145</v>
      </c>
      <c r="E7" s="73"/>
      <c r="F7" s="62"/>
      <c r="G7" s="5" t="s">
        <v>1267</v>
      </c>
      <c r="H7" s="10" t="s">
        <v>8</v>
      </c>
      <c r="I7" s="5" t="s">
        <v>68</v>
      </c>
      <c r="J7" s="10" t="s">
        <v>8</v>
      </c>
      <c r="L7" s="281" t="s">
        <v>1276</v>
      </c>
    </row>
    <row r="8" customFormat="false" ht="14.25" hidden="false" customHeight="false" outlineLevel="0" collapsed="false">
      <c r="A8" s="77"/>
      <c r="B8" s="78"/>
      <c r="C8" s="78"/>
      <c r="D8" s="78"/>
      <c r="E8" s="78"/>
      <c r="F8" s="63"/>
      <c r="G8" s="64" t="s">
        <v>71</v>
      </c>
      <c r="H8" s="79"/>
      <c r="I8" s="80" t="s">
        <v>72</v>
      </c>
      <c r="J8" s="79"/>
      <c r="L8" s="80" t="s">
        <v>1277</v>
      </c>
    </row>
    <row r="9" customFormat="false" ht="13.5" hidden="false" customHeight="false" outlineLevel="0" collapsed="false">
      <c r="A9" s="65" t="s">
        <v>86</v>
      </c>
      <c r="B9" s="282" t="n">
        <v>4.18983748860628</v>
      </c>
      <c r="C9" s="113"/>
      <c r="D9" s="282" t="n">
        <v>4.09687036001415</v>
      </c>
      <c r="E9" s="73"/>
      <c r="F9" s="65" t="s">
        <v>87</v>
      </c>
      <c r="G9" s="81" t="n">
        <f aca="false">EXP(B9)</f>
        <v>66.0120623764159</v>
      </c>
      <c r="H9" s="73" t="s">
        <v>88</v>
      </c>
      <c r="I9" s="82" t="n">
        <f aca="false">EXP(D9)</f>
        <v>60.1517394183963</v>
      </c>
      <c r="J9" s="73" t="s">
        <v>89</v>
      </c>
      <c r="L9" s="83" t="n">
        <f aca="false">(G$4+F$4*G9)/I9</f>
        <v>0.761854536504755</v>
      </c>
      <c r="M9" s="73" t="s">
        <v>1278</v>
      </c>
    </row>
    <row r="10" customFormat="false" ht="13.5" hidden="false" customHeight="false" outlineLevel="0" collapsed="false">
      <c r="A10" s="84" t="s">
        <v>91</v>
      </c>
      <c r="B10" s="283" t="n">
        <v>3.50562178229156</v>
      </c>
      <c r="C10" s="113"/>
      <c r="D10" s="283" t="n">
        <v>3.79933291999478</v>
      </c>
      <c r="E10" s="73"/>
      <c r="F10" s="84" t="s">
        <v>92</v>
      </c>
      <c r="G10" s="86" t="n">
        <f aca="false">EXP(B10)</f>
        <v>33.3021440996856</v>
      </c>
      <c r="H10" s="73" t="s">
        <v>93</v>
      </c>
      <c r="I10" s="87" t="n">
        <f aca="false">EXP(D10)</f>
        <v>44.6713751706225</v>
      </c>
      <c r="J10" s="73" t="s">
        <v>94</v>
      </c>
      <c r="L10" s="88" t="n">
        <f aca="false">(G$4+F$4*G10)/I10</f>
        <v>0.608493068167213</v>
      </c>
      <c r="M10" s="73" t="s">
        <v>1279</v>
      </c>
    </row>
    <row r="11" customFormat="false" ht="13.5" hidden="false" customHeight="false" outlineLevel="0" collapsed="false">
      <c r="A11" s="84" t="s">
        <v>96</v>
      </c>
      <c r="B11" s="283" t="n">
        <v>4.57098011539929</v>
      </c>
      <c r="C11" s="113"/>
      <c r="D11" s="283" t="n">
        <v>3.85648477124632</v>
      </c>
      <c r="E11" s="73"/>
      <c r="F11" s="84" t="s">
        <v>97</v>
      </c>
      <c r="G11" s="86" t="n">
        <f aca="false">EXP(B11)</f>
        <v>96.6387805280976</v>
      </c>
      <c r="H11" s="73" t="s">
        <v>98</v>
      </c>
      <c r="I11" s="87" t="n">
        <f aca="false">EXP(D11)</f>
        <v>47.2987927183086</v>
      </c>
      <c r="J11" s="73" t="s">
        <v>99</v>
      </c>
      <c r="L11" s="88" t="n">
        <f aca="false">(G$4+F$4*G11)/I11</f>
        <v>1.33796448627999</v>
      </c>
      <c r="M11" s="73" t="s">
        <v>1280</v>
      </c>
    </row>
    <row r="12" customFormat="false" ht="13.5" hidden="false" customHeight="false" outlineLevel="0" collapsed="false">
      <c r="A12" s="84" t="s">
        <v>101</v>
      </c>
      <c r="B12" s="283" t="n">
        <v>5.29353147814109</v>
      </c>
      <c r="C12" s="113"/>
      <c r="D12" s="283" t="n">
        <v>3.71974031015852</v>
      </c>
      <c r="E12" s="73"/>
      <c r="F12" s="84" t="s">
        <v>102</v>
      </c>
      <c r="G12" s="86" t="n">
        <f aca="false">EXP(B12)</f>
        <v>199.045109141779</v>
      </c>
      <c r="H12" s="73" t="s">
        <v>103</v>
      </c>
      <c r="I12" s="87" t="n">
        <f aca="false">EXP(D12)</f>
        <v>41.2536795559365</v>
      </c>
      <c r="J12" s="73" t="s">
        <v>104</v>
      </c>
      <c r="L12" s="88" t="n">
        <f aca="false">(G$4+F$4*G12)/I12</f>
        <v>2.94896633513283</v>
      </c>
      <c r="M12" s="73" t="s">
        <v>1281</v>
      </c>
    </row>
    <row r="13" customFormat="false" ht="13.5" hidden="false" customHeight="false" outlineLevel="0" collapsed="false">
      <c r="A13" s="84" t="s">
        <v>106</v>
      </c>
      <c r="B13" s="283" t="n">
        <v>5.23884515333921</v>
      </c>
      <c r="C13" s="113"/>
      <c r="D13" s="283" t="n">
        <v>3.85363009475113</v>
      </c>
      <c r="E13" s="73"/>
      <c r="F13" s="84" t="s">
        <v>107</v>
      </c>
      <c r="G13" s="86" t="n">
        <f aca="false">EXP(B13)</f>
        <v>188.452343131398</v>
      </c>
      <c r="H13" s="73" t="s">
        <v>108</v>
      </c>
      <c r="I13" s="87" t="n">
        <f aca="false">EXP(D13)</f>
        <v>47.1639625063661</v>
      </c>
      <c r="J13" s="73" t="s">
        <v>109</v>
      </c>
      <c r="L13" s="88" t="n">
        <f aca="false">(G$4+F$4*G13)/I13</f>
        <v>2.45140207566934</v>
      </c>
      <c r="M13" s="73" t="s">
        <v>1282</v>
      </c>
    </row>
    <row r="14" customFormat="false" ht="13.5" hidden="false" customHeight="false" outlineLevel="0" collapsed="false">
      <c r="A14" s="84" t="s">
        <v>111</v>
      </c>
      <c r="B14" s="283" t="n">
        <v>5.61319317258895</v>
      </c>
      <c r="C14" s="113"/>
      <c r="D14" s="283" t="n">
        <v>3.22993887341581</v>
      </c>
      <c r="E14" s="73"/>
      <c r="F14" s="84" t="s">
        <v>112</v>
      </c>
      <c r="G14" s="86" t="n">
        <f aca="false">EXP(B14)</f>
        <v>274.017828719057</v>
      </c>
      <c r="H14" s="73" t="s">
        <v>113</v>
      </c>
      <c r="I14" s="87" t="n">
        <f aca="false">EXP(D14)</f>
        <v>25.2781117591101</v>
      </c>
      <c r="J14" s="73" t="s">
        <v>114</v>
      </c>
      <c r="L14" s="88" t="n">
        <f aca="false">(G$4+F$4*G14)/I14</f>
        <v>6.50326115876188</v>
      </c>
      <c r="M14" s="73" t="s">
        <v>1283</v>
      </c>
    </row>
    <row r="15" customFormat="false" ht="13.5" hidden="false" customHeight="false" outlineLevel="0" collapsed="false">
      <c r="A15" s="84" t="s">
        <v>116</v>
      </c>
      <c r="B15" s="283" t="n">
        <v>2.87148865228519</v>
      </c>
      <c r="C15" s="113"/>
      <c r="D15" s="283" t="n">
        <v>3.8599376678816</v>
      </c>
      <c r="E15" s="73"/>
      <c r="F15" s="84" t="s">
        <v>117</v>
      </c>
      <c r="G15" s="86" t="n">
        <f aca="false">EXP(B15)</f>
        <v>17.6632931395567</v>
      </c>
      <c r="H15" s="73" t="s">
        <v>118</v>
      </c>
      <c r="I15" s="87" t="n">
        <f aca="false">EXP(D15)</f>
        <v>47.4623928451588</v>
      </c>
      <c r="J15" s="73" t="s">
        <v>119</v>
      </c>
      <c r="L15" s="88" t="n">
        <f aca="false">(G$4+F$4*G15)/I15</f>
        <v>0.384895830034213</v>
      </c>
      <c r="M15" s="73" t="s">
        <v>1284</v>
      </c>
      <c r="R15" s="89"/>
    </row>
    <row r="16" customFormat="false" ht="27" hidden="false" customHeight="false" outlineLevel="0" collapsed="false">
      <c r="A16" s="84" t="s">
        <v>121</v>
      </c>
      <c r="B16" s="283" t="n">
        <v>4.2360731296998</v>
      </c>
      <c r="C16" s="113"/>
      <c r="D16" s="283" t="n">
        <v>3.50124023345998</v>
      </c>
      <c r="E16" s="73"/>
      <c r="F16" s="84" t="s">
        <v>122</v>
      </c>
      <c r="G16" s="86" t="n">
        <f aca="false">EXP(B16)</f>
        <v>69.1358306522821</v>
      </c>
      <c r="H16" s="73" t="s">
        <v>123</v>
      </c>
      <c r="I16" s="87" t="n">
        <f aca="false">EXP(D16)</f>
        <v>33.156548329533</v>
      </c>
      <c r="J16" s="73" t="s">
        <v>124</v>
      </c>
      <c r="L16" s="88" t="n">
        <f aca="false">(G$4+F$4*G16)/I16</f>
        <v>1.43583774157204</v>
      </c>
      <c r="M16" s="73" t="s">
        <v>1285</v>
      </c>
      <c r="P16" s="90"/>
      <c r="R16" s="90"/>
      <c r="S16" s="90"/>
      <c r="V16" s="284" t="s">
        <v>1286</v>
      </c>
    </row>
    <row r="17" customFormat="false" ht="13.5" hidden="false" customHeight="false" outlineLevel="0" collapsed="false">
      <c r="A17" s="84" t="s">
        <v>126</v>
      </c>
      <c r="B17" s="283" t="n">
        <v>5.16651576819131</v>
      </c>
      <c r="C17" s="113"/>
      <c r="D17" s="283" t="n">
        <v>3.94697392341768</v>
      </c>
      <c r="E17" s="73"/>
      <c r="F17" s="84" t="s">
        <v>127</v>
      </c>
      <c r="G17" s="86" t="n">
        <f aca="false">EXP(B17)</f>
        <v>175.302975964361</v>
      </c>
      <c r="H17" s="73" t="s">
        <v>128</v>
      </c>
      <c r="I17" s="87" t="n">
        <f aca="false">EXP(D17)</f>
        <v>51.7784439874822</v>
      </c>
      <c r="J17" s="73" t="s">
        <v>129</v>
      </c>
      <c r="L17" s="88" t="n">
        <f aca="false">(G$4+F$4*G17)/I17</f>
        <v>2.08817971289028</v>
      </c>
      <c r="M17" s="73" t="s">
        <v>1287</v>
      </c>
      <c r="V17" s="0" t="s">
        <v>1288</v>
      </c>
    </row>
    <row r="18" customFormat="false" ht="13.5" hidden="false" customHeight="false" outlineLevel="0" collapsed="false">
      <c r="A18" s="75" t="s">
        <v>131</v>
      </c>
      <c r="B18" s="283" t="n">
        <v>3.63930954537354</v>
      </c>
      <c r="C18" s="113"/>
      <c r="D18" s="283" t="n">
        <v>4.05090699889697</v>
      </c>
      <c r="E18" s="73"/>
      <c r="F18" s="75" t="s">
        <v>132</v>
      </c>
      <c r="G18" s="86" t="n">
        <f aca="false">EXP(B18)</f>
        <v>38.0655451181272</v>
      </c>
      <c r="H18" s="73" t="s">
        <v>133</v>
      </c>
      <c r="I18" s="87" t="n">
        <f aca="false">EXP(D18)</f>
        <v>57.4495400917377</v>
      </c>
      <c r="J18" s="73" t="s">
        <v>134</v>
      </c>
      <c r="L18" s="88" t="n">
        <f aca="false">(G$4+F$4*G18)/I18</f>
        <v>0.520410793012289</v>
      </c>
      <c r="M18" s="73" t="s">
        <v>1289</v>
      </c>
      <c r="V18" s="0" t="s">
        <v>1290</v>
      </c>
    </row>
    <row r="19" customFormat="false" ht="13.5" hidden="false" customHeight="false" outlineLevel="0" collapsed="false">
      <c r="A19" s="75" t="s">
        <v>136</v>
      </c>
      <c r="B19" s="283" t="n">
        <v>3.91685708765581</v>
      </c>
      <c r="C19" s="113"/>
      <c r="D19" s="283" t="n">
        <v>4.29512542571174</v>
      </c>
      <c r="E19" s="73"/>
      <c r="F19" s="75" t="s">
        <v>137</v>
      </c>
      <c r="G19" s="86" t="n">
        <f aca="false">EXP(B19)</f>
        <v>50.2422892626676</v>
      </c>
      <c r="H19" s="73" t="s">
        <v>138</v>
      </c>
      <c r="I19" s="87" t="n">
        <f aca="false">EXP(D19)</f>
        <v>73.3414127670553</v>
      </c>
      <c r="J19" s="73" t="s">
        <v>139</v>
      </c>
      <c r="L19" s="88" t="n">
        <f aca="false">(G$4+F$4*G19)/I19</f>
        <v>0.502282455298817</v>
      </c>
      <c r="M19" s="73" t="s">
        <v>1291</v>
      </c>
    </row>
    <row r="20" customFormat="false" ht="13.5" hidden="false" customHeight="false" outlineLevel="0" collapsed="false">
      <c r="A20" s="75" t="s">
        <v>141</v>
      </c>
      <c r="B20" s="283" t="n">
        <v>3.21669737078482</v>
      </c>
      <c r="C20" s="113"/>
      <c r="D20" s="283" t="n">
        <v>3.71421137817961</v>
      </c>
      <c r="E20" s="73"/>
      <c r="F20" s="75" t="s">
        <v>142</v>
      </c>
      <c r="G20" s="86" t="n">
        <f aca="false">EXP(B20)</f>
        <v>24.9455979256406</v>
      </c>
      <c r="H20" s="73" t="s">
        <v>143</v>
      </c>
      <c r="I20" s="87" t="n">
        <f aca="false">EXP(D20)</f>
        <v>41.0262201510159</v>
      </c>
      <c r="J20" s="73" t="s">
        <v>144</v>
      </c>
      <c r="L20" s="88" t="n">
        <f aca="false">(G$4+F$4*G20)/I20</f>
        <v>0.546455187319029</v>
      </c>
      <c r="M20" s="73" t="s">
        <v>1292</v>
      </c>
    </row>
    <row r="21" customFormat="false" ht="13.5" hidden="false" customHeight="false" outlineLevel="0" collapsed="false">
      <c r="A21" s="75" t="s">
        <v>146</v>
      </c>
      <c r="B21" s="283" t="n">
        <v>3.1071623763768</v>
      </c>
      <c r="C21" s="113"/>
      <c r="D21" s="283" t="n">
        <v>3.67561083142064</v>
      </c>
      <c r="E21" s="73"/>
      <c r="F21" s="75" t="s">
        <v>147</v>
      </c>
      <c r="G21" s="86" t="n">
        <f aca="false">EXP(B21)</f>
        <v>22.3575120985096</v>
      </c>
      <c r="H21" s="73" t="s">
        <v>148</v>
      </c>
      <c r="I21" s="87" t="n">
        <f aca="false">EXP(D21)</f>
        <v>39.4727606972528</v>
      </c>
      <c r="J21" s="73" t="s">
        <v>149</v>
      </c>
      <c r="L21" s="88" t="n">
        <f aca="false">(G$4+F$4*G21)/I21</f>
        <v>0.530588221502534</v>
      </c>
      <c r="M21" s="73" t="s">
        <v>1293</v>
      </c>
    </row>
    <row r="22" customFormat="false" ht="13.5" hidden="false" customHeight="false" outlineLevel="0" collapsed="false">
      <c r="A22" s="75" t="s">
        <v>151</v>
      </c>
      <c r="B22" s="283" t="n">
        <v>3.71565935185063</v>
      </c>
      <c r="C22" s="113"/>
      <c r="D22" s="283" t="n">
        <v>3.9439094947069</v>
      </c>
      <c r="E22" s="73"/>
      <c r="F22" s="75" t="s">
        <v>152</v>
      </c>
      <c r="G22" s="86" t="n">
        <f aca="false">EXP(B22)</f>
        <v>41.0856680667378</v>
      </c>
      <c r="H22" s="73" t="s">
        <v>153</v>
      </c>
      <c r="I22" s="87" t="n">
        <f aca="false">EXP(D22)</f>
        <v>51.6200155074983</v>
      </c>
      <c r="J22" s="73" t="s">
        <v>154</v>
      </c>
      <c r="L22" s="88" t="n">
        <f aca="false">(G$4+F$4*G22)/I22</f>
        <v>0.612530439737036</v>
      </c>
      <c r="M22" s="73" t="s">
        <v>1294</v>
      </c>
    </row>
    <row r="23" customFormat="false" ht="13.5" hidden="false" customHeight="false" outlineLevel="0" collapsed="false">
      <c r="A23" s="75" t="s">
        <v>156</v>
      </c>
      <c r="B23" s="283" t="n">
        <v>3.85854506222531</v>
      </c>
      <c r="C23" s="113"/>
      <c r="D23" s="283" t="n">
        <v>3.83057099345606</v>
      </c>
      <c r="E23" s="73"/>
      <c r="F23" s="75" t="s">
        <v>157</v>
      </c>
      <c r="G23" s="86" t="n">
        <f aca="false">EXP(B23)</f>
        <v>47.3963424501729</v>
      </c>
      <c r="H23" s="73" t="s">
        <v>158</v>
      </c>
      <c r="I23" s="87" t="n">
        <f aca="false">EXP(D23)</f>
        <v>46.0888471525109</v>
      </c>
      <c r="J23" s="73" t="s">
        <v>159</v>
      </c>
      <c r="L23" s="88" t="n">
        <f aca="false">(G$4+F$4*G23)/I23</f>
        <v>0.764087569386729</v>
      </c>
      <c r="M23" s="73" t="s">
        <v>1295</v>
      </c>
    </row>
    <row r="24" customFormat="false" ht="13.5" hidden="false" customHeight="false" outlineLevel="0" collapsed="false">
      <c r="A24" s="75" t="s">
        <v>161</v>
      </c>
      <c r="B24" s="283" t="n">
        <v>2.91744814804988</v>
      </c>
      <c r="C24" s="113"/>
      <c r="D24" s="283" t="n">
        <v>3.83750680005178</v>
      </c>
      <c r="E24" s="73"/>
      <c r="F24" s="75" t="s">
        <v>162</v>
      </c>
      <c r="G24" s="86" t="n">
        <f aca="false">EXP(B24)</f>
        <v>18.4940331578194</v>
      </c>
      <c r="H24" s="73" t="s">
        <v>163</v>
      </c>
      <c r="I24" s="87" t="n">
        <f aca="false">EXP(D24)</f>
        <v>46.4096216114699</v>
      </c>
      <c r="J24" s="73" t="s">
        <v>164</v>
      </c>
      <c r="L24" s="88" t="n">
        <f aca="false">(G$4+F$4*G24)/I24</f>
        <v>0.403830030265214</v>
      </c>
      <c r="M24" s="73" t="s">
        <v>1296</v>
      </c>
    </row>
    <row r="25" customFormat="false" ht="13.5" hidden="false" customHeight="false" outlineLevel="0" collapsed="false">
      <c r="A25" s="75" t="s">
        <v>166</v>
      </c>
      <c r="B25" s="283" t="n">
        <v>4.00245258989744</v>
      </c>
      <c r="C25" s="113"/>
      <c r="D25" s="283" t="n">
        <v>4.37316007112386</v>
      </c>
      <c r="E25" s="73"/>
      <c r="F25" s="75" t="s">
        <v>167</v>
      </c>
      <c r="G25" s="86" t="n">
        <f aca="false">EXP(B25)</f>
        <v>54.7322212479825</v>
      </c>
      <c r="H25" s="73" t="s">
        <v>168</v>
      </c>
      <c r="I25" s="87" t="n">
        <f aca="false">EXP(D25)</f>
        <v>79.2938102804865</v>
      </c>
      <c r="J25" s="73" t="s">
        <v>169</v>
      </c>
      <c r="L25" s="88" t="n">
        <f aca="false">(G$4+F$4*G25)/I25</f>
        <v>0.496852982244005</v>
      </c>
      <c r="M25" s="73" t="s">
        <v>1297</v>
      </c>
    </row>
    <row r="26" customFormat="false" ht="13.5" hidden="false" customHeight="false" outlineLevel="0" collapsed="false">
      <c r="A26" s="75" t="s">
        <v>171</v>
      </c>
      <c r="B26" s="283" t="n">
        <v>4.11716670188471</v>
      </c>
      <c r="C26" s="113"/>
      <c r="D26" s="283" t="n">
        <v>3.91130547389039</v>
      </c>
      <c r="E26" s="73"/>
      <c r="F26" s="75" t="s">
        <v>172</v>
      </c>
      <c r="G26" s="86" t="n">
        <f aca="false">EXP(B26)</f>
        <v>61.3850734319671</v>
      </c>
      <c r="H26" s="73" t="s">
        <v>173</v>
      </c>
      <c r="I26" s="87" t="n">
        <f aca="false">EXP(D26)</f>
        <v>49.9641362913218</v>
      </c>
      <c r="J26" s="73" t="s">
        <v>174</v>
      </c>
      <c r="L26" s="88" t="n">
        <f aca="false">(G$4+F$4*G26)/I26</f>
        <v>0.8644098559895</v>
      </c>
      <c r="M26" s="73" t="s">
        <v>1298</v>
      </c>
    </row>
    <row r="27" customFormat="false" ht="13.5" hidden="false" customHeight="false" outlineLevel="0" collapsed="false">
      <c r="A27" s="75" t="s">
        <v>176</v>
      </c>
      <c r="B27" s="283" t="n">
        <v>4.49439713721804</v>
      </c>
      <c r="C27" s="113"/>
      <c r="D27" s="283" t="n">
        <v>3.85620646586758</v>
      </c>
      <c r="E27" s="73"/>
      <c r="F27" s="75" t="s">
        <v>177</v>
      </c>
      <c r="G27" s="86" t="n">
        <f aca="false">EXP(B27)</f>
        <v>89.5141879428315</v>
      </c>
      <c r="H27" s="73" t="s">
        <v>178</v>
      </c>
      <c r="I27" s="87" t="n">
        <f aca="false">EXP(D27)</f>
        <v>47.2856310414547</v>
      </c>
      <c r="J27" s="73" t="s">
        <v>179</v>
      </c>
      <c r="L27" s="88" t="n">
        <f aca="false">(G$4+F$4*G27)/I27</f>
        <v>1.25245419851738</v>
      </c>
      <c r="M27" s="73" t="s">
        <v>1299</v>
      </c>
    </row>
    <row r="28" customFormat="false" ht="13.5" hidden="false" customHeight="false" outlineLevel="0" collapsed="false">
      <c r="A28" s="75" t="s">
        <v>181</v>
      </c>
      <c r="B28" s="283" t="n">
        <v>4.14415493397828</v>
      </c>
      <c r="C28" s="113"/>
      <c r="D28" s="283" t="n">
        <v>4.44909651225898</v>
      </c>
      <c r="E28" s="73"/>
      <c r="F28" s="75" t="s">
        <v>182</v>
      </c>
      <c r="G28" s="86" t="n">
        <f aca="false">EXP(B28)</f>
        <v>63.0643058750583</v>
      </c>
      <c r="H28" s="73" t="s">
        <v>183</v>
      </c>
      <c r="I28" s="87" t="n">
        <f aca="false">EXP(D28)</f>
        <v>85.5496160456845</v>
      </c>
      <c r="J28" s="73" t="s">
        <v>184</v>
      </c>
      <c r="L28" s="88" t="n">
        <f aca="false">(G$4+F$4*G28)/I28</f>
        <v>0.5160356806886</v>
      </c>
      <c r="M28" s="73" t="s">
        <v>1300</v>
      </c>
    </row>
    <row r="29" customFormat="false" ht="13.5" hidden="false" customHeight="false" outlineLevel="0" collapsed="false">
      <c r="A29" s="75" t="s">
        <v>186</v>
      </c>
      <c r="B29" s="283" t="n">
        <v>4.17110655891011</v>
      </c>
      <c r="C29" s="113"/>
      <c r="D29" s="283" t="n">
        <v>3.71077962729614</v>
      </c>
      <c r="F29" s="75" t="s">
        <v>187</v>
      </c>
      <c r="G29" s="86" t="n">
        <f aca="false">EXP(B29)</f>
        <v>64.7871032033221</v>
      </c>
      <c r="H29" s="73" t="s">
        <v>188</v>
      </c>
      <c r="I29" s="87" t="n">
        <f aca="false">EXP(D29)</f>
        <v>40.8856696887914</v>
      </c>
      <c r="J29" s="73" t="s">
        <v>189</v>
      </c>
      <c r="L29" s="88" t="n">
        <f aca="false">(G$4+F$4*G29)/I29</f>
        <v>1.10377668188875</v>
      </c>
      <c r="M29" s="73" t="s">
        <v>1301</v>
      </c>
    </row>
    <row r="30" customFormat="false" ht="13.5" hidden="false" customHeight="false" outlineLevel="0" collapsed="false">
      <c r="A30" s="75" t="s">
        <v>191</v>
      </c>
      <c r="B30" s="283" t="n">
        <v>4.140831640338</v>
      </c>
      <c r="C30" s="285"/>
      <c r="D30" s="283" t="n">
        <v>4.28134112401167</v>
      </c>
      <c r="E30" s="90"/>
      <c r="F30" s="75" t="s">
        <v>192</v>
      </c>
      <c r="G30" s="86" t="n">
        <f aca="false">EXP(B30)</f>
        <v>62.8550725329021</v>
      </c>
      <c r="H30" s="73" t="s">
        <v>193</v>
      </c>
      <c r="I30" s="87" t="n">
        <f aca="false">EXP(D30)</f>
        <v>72.3373883914046</v>
      </c>
      <c r="J30" s="73" t="s">
        <v>194</v>
      </c>
      <c r="L30" s="88" t="n">
        <f aca="false">(G$4+F$4*G30)/I30</f>
        <v>0.608639492284818</v>
      </c>
      <c r="M30" s="73" t="s">
        <v>1302</v>
      </c>
    </row>
    <row r="31" customFormat="false" ht="13.5" hidden="false" customHeight="false" outlineLevel="0" collapsed="false">
      <c r="A31" s="75" t="s">
        <v>196</v>
      </c>
      <c r="B31" s="283" t="n">
        <v>5.3398490874446</v>
      </c>
      <c r="C31" s="113"/>
      <c r="D31" s="283" t="n">
        <v>3.89539841155638</v>
      </c>
      <c r="E31" s="90"/>
      <c r="F31" s="75" t="s">
        <v>197</v>
      </c>
      <c r="G31" s="86" t="n">
        <f aca="false">EXP(B31)</f>
        <v>208.481245477431</v>
      </c>
      <c r="H31" s="73" t="s">
        <v>198</v>
      </c>
      <c r="I31" s="87" t="n">
        <f aca="false">EXP(D31)</f>
        <v>49.1756416042414</v>
      </c>
      <c r="J31" s="73" t="s">
        <v>199</v>
      </c>
      <c r="L31" s="88" t="n">
        <f aca="false">(G$4+F$4*G31)/I31</f>
        <v>2.58327712212663</v>
      </c>
      <c r="M31" s="73" t="s">
        <v>1303</v>
      </c>
    </row>
    <row r="32" customFormat="false" ht="13.5" hidden="false" customHeight="false" outlineLevel="0" collapsed="false">
      <c r="A32" s="75" t="s">
        <v>201</v>
      </c>
      <c r="B32" s="283" t="n">
        <v>4.34030088146246</v>
      </c>
      <c r="C32" s="113"/>
      <c r="D32" s="283" t="n">
        <v>3.88067482920305</v>
      </c>
      <c r="E32" s="90"/>
      <c r="F32" s="75" t="s">
        <v>202</v>
      </c>
      <c r="G32" s="86" t="n">
        <f aca="false">EXP(B32)</f>
        <v>76.7306226874154</v>
      </c>
      <c r="H32" s="73" t="s">
        <v>203</v>
      </c>
      <c r="I32" s="87" t="n">
        <f aca="false">EXP(D32)</f>
        <v>48.4569041743504</v>
      </c>
      <c r="J32" s="73" t="s">
        <v>204</v>
      </c>
      <c r="L32" s="88" t="n">
        <f aca="false">(G$4+F$4*G32)/I32</f>
        <v>1.07180712050767</v>
      </c>
      <c r="M32" s="73" t="s">
        <v>1304</v>
      </c>
    </row>
    <row r="33" customFormat="false" ht="13.5" hidden="false" customHeight="false" outlineLevel="0" collapsed="false">
      <c r="A33" s="75" t="s">
        <v>206</v>
      </c>
      <c r="B33" s="283" t="n">
        <v>4.26968964549305</v>
      </c>
      <c r="C33" s="113"/>
      <c r="D33" s="283" t="n">
        <v>4.38304673327948</v>
      </c>
      <c r="E33" s="90"/>
      <c r="F33" s="75" t="s">
        <v>207</v>
      </c>
      <c r="G33" s="86" t="n">
        <f aca="false">EXP(B33)</f>
        <v>71.4994420013835</v>
      </c>
      <c r="H33" s="73" t="s">
        <v>208</v>
      </c>
      <c r="I33" s="87" t="n">
        <f aca="false">EXP(D33)</f>
        <v>80.0816495266516</v>
      </c>
      <c r="J33" s="73" t="s">
        <v>209</v>
      </c>
      <c r="L33" s="88" t="n">
        <f aca="false">(G$4+F$4*G33)/I33</f>
        <v>0.611309610006175</v>
      </c>
      <c r="M33" s="73" t="s">
        <v>1305</v>
      </c>
    </row>
    <row r="34" customFormat="false" ht="13.5" hidden="false" customHeight="false" outlineLevel="0" collapsed="false">
      <c r="A34" s="75" t="s">
        <v>211</v>
      </c>
      <c r="B34" s="283" t="n">
        <v>4.04075482239423</v>
      </c>
      <c r="C34" s="113"/>
      <c r="D34" s="283" t="n">
        <v>4.00878943612625</v>
      </c>
      <c r="E34" s="90"/>
      <c r="F34" s="75" t="s">
        <v>212</v>
      </c>
      <c r="G34" s="86" t="n">
        <f aca="false">EXP(B34)</f>
        <v>56.8692527942736</v>
      </c>
      <c r="H34" s="73" t="s">
        <v>213</v>
      </c>
      <c r="I34" s="87" t="n">
        <f aca="false">EXP(D34)</f>
        <v>55.0801521458099</v>
      </c>
      <c r="J34" s="73" t="s">
        <v>214</v>
      </c>
      <c r="L34" s="88" t="n">
        <f aca="false">(G$4+F$4*G34)/I34</f>
        <v>0.73738856031511</v>
      </c>
      <c r="M34" s="73" t="s">
        <v>1306</v>
      </c>
    </row>
    <row r="35" customFormat="false" ht="13.5" hidden="false" customHeight="false" outlineLevel="0" collapsed="false">
      <c r="A35" s="75" t="s">
        <v>216</v>
      </c>
      <c r="B35" s="283" t="n">
        <v>5.78054838316748</v>
      </c>
      <c r="C35" s="113"/>
      <c r="D35" s="283" t="n">
        <v>4.03111764474161</v>
      </c>
      <c r="E35" s="90"/>
      <c r="F35" s="75" t="s">
        <v>217</v>
      </c>
      <c r="G35" s="86" t="n">
        <f aca="false">EXP(B35)</f>
        <v>323.93678319758</v>
      </c>
      <c r="H35" s="73" t="s">
        <v>218</v>
      </c>
      <c r="I35" s="87" t="n">
        <f aca="false">EXP(D35)</f>
        <v>56.3238261104252</v>
      </c>
      <c r="J35" s="73" t="s">
        <v>219</v>
      </c>
      <c r="L35" s="88" t="n">
        <f aca="false">(G$4+F$4*G35)/I35</f>
        <v>3.423843508865</v>
      </c>
      <c r="M35" s="73" t="s">
        <v>1307</v>
      </c>
    </row>
    <row r="36" customFormat="false" ht="13.5" hidden="false" customHeight="false" outlineLevel="0" collapsed="false">
      <c r="A36" s="75" t="s">
        <v>221</v>
      </c>
      <c r="B36" s="283" t="n">
        <v>5.00597108131333</v>
      </c>
      <c r="C36" s="113"/>
      <c r="D36" s="283" t="n">
        <v>3.82946254678827</v>
      </c>
      <c r="E36" s="90"/>
      <c r="F36" s="75" t="s">
        <v>222</v>
      </c>
      <c r="G36" s="86" t="n">
        <f aca="false">EXP(B36)</f>
        <v>149.301997164848</v>
      </c>
      <c r="H36" s="73" t="s">
        <v>223</v>
      </c>
      <c r="I36" s="87" t="n">
        <f aca="false">EXP(D36)</f>
        <v>46.0377884266277</v>
      </c>
      <c r="J36" s="73" t="s">
        <v>224</v>
      </c>
      <c r="L36" s="88" t="n">
        <f aca="false">(G$4+F$4*G36)/I36</f>
        <v>2.0266424946251</v>
      </c>
      <c r="M36" s="73" t="s">
        <v>1308</v>
      </c>
    </row>
    <row r="37" customFormat="false" ht="13.5" hidden="false" customHeight="false" outlineLevel="0" collapsed="false">
      <c r="A37" s="75" t="s">
        <v>226</v>
      </c>
      <c r="B37" s="283" t="n">
        <v>6.0629583114991</v>
      </c>
      <c r="C37" s="113"/>
      <c r="D37" s="283" t="n">
        <v>4.10499817310338</v>
      </c>
      <c r="E37" s="90"/>
      <c r="F37" s="75" t="s">
        <v>227</v>
      </c>
      <c r="G37" s="86" t="n">
        <f aca="false">EXP(B37)</f>
        <v>429.644581176605</v>
      </c>
      <c r="H37" s="73" t="s">
        <v>228</v>
      </c>
      <c r="I37" s="87" t="n">
        <f aca="false">EXP(D37)</f>
        <v>60.642633759682</v>
      </c>
      <c r="J37" s="73" t="s">
        <v>229</v>
      </c>
      <c r="L37" s="88" t="n">
        <f aca="false">(G$4+F$4*G37)/I37</f>
        <v>4.17358870450207</v>
      </c>
      <c r="M37" s="73" t="s">
        <v>1309</v>
      </c>
    </row>
    <row r="38" customFormat="false" ht="13.5" hidden="false" customHeight="false" outlineLevel="0" collapsed="false">
      <c r="A38" s="75" t="s">
        <v>231</v>
      </c>
      <c r="B38" s="283" t="n">
        <v>3.94156533021887</v>
      </c>
      <c r="C38" s="113"/>
      <c r="D38" s="283" t="n">
        <v>3.87940949469921</v>
      </c>
      <c r="E38" s="90"/>
      <c r="F38" s="75" t="s">
        <v>232</v>
      </c>
      <c r="G38" s="86" t="n">
        <f aca="false">EXP(B38)</f>
        <v>51.4991514182742</v>
      </c>
      <c r="H38" s="73" t="s">
        <v>233</v>
      </c>
      <c r="I38" s="87" t="n">
        <f aca="false">EXP(D38)</f>
        <v>48.3956287566749</v>
      </c>
      <c r="J38" s="73" t="s">
        <v>234</v>
      </c>
      <c r="L38" s="88" t="n">
        <f aca="false">(G$4+F$4*G38)/I38</f>
        <v>0.77598984191804</v>
      </c>
      <c r="M38" s="73" t="s">
        <v>1310</v>
      </c>
    </row>
    <row r="39" customFormat="false" ht="13.5" hidden="false" customHeight="false" outlineLevel="0" collapsed="false">
      <c r="A39" s="75" t="s">
        <v>236</v>
      </c>
      <c r="B39" s="283" t="n">
        <v>5.56301907837624</v>
      </c>
      <c r="C39" s="113"/>
      <c r="D39" s="283" t="n">
        <v>3.67917696014629</v>
      </c>
      <c r="E39" s="90"/>
      <c r="F39" s="75" t="s">
        <v>237</v>
      </c>
      <c r="G39" s="86" t="n">
        <f aca="false">EXP(B39)</f>
        <v>260.60844714334</v>
      </c>
      <c r="H39" s="73" t="s">
        <v>238</v>
      </c>
      <c r="I39" s="87" t="n">
        <f aca="false">EXP(D39)</f>
        <v>39.6137769346383</v>
      </c>
      <c r="J39" s="73" t="s">
        <v>239</v>
      </c>
      <c r="L39" s="88" t="n">
        <f aca="false">(G$4+F$4*G39)/I39</f>
        <v>3.95687629408153</v>
      </c>
      <c r="M39" s="73" t="s">
        <v>1311</v>
      </c>
    </row>
    <row r="40" customFormat="false" ht="13.5" hidden="false" customHeight="false" outlineLevel="0" collapsed="false">
      <c r="A40" s="75" t="s">
        <v>241</v>
      </c>
      <c r="B40" s="283" t="n">
        <v>3.27132162257331</v>
      </c>
      <c r="C40" s="113"/>
      <c r="D40" s="283" t="n">
        <v>3.57074018059066</v>
      </c>
      <c r="E40" s="90"/>
      <c r="F40" s="75" t="s">
        <v>242</v>
      </c>
      <c r="G40" s="86" t="n">
        <f aca="false">EXP(B40)</f>
        <v>26.3461359922293</v>
      </c>
      <c r="H40" s="73" t="s">
        <v>243</v>
      </c>
      <c r="I40" s="87" t="n">
        <f aca="false">EXP(D40)</f>
        <v>35.5428915761165</v>
      </c>
      <c r="J40" s="73" t="s">
        <v>244</v>
      </c>
      <c r="L40" s="88" t="n">
        <f aca="false">(G$4+F$4*G40)/I40</f>
        <v>0.653219152579354</v>
      </c>
      <c r="M40" s="73" t="s">
        <v>1312</v>
      </c>
    </row>
    <row r="41" customFormat="false" ht="13.5" hidden="false" customHeight="false" outlineLevel="0" collapsed="false">
      <c r="A41" s="75" t="s">
        <v>246</v>
      </c>
      <c r="B41" s="283" t="n">
        <v>4.77726385926362</v>
      </c>
      <c r="C41" s="113"/>
      <c r="D41" s="283" t="n">
        <v>3.96111019956734</v>
      </c>
      <c r="E41" s="90"/>
      <c r="F41" s="75" t="s">
        <v>247</v>
      </c>
      <c r="G41" s="86" t="n">
        <f aca="false">EXP(B41)</f>
        <v>118.778909209773</v>
      </c>
      <c r="H41" s="73" t="s">
        <v>248</v>
      </c>
      <c r="I41" s="87" t="n">
        <f aca="false">EXP(D41)</f>
        <v>52.5155963895953</v>
      </c>
      <c r="J41" s="73" t="s">
        <v>249</v>
      </c>
      <c r="L41" s="88" t="n">
        <f aca="false">(G$4+F$4*G41)/I41</f>
        <v>1.44536068269062</v>
      </c>
      <c r="M41" s="73" t="s">
        <v>1313</v>
      </c>
    </row>
    <row r="42" customFormat="false" ht="13.5" hidden="false" customHeight="false" outlineLevel="0" collapsed="false">
      <c r="A42" s="75" t="s">
        <v>251</v>
      </c>
      <c r="B42" s="283" t="n">
        <v>5.03153402152238</v>
      </c>
      <c r="C42" s="113"/>
      <c r="D42" s="283" t="n">
        <v>3.60559861139918</v>
      </c>
      <c r="E42" s="90"/>
      <c r="F42" s="75" t="s">
        <v>252</v>
      </c>
      <c r="G42" s="86" t="n">
        <f aca="false">EXP(B42)</f>
        <v>153.167795263288</v>
      </c>
      <c r="H42" s="73" t="s">
        <v>253</v>
      </c>
      <c r="I42" s="87" t="n">
        <f aca="false">EXP(D42)</f>
        <v>36.8037083838909</v>
      </c>
      <c r="J42" s="73" t="s">
        <v>254</v>
      </c>
      <c r="L42" s="88" t="n">
        <f aca="false">(G$4+F$4*G42)/I42</f>
        <v>2.59500054461569</v>
      </c>
      <c r="M42" s="73" t="s">
        <v>1314</v>
      </c>
    </row>
    <row r="43" customFormat="false" ht="13.5" hidden="false" customHeight="false" outlineLevel="0" collapsed="false">
      <c r="A43" s="75" t="s">
        <v>256</v>
      </c>
      <c r="B43" s="283" t="n">
        <v>5.74324091050075</v>
      </c>
      <c r="C43" s="113"/>
      <c r="D43" s="283" t="n">
        <v>4.48187379181618</v>
      </c>
      <c r="E43" s="90"/>
      <c r="F43" s="75" t="s">
        <v>257</v>
      </c>
      <c r="G43" s="86" t="n">
        <f aca="false">EXP(B43)</f>
        <v>312.07417829626</v>
      </c>
      <c r="H43" s="73" t="s">
        <v>258</v>
      </c>
      <c r="I43" s="87" t="n">
        <f aca="false">EXP(D43)</f>
        <v>88.400161080203</v>
      </c>
      <c r="J43" s="73" t="s">
        <v>259</v>
      </c>
      <c r="L43" s="88" t="n">
        <f aca="false">(G$4+F$4*G43)/I43</f>
        <v>2.10499935017133</v>
      </c>
      <c r="M43" s="73" t="s">
        <v>1315</v>
      </c>
    </row>
    <row r="44" customFormat="false" ht="13.5" hidden="false" customHeight="false" outlineLevel="0" collapsed="false">
      <c r="A44" s="75" t="s">
        <v>261</v>
      </c>
      <c r="B44" s="283" t="n">
        <v>4.3408380517707</v>
      </c>
      <c r="C44" s="113"/>
      <c r="D44" s="283" t="n">
        <v>3.86183532857685</v>
      </c>
      <c r="E44" s="90"/>
      <c r="F44" s="75" t="s">
        <v>262</v>
      </c>
      <c r="G44" s="86" t="n">
        <f aca="false">EXP(B44)</f>
        <v>76.771851172023</v>
      </c>
      <c r="H44" s="73" t="s">
        <v>263</v>
      </c>
      <c r="I44" s="87" t="n">
        <f aca="false">EXP(D44)</f>
        <v>47.5525458754403</v>
      </c>
      <c r="J44" s="73" t="s">
        <v>264</v>
      </c>
      <c r="L44" s="88" t="n">
        <f aca="false">(G$4+F$4*G44)/I44</f>
        <v>1.09268503318745</v>
      </c>
      <c r="M44" s="73" t="s">
        <v>1316</v>
      </c>
    </row>
    <row r="45" customFormat="false" ht="13.5" hidden="false" customHeight="false" outlineLevel="0" collapsed="false">
      <c r="A45" s="75" t="s">
        <v>266</v>
      </c>
      <c r="B45" s="283" t="n">
        <v>4.03334346375632</v>
      </c>
      <c r="C45" s="113"/>
      <c r="D45" s="283" t="n">
        <v>3.42371035760734</v>
      </c>
      <c r="E45" s="90"/>
      <c r="F45" s="75" t="s">
        <v>267</v>
      </c>
      <c r="G45" s="86" t="n">
        <f aca="false">EXP(B45)</f>
        <v>56.4493323788665</v>
      </c>
      <c r="H45" s="73" t="s">
        <v>268</v>
      </c>
      <c r="I45" s="87" t="n">
        <f aca="false">EXP(D45)</f>
        <v>30.6830491639144</v>
      </c>
      <c r="J45" s="73" t="s">
        <v>269</v>
      </c>
      <c r="L45" s="88" t="n">
        <f aca="false">(G$4+F$4*G45)/I45</f>
        <v>1.31590961642233</v>
      </c>
      <c r="M45" s="73" t="s">
        <v>1317</v>
      </c>
    </row>
    <row r="46" customFormat="false" ht="13.5" hidden="false" customHeight="false" outlineLevel="0" collapsed="false">
      <c r="A46" s="75" t="s">
        <v>271</v>
      </c>
      <c r="B46" s="283" t="n">
        <v>4.87259686652978</v>
      </c>
      <c r="C46" s="113"/>
      <c r="D46" s="283" t="n">
        <v>3.79940556588408</v>
      </c>
      <c r="E46" s="90"/>
      <c r="F46" s="75" t="s">
        <v>272</v>
      </c>
      <c r="G46" s="86" t="n">
        <f aca="false">EXP(B46)</f>
        <v>130.659782727911</v>
      </c>
      <c r="H46" s="73" t="s">
        <v>273</v>
      </c>
      <c r="I46" s="87" t="n">
        <f aca="false">EXP(D46)</f>
        <v>44.674620480276</v>
      </c>
      <c r="J46" s="73" t="s">
        <v>274</v>
      </c>
      <c r="L46" s="88" t="n">
        <f aca="false">(G$4+F$4*G46)/I46</f>
        <v>1.85062738678242</v>
      </c>
      <c r="M46" s="73" t="s">
        <v>1318</v>
      </c>
    </row>
    <row r="47" customFormat="false" ht="13.5" hidden="false" customHeight="false" outlineLevel="0" collapsed="false">
      <c r="A47" s="75" t="s">
        <v>276</v>
      </c>
      <c r="B47" s="283" t="n">
        <v>4.13307330947137</v>
      </c>
      <c r="C47" s="113"/>
      <c r="D47" s="283" t="n">
        <v>4.18716954147967</v>
      </c>
      <c r="E47" s="90"/>
      <c r="F47" s="75" t="s">
        <v>277</v>
      </c>
      <c r="G47" s="86" t="n">
        <f aca="false">EXP(B47)</f>
        <v>62.3693088777012</v>
      </c>
      <c r="H47" s="73" t="s">
        <v>278</v>
      </c>
      <c r="I47" s="87" t="n">
        <f aca="false">EXP(D47)</f>
        <v>65.8361804104964</v>
      </c>
      <c r="J47" s="73" t="s">
        <v>279</v>
      </c>
      <c r="L47" s="88" t="n">
        <f aca="false">(G$4+F$4*G47)/I47</f>
        <v>0.664535910004197</v>
      </c>
      <c r="M47" s="73" t="s">
        <v>1319</v>
      </c>
    </row>
    <row r="48" customFormat="false" ht="13.5" hidden="false" customHeight="false" outlineLevel="0" collapsed="false">
      <c r="A48" s="75" t="s">
        <v>281</v>
      </c>
      <c r="B48" s="283" t="n">
        <v>4.93032795221952</v>
      </c>
      <c r="C48" s="113"/>
      <c r="D48" s="283" t="n">
        <v>3.78510899129324</v>
      </c>
      <c r="E48" s="90"/>
      <c r="F48" s="75" t="s">
        <v>282</v>
      </c>
      <c r="G48" s="86" t="n">
        <f aca="false">EXP(B48)</f>
        <v>138.424901650525</v>
      </c>
      <c r="H48" s="73" t="s">
        <v>283</v>
      </c>
      <c r="I48" s="87" t="n">
        <f aca="false">EXP(D48)</f>
        <v>44.0404703249943</v>
      </c>
      <c r="J48" s="73" t="s">
        <v>284</v>
      </c>
      <c r="L48" s="88" t="n">
        <f aca="false">(G$4+F$4*G48)/I48</f>
        <v>1.97777619762081</v>
      </c>
      <c r="M48" s="73" t="s">
        <v>1320</v>
      </c>
    </row>
    <row r="49" customFormat="false" ht="13.5" hidden="false" customHeight="false" outlineLevel="0" collapsed="false">
      <c r="A49" s="75" t="s">
        <v>286</v>
      </c>
      <c r="B49" s="283" t="n">
        <v>3.38906935413834</v>
      </c>
      <c r="C49" s="113"/>
      <c r="D49" s="283" t="n">
        <v>3.7038407511558</v>
      </c>
      <c r="E49" s="90"/>
      <c r="F49" s="75" t="s">
        <v>287</v>
      </c>
      <c r="G49" s="86" t="n">
        <f aca="false">EXP(B49)</f>
        <v>29.6383566175379</v>
      </c>
      <c r="H49" s="73" t="s">
        <v>288</v>
      </c>
      <c r="I49" s="87" t="n">
        <f aca="false">EXP(D49)</f>
        <v>40.6029510999019</v>
      </c>
      <c r="J49" s="73" t="s">
        <v>289</v>
      </c>
      <c r="L49" s="88" t="n">
        <f aca="false">(G$4+F$4*G49)/I49</f>
        <v>0.618030527147009</v>
      </c>
      <c r="M49" s="73" t="s">
        <v>1321</v>
      </c>
    </row>
    <row r="50" customFormat="false" ht="13.5" hidden="false" customHeight="false" outlineLevel="0" collapsed="false">
      <c r="A50" s="75" t="s">
        <v>291</v>
      </c>
      <c r="B50" s="283" t="n">
        <v>3.80693373901013</v>
      </c>
      <c r="C50" s="113"/>
      <c r="D50" s="283" t="n">
        <v>3.49008482619538</v>
      </c>
      <c r="E50" s="90"/>
      <c r="F50" s="75" t="s">
        <v>292</v>
      </c>
      <c r="G50" s="86" t="n">
        <f aca="false">EXP(B50)</f>
        <v>45.0122078714045</v>
      </c>
      <c r="H50" s="73" t="s">
        <v>293</v>
      </c>
      <c r="I50" s="87" t="n">
        <f aca="false">EXP(D50)</f>
        <v>32.7887289313964</v>
      </c>
      <c r="J50" s="73" t="s">
        <v>294</v>
      </c>
      <c r="L50" s="88" t="n">
        <f aca="false">(G$4+F$4*G50)/I50</f>
        <v>1.03257916943164</v>
      </c>
      <c r="M50" s="73" t="s">
        <v>1322</v>
      </c>
    </row>
    <row r="51" customFormat="false" ht="13.5" hidden="false" customHeight="false" outlineLevel="0" collapsed="false">
      <c r="A51" s="75" t="s">
        <v>296</v>
      </c>
      <c r="B51" s="283" t="n">
        <v>3.33490030444809</v>
      </c>
      <c r="C51" s="113"/>
      <c r="D51" s="283" t="n">
        <v>3.99483460416959</v>
      </c>
      <c r="E51" s="90"/>
      <c r="F51" s="75" t="s">
        <v>297</v>
      </c>
      <c r="G51" s="86" t="n">
        <f aca="false">EXP(B51)</f>
        <v>28.0755840734226</v>
      </c>
      <c r="H51" s="73" t="s">
        <v>298</v>
      </c>
      <c r="I51" s="87" t="n">
        <f aca="false">EXP(D51)</f>
        <v>54.3168560993122</v>
      </c>
      <c r="J51" s="73" t="s">
        <v>299</v>
      </c>
      <c r="L51" s="88" t="n">
        <f aca="false">(G$4+F$4*G51)/I51</f>
        <v>0.445590644598397</v>
      </c>
      <c r="M51" s="73" t="s">
        <v>1323</v>
      </c>
    </row>
    <row r="52" customFormat="false" ht="13.5" hidden="false" customHeight="false" outlineLevel="0" collapsed="false">
      <c r="A52" s="75" t="s">
        <v>301</v>
      </c>
      <c r="B52" s="283" t="n">
        <v>4.14598608787346</v>
      </c>
      <c r="C52" s="113"/>
      <c r="D52" s="283" t="n">
        <v>3.85088728610426</v>
      </c>
      <c r="E52" s="90"/>
      <c r="F52" s="75" t="s">
        <v>302</v>
      </c>
      <c r="G52" s="86" t="n">
        <f aca="false">EXP(B52)</f>
        <v>63.179892120212</v>
      </c>
      <c r="H52" s="73" t="s">
        <v>303</v>
      </c>
      <c r="I52" s="87" t="n">
        <f aca="false">EXP(D52)</f>
        <v>47.0347780273239</v>
      </c>
      <c r="J52" s="73" t="s">
        <v>304</v>
      </c>
      <c r="L52" s="88" t="n">
        <f aca="false">(G$4+F$4*G52)/I52</f>
        <v>0.939996750549911</v>
      </c>
      <c r="M52" s="73" t="s">
        <v>1324</v>
      </c>
    </row>
    <row r="53" customFormat="false" ht="13.5" hidden="false" customHeight="false" outlineLevel="0" collapsed="false">
      <c r="A53" s="75" t="s">
        <v>306</v>
      </c>
      <c r="B53" s="283" t="n">
        <v>4.37726456513192</v>
      </c>
      <c r="C53" s="113"/>
      <c r="D53" s="283" t="n">
        <v>4.07137608665507</v>
      </c>
      <c r="E53" s="90"/>
      <c r="F53" s="75" t="s">
        <v>307</v>
      </c>
      <c r="G53" s="86" t="n">
        <f aca="false">EXP(B53)</f>
        <v>79.6199400907296</v>
      </c>
      <c r="H53" s="73" t="s">
        <v>308</v>
      </c>
      <c r="I53" s="87" t="n">
        <f aca="false">EXP(D53)</f>
        <v>58.6375975142727</v>
      </c>
      <c r="J53" s="73" t="s">
        <v>309</v>
      </c>
      <c r="L53" s="88" t="n">
        <f aca="false">(G$4+F$4*G53)/I53</f>
        <v>0.913805614881704</v>
      </c>
      <c r="M53" s="73" t="s">
        <v>1325</v>
      </c>
    </row>
    <row r="54" customFormat="false" ht="13.5" hidden="false" customHeight="false" outlineLevel="0" collapsed="false">
      <c r="A54" s="75" t="s">
        <v>311</v>
      </c>
      <c r="B54" s="283" t="n">
        <v>4.41968192009372</v>
      </c>
      <c r="C54" s="113"/>
      <c r="D54" s="283" t="n">
        <v>3.70878783389926</v>
      </c>
      <c r="E54" s="90"/>
      <c r="F54" s="75" t="s">
        <v>312</v>
      </c>
      <c r="G54" s="86" t="n">
        <f aca="false">EXP(B54)</f>
        <v>83.069858302865</v>
      </c>
      <c r="H54" s="73" t="s">
        <v>313</v>
      </c>
      <c r="I54" s="87" t="n">
        <f aca="false">EXP(D54)</f>
        <v>40.8043149297103</v>
      </c>
      <c r="J54" s="73" t="s">
        <v>314</v>
      </c>
      <c r="L54" s="88" t="n">
        <f aca="false">(G$4+F$4*G54)/I54</f>
        <v>1.36137120126446</v>
      </c>
      <c r="M54" s="73" t="s">
        <v>1326</v>
      </c>
    </row>
    <row r="55" customFormat="false" ht="13.5" hidden="false" customHeight="false" outlineLevel="0" collapsed="false">
      <c r="A55" s="75" t="s">
        <v>316</v>
      </c>
      <c r="B55" s="283" t="n">
        <v>4.17409879647894</v>
      </c>
      <c r="C55" s="113"/>
      <c r="D55" s="283" t="n">
        <v>3.79614673268079</v>
      </c>
      <c r="E55" s="90"/>
      <c r="F55" s="75" t="s">
        <v>317</v>
      </c>
      <c r="G55" s="86" t="n">
        <f aca="false">EXP(B55)</f>
        <v>64.9812519322042</v>
      </c>
      <c r="H55" s="73" t="s">
        <v>318</v>
      </c>
      <c r="I55" s="87" t="n">
        <f aca="false">EXP(D55)</f>
        <v>44.5292703083285</v>
      </c>
      <c r="J55" s="73" t="s">
        <v>319</v>
      </c>
      <c r="L55" s="88" t="n">
        <f aca="false">(G$4+F$4*G55)/I55</f>
        <v>1.01594554072212</v>
      </c>
      <c r="M55" s="73" t="s">
        <v>1327</v>
      </c>
    </row>
    <row r="56" customFormat="false" ht="13.5" hidden="false" customHeight="false" outlineLevel="0" collapsed="false">
      <c r="A56" s="75" t="s">
        <v>321</v>
      </c>
      <c r="B56" s="283" t="n">
        <v>5.9361511032097</v>
      </c>
      <c r="C56" s="113"/>
      <c r="D56" s="283" t="n">
        <v>3.98578149390814</v>
      </c>
      <c r="E56" s="90"/>
      <c r="F56" s="75" t="s">
        <v>322</v>
      </c>
      <c r="G56" s="86" t="n">
        <f aca="false">EXP(B56)</f>
        <v>378.475409779556</v>
      </c>
      <c r="H56" s="73" t="s">
        <v>323</v>
      </c>
      <c r="I56" s="87" t="n">
        <f aca="false">EXP(D56)</f>
        <v>53.8273387824621</v>
      </c>
      <c r="J56" s="73" t="s">
        <v>324</v>
      </c>
      <c r="L56" s="88" t="n">
        <f aca="false">(G$4+F$4*G56)/I56</f>
        <v>4.16017192451854</v>
      </c>
      <c r="M56" s="73" t="s">
        <v>1328</v>
      </c>
    </row>
    <row r="57" customFormat="false" ht="13.5" hidden="false" customHeight="false" outlineLevel="0" collapsed="false">
      <c r="A57" s="75" t="s">
        <v>326</v>
      </c>
      <c r="B57" s="283" t="n">
        <v>3.1802621035371</v>
      </c>
      <c r="C57" s="113"/>
      <c r="D57" s="283" t="n">
        <v>3.80069136401871</v>
      </c>
      <c r="E57" s="90"/>
      <c r="F57" s="75" t="s">
        <v>327</v>
      </c>
      <c r="G57" s="86" t="n">
        <f aca="false">EXP(B57)</f>
        <v>24.0530571172835</v>
      </c>
      <c r="H57" s="73" t="s">
        <v>328</v>
      </c>
      <c r="I57" s="87" t="n">
        <f aca="false">EXP(D57)</f>
        <v>44.7320999695458</v>
      </c>
      <c r="J57" s="73" t="s">
        <v>329</v>
      </c>
      <c r="L57" s="88" t="n">
        <f aca="false">(G$4+F$4*G57)/I57</f>
        <v>0.489810283258965</v>
      </c>
      <c r="M57" s="73" t="s">
        <v>1329</v>
      </c>
    </row>
    <row r="58" customFormat="false" ht="13.5" hidden="false" customHeight="false" outlineLevel="0" collapsed="false">
      <c r="A58" s="75" t="s">
        <v>331</v>
      </c>
      <c r="B58" s="283" t="n">
        <v>3.88446611597319</v>
      </c>
      <c r="C58" s="113"/>
      <c r="D58" s="283" t="n">
        <v>3.96366644811351</v>
      </c>
      <c r="E58" s="90"/>
      <c r="F58" s="75" t="s">
        <v>332</v>
      </c>
      <c r="G58" s="86" t="n">
        <f aca="false">EXP(B58)</f>
        <v>48.6409668908653</v>
      </c>
      <c r="H58" s="73" t="s">
        <v>333</v>
      </c>
      <c r="I58" s="87" t="n">
        <f aca="false">EXP(D58)</f>
        <v>52.6500110319412</v>
      </c>
      <c r="J58" s="73" t="s">
        <v>334</v>
      </c>
      <c r="L58" s="88" t="n">
        <f aca="false">(G$4+F$4*G58)/I58</f>
        <v>0.682342708456383</v>
      </c>
      <c r="M58" s="73" t="s">
        <v>1330</v>
      </c>
    </row>
    <row r="59" customFormat="false" ht="13.5" hidden="false" customHeight="false" outlineLevel="0" collapsed="false">
      <c r="A59" s="75" t="s">
        <v>336</v>
      </c>
      <c r="B59" s="283" t="n">
        <v>2.59569347891957</v>
      </c>
      <c r="C59" s="113"/>
      <c r="D59" s="283" t="n">
        <v>3.15785232335329</v>
      </c>
      <c r="E59" s="90"/>
      <c r="F59" s="75" t="s">
        <v>337</v>
      </c>
      <c r="G59" s="86" t="n">
        <f aca="false">EXP(B59)</f>
        <v>13.4058808343785</v>
      </c>
      <c r="H59" s="73" t="s">
        <v>338</v>
      </c>
      <c r="I59" s="87" t="n">
        <f aca="false">EXP(D59)</f>
        <v>23.5200282316107</v>
      </c>
      <c r="J59" s="73" t="s">
        <v>339</v>
      </c>
      <c r="L59" s="88" t="n">
        <f aca="false">(G$4+F$4*G59)/I59</f>
        <v>0.673526065513182</v>
      </c>
      <c r="M59" s="73" t="s">
        <v>1331</v>
      </c>
    </row>
    <row r="60" customFormat="false" ht="13.5" hidden="false" customHeight="false" outlineLevel="0" collapsed="false">
      <c r="A60" s="75" t="s">
        <v>341</v>
      </c>
      <c r="B60" s="283" t="n">
        <v>5.41336900115712</v>
      </c>
      <c r="C60" s="113"/>
      <c r="D60" s="283" t="n">
        <v>3.87934060047555</v>
      </c>
      <c r="E60" s="90"/>
      <c r="F60" s="75" t="s">
        <v>342</v>
      </c>
      <c r="G60" s="86" t="n">
        <f aca="false">EXP(B60)</f>
        <v>224.386273312776</v>
      </c>
      <c r="H60" s="73" t="s">
        <v>343</v>
      </c>
      <c r="I60" s="87" t="n">
        <f aca="false">EXP(D60)</f>
        <v>48.3922946922534</v>
      </c>
      <c r="J60" s="73" t="s">
        <v>344</v>
      </c>
      <c r="L60" s="88" t="n">
        <f aca="false">(G$4+F$4*G60)/I60</f>
        <v>2.81243484430321</v>
      </c>
      <c r="M60" s="73" t="s">
        <v>1332</v>
      </c>
    </row>
    <row r="61" customFormat="false" ht="13.5" hidden="false" customHeight="false" outlineLevel="0" collapsed="false">
      <c r="A61" s="75" t="s">
        <v>346</v>
      </c>
      <c r="B61" s="283" t="n">
        <v>3.50416545390035</v>
      </c>
      <c r="C61" s="113"/>
      <c r="D61" s="283" t="n">
        <v>3.97405787982862</v>
      </c>
      <c r="E61" s="90"/>
      <c r="F61" s="75" t="s">
        <v>347</v>
      </c>
      <c r="G61" s="86" t="n">
        <f aca="false">EXP(B61)</f>
        <v>33.2536805397395</v>
      </c>
      <c r="H61" s="73" t="s">
        <v>348</v>
      </c>
      <c r="I61" s="87" t="n">
        <f aca="false">EXP(D61)</f>
        <v>53.1999725211972</v>
      </c>
      <c r="J61" s="73" t="s">
        <v>349</v>
      </c>
      <c r="L61" s="88" t="n">
        <f aca="false">(G$4+F$4*G61)/I61</f>
        <v>0.51042503634437</v>
      </c>
      <c r="M61" s="73" t="s">
        <v>1333</v>
      </c>
    </row>
    <row r="62" customFormat="false" ht="13.5" hidden="false" customHeight="false" outlineLevel="0" collapsed="false">
      <c r="A62" s="75" t="s">
        <v>351</v>
      </c>
      <c r="B62" s="283" t="n">
        <v>3.94249403799622</v>
      </c>
      <c r="C62" s="113"/>
      <c r="D62" s="283" t="n">
        <v>4.53494826463284</v>
      </c>
      <c r="E62" s="90"/>
      <c r="F62" s="75" t="s">
        <v>352</v>
      </c>
      <c r="G62" s="86" t="n">
        <f aca="false">EXP(B62)</f>
        <v>51.547001296561</v>
      </c>
      <c r="H62" s="73" t="s">
        <v>353</v>
      </c>
      <c r="I62" s="87" t="n">
        <f aca="false">EXP(D62)</f>
        <v>93.2186924763881</v>
      </c>
      <c r="J62" s="73" t="s">
        <v>354</v>
      </c>
      <c r="L62" s="88" t="n">
        <f aca="false">(G$4+F$4*G62)/I62</f>
        <v>0.403157239612206</v>
      </c>
      <c r="M62" s="73" t="s">
        <v>1334</v>
      </c>
    </row>
    <row r="63" customFormat="false" ht="13.5" hidden="false" customHeight="false" outlineLevel="0" collapsed="false">
      <c r="A63" s="75" t="s">
        <v>356</v>
      </c>
      <c r="B63" s="283" t="n">
        <v>4.93039957492729</v>
      </c>
      <c r="C63" s="113"/>
      <c r="D63" s="283" t="n">
        <v>3.44243048705393</v>
      </c>
      <c r="E63" s="90"/>
      <c r="F63" s="75" t="s">
        <v>357</v>
      </c>
      <c r="G63" s="86" t="n">
        <f aca="false">EXP(B63)</f>
        <v>138.434816371858</v>
      </c>
      <c r="H63" s="73" t="s">
        <v>358</v>
      </c>
      <c r="I63" s="87" t="n">
        <f aca="false">EXP(D63)</f>
        <v>31.2628498559119</v>
      </c>
      <c r="J63" s="73" t="s">
        <v>359</v>
      </c>
      <c r="L63" s="88" t="n">
        <f aca="false">(G$4+F$4*G63)/I63</f>
        <v>2.78630533471621</v>
      </c>
      <c r="M63" s="73" t="s">
        <v>1335</v>
      </c>
    </row>
    <row r="64" customFormat="false" ht="13.5" hidden="false" customHeight="false" outlineLevel="0" collapsed="false">
      <c r="A64" s="75" t="s">
        <v>361</v>
      </c>
      <c r="B64" s="283" t="n">
        <v>4.7266982275818</v>
      </c>
      <c r="C64" s="113"/>
      <c r="D64" s="283" t="n">
        <v>3.43241012917715</v>
      </c>
      <c r="E64" s="90"/>
      <c r="F64" s="75" t="s">
        <v>362</v>
      </c>
      <c r="G64" s="86" t="n">
        <f aca="false">EXP(B64)</f>
        <v>112.922103063854</v>
      </c>
      <c r="H64" s="73" t="s">
        <v>363</v>
      </c>
      <c r="I64" s="87" t="n">
        <f aca="false">EXP(D64)</f>
        <v>30.9511491962753</v>
      </c>
      <c r="J64" s="73" t="s">
        <v>364</v>
      </c>
      <c r="L64" s="88" t="n">
        <f aca="false">(G$4+F$4*G64)/I64</f>
        <v>2.34452033707134</v>
      </c>
      <c r="M64" s="73" t="s">
        <v>1336</v>
      </c>
    </row>
    <row r="65" customFormat="false" ht="13.5" hidden="false" customHeight="false" outlineLevel="0" collapsed="false">
      <c r="A65" s="75" t="s">
        <v>366</v>
      </c>
      <c r="B65" s="283" t="n">
        <v>5.01222613112477</v>
      </c>
      <c r="C65" s="113"/>
      <c r="D65" s="283" t="n">
        <v>3.20856938590296</v>
      </c>
      <c r="E65" s="90"/>
      <c r="F65" s="75" t="s">
        <v>367</v>
      </c>
      <c r="G65" s="86" t="n">
        <f aca="false">EXP(B65)</f>
        <v>150.238815462152</v>
      </c>
      <c r="H65" s="73" t="s">
        <v>368</v>
      </c>
      <c r="I65" s="87" t="n">
        <f aca="false">EXP(D65)</f>
        <v>24.7436622595765</v>
      </c>
      <c r="J65" s="73" t="s">
        <v>369</v>
      </c>
      <c r="L65" s="88" t="n">
        <f aca="false">(G$4+F$4*G65)/I65</f>
        <v>3.79232968139586</v>
      </c>
      <c r="M65" s="73" t="s">
        <v>1337</v>
      </c>
    </row>
    <row r="66" customFormat="false" ht="13.5" hidden="false" customHeight="false" outlineLevel="0" collapsed="false">
      <c r="A66" s="75" t="s">
        <v>371</v>
      </c>
      <c r="B66" s="283" t="n">
        <v>4.81701923692017</v>
      </c>
      <c r="C66" s="113"/>
      <c r="D66" s="283" t="n">
        <v>4.25167568057659</v>
      </c>
      <c r="E66" s="90"/>
      <c r="F66" s="75" t="s">
        <v>372</v>
      </c>
      <c r="G66" s="86" t="n">
        <f aca="false">EXP(B66)</f>
        <v>123.596130378993</v>
      </c>
      <c r="H66" s="73" t="s">
        <v>373</v>
      </c>
      <c r="I66" s="87" t="n">
        <f aca="false">EXP(D66)</f>
        <v>70.222985104153</v>
      </c>
      <c r="J66" s="73" t="s">
        <v>374</v>
      </c>
      <c r="L66" s="88" t="n">
        <f aca="false">(G$4+F$4*G66)/I66</f>
        <v>1.12000072624902</v>
      </c>
      <c r="M66" s="73" t="s">
        <v>1338</v>
      </c>
    </row>
    <row r="67" customFormat="false" ht="13.5" hidden="false" customHeight="false" outlineLevel="0" collapsed="false">
      <c r="A67" s="75" t="s">
        <v>376</v>
      </c>
      <c r="B67" s="283" t="n">
        <v>3.43970501691219</v>
      </c>
      <c r="C67" s="113"/>
      <c r="D67" s="283" t="n">
        <v>4.61230897447094</v>
      </c>
      <c r="E67" s="90"/>
      <c r="F67" s="75" t="s">
        <v>377</v>
      </c>
      <c r="G67" s="86" t="n">
        <f aca="false">EXP(B67)</f>
        <v>31.1777598998232</v>
      </c>
      <c r="H67" s="73" t="s">
        <v>378</v>
      </c>
      <c r="I67" s="87" t="n">
        <f aca="false">EXP(D67)</f>
        <v>100.716433037657</v>
      </c>
      <c r="J67" s="73" t="s">
        <v>379</v>
      </c>
      <c r="L67" s="88" t="n">
        <f aca="false">(G$4+F$4*G67)/I67</f>
        <v>0.257865795675952</v>
      </c>
      <c r="M67" s="73" t="s">
        <v>1339</v>
      </c>
    </row>
    <row r="68" customFormat="false" ht="13.5" hidden="false" customHeight="false" outlineLevel="0" collapsed="false">
      <c r="A68" s="75" t="s">
        <v>381</v>
      </c>
      <c r="B68" s="283" t="n">
        <v>3.61898302090995</v>
      </c>
      <c r="C68" s="113"/>
      <c r="D68" s="283" t="n">
        <v>3.78300737641111</v>
      </c>
      <c r="E68" s="90"/>
      <c r="F68" s="75" t="s">
        <v>382</v>
      </c>
      <c r="G68" s="86" t="n">
        <f aca="false">EXP(B68)</f>
        <v>37.2996155978853</v>
      </c>
      <c r="H68" s="73" t="s">
        <v>383</v>
      </c>
      <c r="I68" s="87" t="n">
        <f aca="false">EXP(D68)</f>
        <v>43.9480114076928</v>
      </c>
      <c r="J68" s="73" t="s">
        <v>384</v>
      </c>
      <c r="L68" s="88" t="n">
        <f aca="false">(G$4+F$4*G68)/I68</f>
        <v>0.670355266305353</v>
      </c>
      <c r="M68" s="73" t="s">
        <v>1340</v>
      </c>
    </row>
    <row r="69" customFormat="false" ht="13.5" hidden="false" customHeight="false" outlineLevel="0" collapsed="false">
      <c r="A69" s="75" t="s">
        <v>386</v>
      </c>
      <c r="B69" s="283" t="n">
        <v>4.88579613576294</v>
      </c>
      <c r="C69" s="113"/>
      <c r="D69" s="283" t="n">
        <v>3.59974805935635</v>
      </c>
      <c r="E69" s="90"/>
      <c r="F69" s="75" t="s">
        <v>387</v>
      </c>
      <c r="G69" s="86" t="n">
        <f aca="false">EXP(B69)</f>
        <v>132.395828440947</v>
      </c>
      <c r="H69" s="73" t="s">
        <v>388</v>
      </c>
      <c r="I69" s="87" t="n">
        <f aca="false">EXP(D69)</f>
        <v>36.5890150223581</v>
      </c>
      <c r="J69" s="73" t="s">
        <v>389</v>
      </c>
      <c r="L69" s="88" t="n">
        <f aca="false">(G$4+F$4*G69)/I69</f>
        <v>2.28663226272188</v>
      </c>
      <c r="M69" s="73" t="s">
        <v>1341</v>
      </c>
    </row>
    <row r="70" customFormat="false" ht="13.5" hidden="false" customHeight="false" outlineLevel="0" collapsed="false">
      <c r="A70" s="75" t="s">
        <v>391</v>
      </c>
      <c r="B70" s="283" t="n">
        <v>4.62584549697058</v>
      </c>
      <c r="C70" s="113"/>
      <c r="D70" s="283" t="n">
        <v>4.06439798855572</v>
      </c>
      <c r="E70" s="90"/>
      <c r="F70" s="75" t="s">
        <v>392</v>
      </c>
      <c r="G70" s="86" t="n">
        <f aca="false">EXP(B70)</f>
        <v>102.089052587722</v>
      </c>
      <c r="H70" s="73" t="s">
        <v>393</v>
      </c>
      <c r="I70" s="87" t="n">
        <f aca="false">EXP(D70)</f>
        <v>58.2298429368225</v>
      </c>
      <c r="J70" s="73" t="s">
        <v>394</v>
      </c>
      <c r="L70" s="88" t="n">
        <f aca="false">(G$4+F$4*G70)/I70</f>
        <v>1.14015007814865</v>
      </c>
      <c r="M70" s="73" t="s">
        <v>1342</v>
      </c>
    </row>
    <row r="71" customFormat="false" ht="13.5" hidden="false" customHeight="false" outlineLevel="0" collapsed="false">
      <c r="A71" s="75" t="s">
        <v>396</v>
      </c>
      <c r="B71" s="283" t="n">
        <v>3.74211359686742</v>
      </c>
      <c r="C71" s="113"/>
      <c r="D71" s="283" t="n">
        <v>4.09769640857703</v>
      </c>
      <c r="E71" s="90"/>
      <c r="F71" s="75" t="s">
        <v>397</v>
      </c>
      <c r="G71" s="86" t="n">
        <f aca="false">EXP(B71)</f>
        <v>42.1870624434194</v>
      </c>
      <c r="H71" s="73" t="s">
        <v>398</v>
      </c>
      <c r="I71" s="87" t="n">
        <f aca="false">EXP(D71)</f>
        <v>60.2014482044069</v>
      </c>
      <c r="J71" s="73" t="s">
        <v>399</v>
      </c>
      <c r="L71" s="88" t="n">
        <f aca="false">(G$4+F$4*G71)/I71</f>
        <v>0.535645346657765</v>
      </c>
      <c r="M71" s="73" t="s">
        <v>1343</v>
      </c>
    </row>
    <row r="72" customFormat="false" ht="13.5" hidden="false" customHeight="false" outlineLevel="0" collapsed="false">
      <c r="A72" s="75" t="s">
        <v>401</v>
      </c>
      <c r="B72" s="283" t="n">
        <v>4.23133648129297</v>
      </c>
      <c r="C72" s="113"/>
      <c r="D72" s="283" t="n">
        <v>3.64437992023013</v>
      </c>
      <c r="E72" s="90"/>
      <c r="F72" s="75" t="s">
        <v>402</v>
      </c>
      <c r="G72" s="86" t="n">
        <f aca="false">EXP(B72)</f>
        <v>68.8091328672507</v>
      </c>
      <c r="H72" s="73" t="s">
        <v>403</v>
      </c>
      <c r="I72" s="87" t="n">
        <f aca="false">EXP(D72)</f>
        <v>38.2590418368997</v>
      </c>
      <c r="J72" s="73" t="s">
        <v>404</v>
      </c>
      <c r="L72" s="88" t="n">
        <f aca="false">(G$4+F$4*G72)/I72</f>
        <v>1.23947708718091</v>
      </c>
      <c r="M72" s="73" t="s">
        <v>1344</v>
      </c>
    </row>
    <row r="73" customFormat="false" ht="13.5" hidden="false" customHeight="false" outlineLevel="0" collapsed="false">
      <c r="A73" s="75" t="s">
        <v>406</v>
      </c>
      <c r="B73" s="283" t="n">
        <v>4.49207496987074</v>
      </c>
      <c r="C73" s="113"/>
      <c r="D73" s="283" t="n">
        <v>4.14278733690153</v>
      </c>
      <c r="E73" s="90"/>
      <c r="F73" s="75" t="s">
        <v>407</v>
      </c>
      <c r="G73" s="86" t="n">
        <f aca="false">EXP(B73)</f>
        <v>89.3065621826519</v>
      </c>
      <c r="H73" s="73" t="s">
        <v>408</v>
      </c>
      <c r="I73" s="87" t="n">
        <f aca="false">EXP(D73)</f>
        <v>62.9781182630926</v>
      </c>
      <c r="J73" s="73" t="s">
        <v>409</v>
      </c>
      <c r="L73" s="88" t="n">
        <f aca="false">(G$4+F$4*G73)/I73</f>
        <v>0.938496450421084</v>
      </c>
      <c r="M73" s="73" t="s">
        <v>1345</v>
      </c>
    </row>
    <row r="74" customFormat="false" ht="13.5" hidden="false" customHeight="false" outlineLevel="0" collapsed="false">
      <c r="A74" s="75" t="s">
        <v>411</v>
      </c>
      <c r="B74" s="283" t="n">
        <v>4.79045835364959</v>
      </c>
      <c r="C74" s="113"/>
      <c r="D74" s="283" t="n">
        <v>4.09806748241535</v>
      </c>
      <c r="E74" s="90"/>
      <c r="F74" s="75" t="s">
        <v>412</v>
      </c>
      <c r="G74" s="86" t="n">
        <f aca="false">EXP(B74)</f>
        <v>120.356521873465</v>
      </c>
      <c r="H74" s="73" t="s">
        <v>413</v>
      </c>
      <c r="I74" s="87" t="n">
        <f aca="false">EXP(D74)</f>
        <v>60.2237915321205</v>
      </c>
      <c r="J74" s="73" t="s">
        <v>414</v>
      </c>
      <c r="L74" s="88" t="n">
        <f aca="false">(G$4+F$4*G74)/I74</f>
        <v>1.27529694683723</v>
      </c>
      <c r="M74" s="73" t="s">
        <v>1346</v>
      </c>
    </row>
    <row r="75" customFormat="false" ht="13.5" hidden="false" customHeight="false" outlineLevel="0" collapsed="false">
      <c r="A75" s="75" t="s">
        <v>416</v>
      </c>
      <c r="B75" s="283" t="n">
        <v>4.49710049653222</v>
      </c>
      <c r="C75" s="113"/>
      <c r="D75" s="283" t="n">
        <v>3.83776464179973</v>
      </c>
      <c r="E75" s="90"/>
      <c r="F75" s="75" t="s">
        <v>417</v>
      </c>
      <c r="G75" s="86" t="n">
        <f aca="false">EXP(B75)</f>
        <v>89.7565043431333</v>
      </c>
      <c r="H75" s="73" t="s">
        <v>418</v>
      </c>
      <c r="I75" s="87" t="n">
        <f aca="false">EXP(D75)</f>
        <v>46.4215894922714</v>
      </c>
      <c r="J75" s="73" t="s">
        <v>419</v>
      </c>
      <c r="L75" s="88" t="n">
        <f aca="false">(G$4+F$4*G75)/I75</f>
        <v>1.27874138143135</v>
      </c>
      <c r="M75" s="73" t="s">
        <v>1347</v>
      </c>
    </row>
    <row r="76" customFormat="false" ht="13.5" hidden="false" customHeight="false" outlineLevel="0" collapsed="false">
      <c r="A76" s="75" t="s">
        <v>421</v>
      </c>
      <c r="B76" s="283" t="n">
        <v>3.76232711661432</v>
      </c>
      <c r="C76" s="113"/>
      <c r="D76" s="283" t="n">
        <v>3.43555470710853</v>
      </c>
      <c r="E76" s="90"/>
      <c r="F76" s="75" t="s">
        <v>422</v>
      </c>
      <c r="G76" s="86" t="n">
        <f aca="false">EXP(B76)</f>
        <v>43.0484883576724</v>
      </c>
      <c r="H76" s="73" t="s">
        <v>423</v>
      </c>
      <c r="I76" s="87" t="n">
        <f aca="false">EXP(D76)</f>
        <v>31.0486306857313</v>
      </c>
      <c r="J76" s="73" t="s">
        <v>424</v>
      </c>
      <c r="L76" s="88" t="n">
        <f aca="false">(G$4+F$4*G76)/I76</f>
        <v>1.05439878155136</v>
      </c>
      <c r="M76" s="73" t="s">
        <v>1348</v>
      </c>
    </row>
    <row r="77" customFormat="false" ht="13.5" hidden="false" customHeight="false" outlineLevel="0" collapsed="false">
      <c r="A77" s="75" t="s">
        <v>426</v>
      </c>
      <c r="B77" s="283" t="n">
        <v>5.71939214043086</v>
      </c>
      <c r="C77" s="113"/>
      <c r="D77" s="283" t="n">
        <v>4.20383307603188</v>
      </c>
      <c r="E77" s="90"/>
      <c r="F77" s="75" t="s">
        <v>427</v>
      </c>
      <c r="G77" s="86" t="n">
        <f aca="false">EXP(B77)</f>
        <v>304.719639900557</v>
      </c>
      <c r="H77" s="73" t="s">
        <v>428</v>
      </c>
      <c r="I77" s="87" t="n">
        <f aca="false">EXP(D77)</f>
        <v>66.9424353381467</v>
      </c>
      <c r="J77" s="73" t="s">
        <v>429</v>
      </c>
      <c r="L77" s="88" t="n">
        <f aca="false">(G$4+F$4*G77)/I77</f>
        <v>2.71711349944971</v>
      </c>
      <c r="M77" s="73" t="s">
        <v>1349</v>
      </c>
    </row>
    <row r="78" customFormat="false" ht="13.5" hidden="false" customHeight="false" outlineLevel="0" collapsed="false">
      <c r="A78" s="75" t="s">
        <v>431</v>
      </c>
      <c r="B78" s="283" t="n">
        <v>4.74103868529201</v>
      </c>
      <c r="C78" s="113"/>
      <c r="D78" s="283" t="n">
        <v>4.12903032004251</v>
      </c>
      <c r="E78" s="90"/>
      <c r="F78" s="75" t="s">
        <v>432</v>
      </c>
      <c r="G78" s="86" t="n">
        <f aca="false">EXP(B78)</f>
        <v>114.553124553374</v>
      </c>
      <c r="H78" s="73" t="s">
        <v>433</v>
      </c>
      <c r="I78" s="87" t="n">
        <f aca="false">EXP(D78)</f>
        <v>62.1176594719508</v>
      </c>
      <c r="J78" s="73" t="s">
        <v>434</v>
      </c>
      <c r="L78" s="88" t="n">
        <f aca="false">(G$4+F$4*G78)/I78</f>
        <v>1.1831624311056</v>
      </c>
      <c r="M78" s="73" t="s">
        <v>1350</v>
      </c>
    </row>
    <row r="79" customFormat="false" ht="13.5" hidden="false" customHeight="false" outlineLevel="0" collapsed="false">
      <c r="A79" s="75" t="s">
        <v>436</v>
      </c>
      <c r="B79" s="283" t="n">
        <v>4.45056722329755</v>
      </c>
      <c r="C79" s="113"/>
      <c r="D79" s="283" t="n">
        <v>3.79485445439641</v>
      </c>
      <c r="E79" s="90"/>
      <c r="F79" s="75" t="s">
        <v>437</v>
      </c>
      <c r="G79" s="86" t="n">
        <f aca="false">EXP(B79)</f>
        <v>85.675527377245</v>
      </c>
      <c r="H79" s="73" t="s">
        <v>438</v>
      </c>
      <c r="I79" s="87" t="n">
        <f aca="false">EXP(D79)</f>
        <v>44.4717632648444</v>
      </c>
      <c r="J79" s="73" t="s">
        <v>439</v>
      </c>
      <c r="L79" s="88" t="n">
        <f aca="false">(G$4+F$4*G79)/I79</f>
        <v>1.28250031970549</v>
      </c>
      <c r="M79" s="73" t="s">
        <v>1351</v>
      </c>
    </row>
    <row r="80" customFormat="false" ht="13.5" hidden="false" customHeight="false" outlineLevel="0" collapsed="false">
      <c r="A80" s="75" t="s">
        <v>441</v>
      </c>
      <c r="B80" s="283" t="n">
        <v>4.98088880905416</v>
      </c>
      <c r="C80" s="113"/>
      <c r="D80" s="283" t="n">
        <v>3.69276412886975</v>
      </c>
      <c r="E80" s="90"/>
      <c r="F80" s="75" t="s">
        <v>442</v>
      </c>
      <c r="G80" s="86" t="n">
        <f aca="false">EXP(B80)</f>
        <v>145.603738079237</v>
      </c>
      <c r="H80" s="73" t="s">
        <v>443</v>
      </c>
      <c r="I80" s="87" t="n">
        <f aca="false">EXP(D80)</f>
        <v>40.1556891953879</v>
      </c>
      <c r="J80" s="73" t="s">
        <v>444</v>
      </c>
      <c r="L80" s="88" t="n">
        <f aca="false">(G$4+F$4*G80)/I80</f>
        <v>2.27101395922846</v>
      </c>
      <c r="M80" s="73" t="s">
        <v>1352</v>
      </c>
    </row>
    <row r="81" customFormat="false" ht="13.5" hidden="false" customHeight="false" outlineLevel="0" collapsed="false">
      <c r="A81" s="75" t="s">
        <v>446</v>
      </c>
      <c r="B81" s="283" t="n">
        <v>5.00340539675963</v>
      </c>
      <c r="C81" s="113"/>
      <c r="D81" s="283" t="n">
        <v>4.15880149223667</v>
      </c>
      <c r="E81" s="90"/>
      <c r="F81" s="75" t="s">
        <v>447</v>
      </c>
      <c r="G81" s="86" t="n">
        <f aca="false">EXP(B81)</f>
        <v>148.919426324796</v>
      </c>
      <c r="H81" s="73" t="s">
        <v>448</v>
      </c>
      <c r="I81" s="87" t="n">
        <f aca="false">EXP(D81)</f>
        <v>63.9947783811497</v>
      </c>
      <c r="J81" s="73" t="s">
        <v>449</v>
      </c>
      <c r="L81" s="88" t="n">
        <f aca="false">(G$4+F$4*G81)/I81</f>
        <v>1.45455731482856</v>
      </c>
      <c r="M81" s="73" t="s">
        <v>1353</v>
      </c>
    </row>
    <row r="82" customFormat="false" ht="13.5" hidden="false" customHeight="false" outlineLevel="0" collapsed="false">
      <c r="A82" s="75" t="s">
        <v>451</v>
      </c>
      <c r="B82" s="283" t="n">
        <v>3.95442797272553</v>
      </c>
      <c r="C82" s="113"/>
      <c r="D82" s="283" t="n">
        <v>4.00404835393274</v>
      </c>
      <c r="E82" s="90"/>
      <c r="F82" s="75" t="s">
        <v>452</v>
      </c>
      <c r="G82" s="86" t="n">
        <f aca="false">EXP(B82)</f>
        <v>52.16584512187</v>
      </c>
      <c r="H82" s="73" t="s">
        <v>453</v>
      </c>
      <c r="I82" s="87" t="n">
        <f aca="false">EXP(D82)</f>
        <v>54.8196306820891</v>
      </c>
      <c r="J82" s="73" t="s">
        <v>454</v>
      </c>
      <c r="L82" s="88" t="n">
        <f aca="false">(G$4+F$4*G82)/I82</f>
        <v>0.691988093452444</v>
      </c>
      <c r="M82" s="73" t="s">
        <v>1354</v>
      </c>
    </row>
    <row r="83" customFormat="false" ht="13.5" hidden="false" customHeight="false" outlineLevel="0" collapsed="false">
      <c r="A83" s="75" t="s">
        <v>456</v>
      </c>
      <c r="B83" s="283" t="n">
        <v>3.75376581561286</v>
      </c>
      <c r="C83" s="113"/>
      <c r="D83" s="283" t="n">
        <v>4.06688363757567</v>
      </c>
      <c r="E83" s="90"/>
      <c r="F83" s="75" t="s">
        <v>457</v>
      </c>
      <c r="G83" s="86" t="n">
        <f aca="false">EXP(B83)</f>
        <v>42.6815104368993</v>
      </c>
      <c r="H83" s="73" t="s">
        <v>458</v>
      </c>
      <c r="I83" s="87" t="n">
        <f aca="false">EXP(D83)</f>
        <v>58.3747619231035</v>
      </c>
      <c r="J83" s="73" t="s">
        <v>459</v>
      </c>
      <c r="L83" s="88" t="n">
        <f aca="false">(G$4+F$4*G83)/I83</f>
        <v>0.557235008373687</v>
      </c>
      <c r="M83" s="73" t="s">
        <v>1355</v>
      </c>
    </row>
    <row r="84" customFormat="false" ht="13.5" hidden="false" customHeight="false" outlineLevel="0" collapsed="false">
      <c r="A84" s="75" t="s">
        <v>461</v>
      </c>
      <c r="B84" s="283" t="n">
        <v>5.17783215601812</v>
      </c>
      <c r="C84" s="113"/>
      <c r="D84" s="283" t="n">
        <v>4.52576691561844</v>
      </c>
      <c r="E84" s="90"/>
      <c r="F84" s="75" t="s">
        <v>462</v>
      </c>
      <c r="G84" s="86" t="n">
        <f aca="false">EXP(B84)</f>
        <v>177.298039593738</v>
      </c>
      <c r="H84" s="73" t="s">
        <v>463</v>
      </c>
      <c r="I84" s="87" t="n">
        <f aca="false">EXP(D84)</f>
        <v>92.3667361650003</v>
      </c>
      <c r="J84" s="73" t="s">
        <v>464</v>
      </c>
      <c r="L84" s="88" t="n">
        <f aca="false">(G$4+F$4*G84)/I84</f>
        <v>1.18289210060701</v>
      </c>
      <c r="M84" s="73" t="s">
        <v>1356</v>
      </c>
    </row>
    <row r="85" customFormat="false" ht="13.5" hidden="false" customHeight="false" outlineLevel="0" collapsed="false">
      <c r="A85" s="75" t="s">
        <v>466</v>
      </c>
      <c r="B85" s="283" t="n">
        <v>3.55917487669503</v>
      </c>
      <c r="C85" s="113"/>
      <c r="D85" s="283" t="n">
        <v>3.98201072887459</v>
      </c>
      <c r="E85" s="90"/>
      <c r="F85" s="75" t="s">
        <v>467</v>
      </c>
      <c r="G85" s="86" t="n">
        <f aca="false">EXP(B85)</f>
        <v>35.1341951384263</v>
      </c>
      <c r="H85" s="73" t="s">
        <v>468</v>
      </c>
      <c r="I85" s="87" t="n">
        <f aca="false">EXP(D85)</f>
        <v>53.6247507315457</v>
      </c>
      <c r="J85" s="73" t="s">
        <v>469</v>
      </c>
      <c r="L85" s="88" t="n">
        <f aca="false">(G$4+F$4*G85)/I85</f>
        <v>0.52637058156614</v>
      </c>
      <c r="M85" s="73" t="s">
        <v>1357</v>
      </c>
    </row>
    <row r="86" customFormat="false" ht="13.5" hidden="false" customHeight="false" outlineLevel="0" collapsed="false">
      <c r="A86" s="75" t="s">
        <v>471</v>
      </c>
      <c r="B86" s="283" t="n">
        <v>3.30877552388702</v>
      </c>
      <c r="C86" s="113"/>
      <c r="D86" s="283" t="n">
        <v>3.56800214679097</v>
      </c>
      <c r="E86" s="90"/>
      <c r="F86" s="75" t="s">
        <v>472</v>
      </c>
      <c r="G86" s="86" t="n">
        <f aca="false">EXP(B86)</f>
        <v>27.3516135613659</v>
      </c>
      <c r="H86" s="73" t="s">
        <v>473</v>
      </c>
      <c r="I86" s="87" t="n">
        <f aca="false">EXP(D86)</f>
        <v>35.4457070456218</v>
      </c>
      <c r="J86" s="73" t="s">
        <v>474</v>
      </c>
      <c r="L86" s="88" t="n">
        <f aca="false">(G$4+F$4*G86)/I86</f>
        <v>0.671179155753846</v>
      </c>
      <c r="M86" s="73" t="s">
        <v>1358</v>
      </c>
    </row>
    <row r="87" customFormat="false" ht="13.5" hidden="false" customHeight="false" outlineLevel="0" collapsed="false">
      <c r="A87" s="75" t="s">
        <v>476</v>
      </c>
      <c r="B87" s="283" t="n">
        <v>4.89792743084254</v>
      </c>
      <c r="C87" s="113"/>
      <c r="D87" s="283" t="n">
        <v>4.04388967883861</v>
      </c>
      <c r="E87" s="90"/>
      <c r="F87" s="75" t="s">
        <v>477</v>
      </c>
      <c r="G87" s="86" t="n">
        <f aca="false">EXP(B87)</f>
        <v>134.011743053998</v>
      </c>
      <c r="H87" s="73" t="s">
        <v>478</v>
      </c>
      <c r="I87" s="87" t="n">
        <f aca="false">EXP(D87)</f>
        <v>57.0478094664219</v>
      </c>
      <c r="J87" s="73" t="s">
        <v>479</v>
      </c>
      <c r="L87" s="88" t="n">
        <f aca="false">(G$4+F$4*G87)/I87</f>
        <v>1.48273341837194</v>
      </c>
      <c r="M87" s="73" t="s">
        <v>1359</v>
      </c>
    </row>
    <row r="88" customFormat="false" ht="13.5" hidden="false" customHeight="false" outlineLevel="0" collapsed="false">
      <c r="A88" s="75" t="s">
        <v>481</v>
      </c>
      <c r="B88" s="283" t="n">
        <v>4.84688431444229</v>
      </c>
      <c r="C88" s="113"/>
      <c r="D88" s="283" t="n">
        <v>3.53143841341662</v>
      </c>
      <c r="E88" s="90"/>
      <c r="F88" s="75" t="s">
        <v>482</v>
      </c>
      <c r="G88" s="86" t="n">
        <f aca="false">EXP(B88)</f>
        <v>127.343010334515</v>
      </c>
      <c r="H88" s="73" t="s">
        <v>483</v>
      </c>
      <c r="I88" s="87" t="n">
        <f aca="false">EXP(D88)</f>
        <v>34.1730873063422</v>
      </c>
      <c r="J88" s="73" t="s">
        <v>484</v>
      </c>
      <c r="L88" s="88" t="n">
        <f aca="false">(G$4+F$4*G88)/I88</f>
        <v>2.36400987614837</v>
      </c>
      <c r="M88" s="73" t="s">
        <v>1360</v>
      </c>
    </row>
    <row r="89" customFormat="false" ht="13.5" hidden="false" customHeight="false" outlineLevel="0" collapsed="false">
      <c r="A89" s="75" t="s">
        <v>486</v>
      </c>
      <c r="B89" s="283" t="n">
        <v>5.94398185259197</v>
      </c>
      <c r="C89" s="113"/>
      <c r="D89" s="283" t="n">
        <v>4.06967692317849</v>
      </c>
      <c r="E89" s="90"/>
      <c r="F89" s="75" t="s">
        <v>487</v>
      </c>
      <c r="G89" s="86" t="n">
        <f aca="false">EXP(B89)</f>
        <v>381.450790386478</v>
      </c>
      <c r="H89" s="73" t="s">
        <v>488</v>
      </c>
      <c r="I89" s="87" t="n">
        <f aca="false">EXP(D89)</f>
        <v>58.5380472502594</v>
      </c>
      <c r="J89" s="73" t="s">
        <v>489</v>
      </c>
      <c r="L89" s="88" t="n">
        <f aca="false">(G$4+F$4*G89)/I89</f>
        <v>3.85436414637648</v>
      </c>
      <c r="M89" s="73" t="s">
        <v>1361</v>
      </c>
    </row>
    <row r="90" customFormat="false" ht="13.5" hidden="false" customHeight="false" outlineLevel="0" collapsed="false">
      <c r="A90" s="75" t="s">
        <v>491</v>
      </c>
      <c r="B90" s="283" t="n">
        <v>5.41062823887332</v>
      </c>
      <c r="C90" s="113"/>
      <c r="D90" s="283" t="n">
        <v>3.85304926869721</v>
      </c>
      <c r="E90" s="90"/>
      <c r="F90" s="75" t="s">
        <v>492</v>
      </c>
      <c r="G90" s="86" t="n">
        <f aca="false">EXP(B90)</f>
        <v>223.772125878387</v>
      </c>
      <c r="H90" s="73" t="s">
        <v>493</v>
      </c>
      <c r="I90" s="87" t="n">
        <f aca="false">EXP(D90)</f>
        <v>47.1365764021877</v>
      </c>
      <c r="J90" s="73" t="s">
        <v>494</v>
      </c>
      <c r="L90" s="88" t="n">
        <f aca="false">(G$4+F$4*G90)/I90</f>
        <v>2.8799315120472</v>
      </c>
      <c r="M90" s="73" t="s">
        <v>1362</v>
      </c>
    </row>
    <row r="91" customFormat="false" ht="13.5" hidden="false" customHeight="false" outlineLevel="0" collapsed="false">
      <c r="A91" s="75" t="s">
        <v>496</v>
      </c>
      <c r="B91" s="283" t="n">
        <v>5.31273273028492</v>
      </c>
      <c r="C91" s="113"/>
      <c r="D91" s="283" t="n">
        <v>3.98966139830591</v>
      </c>
      <c r="E91" s="90"/>
      <c r="F91" s="75" t="s">
        <v>497</v>
      </c>
      <c r="G91" s="86" t="n">
        <f aca="false">EXP(B91)</f>
        <v>202.903953231155</v>
      </c>
      <c r="H91" s="73" t="s">
        <v>498</v>
      </c>
      <c r="I91" s="87" t="n">
        <f aca="false">EXP(D91)</f>
        <v>54.0365893845909</v>
      </c>
      <c r="J91" s="73" t="s">
        <v>499</v>
      </c>
      <c r="L91" s="88" t="n">
        <f aca="false">(G$4+F$4*G91)/I91</f>
        <v>2.29206274400947</v>
      </c>
      <c r="M91" s="73" t="s">
        <v>1363</v>
      </c>
    </row>
    <row r="92" customFormat="false" ht="13.5" hidden="false" customHeight="false" outlineLevel="0" collapsed="false">
      <c r="A92" s="75" t="s">
        <v>501</v>
      </c>
      <c r="B92" s="283" t="n">
        <v>4.47907226518</v>
      </c>
      <c r="C92" s="113"/>
      <c r="D92" s="283" t="n">
        <v>4.00712471976149</v>
      </c>
      <c r="E92" s="90"/>
      <c r="F92" s="75" t="s">
        <v>502</v>
      </c>
      <c r="G92" s="86" t="n">
        <f aca="false">EXP(B92)</f>
        <v>88.1528522571733</v>
      </c>
      <c r="H92" s="73" t="s">
        <v>503</v>
      </c>
      <c r="I92" s="87" t="n">
        <f aca="false">EXP(D92)</f>
        <v>54.9885355941038</v>
      </c>
      <c r="J92" s="73" t="s">
        <v>504</v>
      </c>
      <c r="L92" s="88" t="n">
        <f aca="false">(G$4+F$4*G92)/I92</f>
        <v>1.06289656844137</v>
      </c>
      <c r="M92" s="73" t="s">
        <v>1364</v>
      </c>
    </row>
    <row r="93" customFormat="false" ht="13.5" hidden="false" customHeight="false" outlineLevel="0" collapsed="false">
      <c r="A93" s="75" t="s">
        <v>506</v>
      </c>
      <c r="B93" s="283" t="n">
        <v>4.40136560629471</v>
      </c>
      <c r="C93" s="113"/>
      <c r="D93" s="283" t="n">
        <v>3.93939112502849</v>
      </c>
      <c r="E93" s="90"/>
      <c r="F93" s="75" t="s">
        <v>507</v>
      </c>
      <c r="G93" s="86" t="n">
        <f aca="false">EXP(B93)</f>
        <v>81.5621744665808</v>
      </c>
      <c r="H93" s="73" t="s">
        <v>508</v>
      </c>
      <c r="I93" s="87" t="n">
        <f aca="false">EXP(D93)</f>
        <v>51.3873033303671</v>
      </c>
      <c r="J93" s="73" t="s">
        <v>509</v>
      </c>
      <c r="L93" s="88" t="n">
        <f aca="false">(G$4+F$4*G93)/I93</f>
        <v>1.06427922660872</v>
      </c>
      <c r="M93" s="73" t="s">
        <v>1365</v>
      </c>
    </row>
    <row r="94" customFormat="false" ht="13.5" hidden="false" customHeight="false" outlineLevel="0" collapsed="false">
      <c r="A94" s="75" t="s">
        <v>511</v>
      </c>
      <c r="B94" s="283" t="n">
        <v>4.7175910023856</v>
      </c>
      <c r="C94" s="113"/>
      <c r="D94" s="283" t="n">
        <v>3.81841832525097</v>
      </c>
      <c r="E94" s="90"/>
      <c r="F94" s="75" t="s">
        <v>512</v>
      </c>
      <c r="G94" s="86" t="n">
        <f aca="false">EXP(B94)</f>
        <v>111.898364824825</v>
      </c>
      <c r="H94" s="73" t="s">
        <v>513</v>
      </c>
      <c r="I94" s="87" t="n">
        <f aca="false">EXP(D94)</f>
        <v>45.5321343099452</v>
      </c>
      <c r="J94" s="73" t="s">
        <v>514</v>
      </c>
      <c r="L94" s="88" t="n">
        <f aca="false">(G$4+F$4*G94)/I94</f>
        <v>1.58090695815302</v>
      </c>
      <c r="M94" s="73" t="s">
        <v>1366</v>
      </c>
    </row>
    <row r="95" customFormat="false" ht="13.5" hidden="false" customHeight="false" outlineLevel="0" collapsed="false">
      <c r="A95" s="75" t="s">
        <v>516</v>
      </c>
      <c r="B95" s="283" t="n">
        <v>4.3821396841071</v>
      </c>
      <c r="C95" s="113"/>
      <c r="D95" s="283" t="n">
        <v>3.4957900864596</v>
      </c>
      <c r="E95" s="90"/>
      <c r="F95" s="75" t="s">
        <v>517</v>
      </c>
      <c r="G95" s="86" t="n">
        <f aca="false">EXP(B95)</f>
        <v>80.0090444658835</v>
      </c>
      <c r="H95" s="73" t="s">
        <v>518</v>
      </c>
      <c r="I95" s="87" t="n">
        <f aca="false">EXP(D95)</f>
        <v>32.9763318164534</v>
      </c>
      <c r="J95" s="73" t="s">
        <v>519</v>
      </c>
      <c r="L95" s="88" t="n">
        <f aca="false">(G$4+F$4*G95)/I95</f>
        <v>1.6316294864157</v>
      </c>
      <c r="M95" s="73" t="s">
        <v>1367</v>
      </c>
    </row>
    <row r="96" customFormat="false" ht="13.5" hidden="false" customHeight="false" outlineLevel="0" collapsed="false">
      <c r="A96" s="75" t="s">
        <v>521</v>
      </c>
      <c r="B96" s="283" t="n">
        <v>3.66172745290387</v>
      </c>
      <c r="C96" s="113"/>
      <c r="D96" s="283" t="n">
        <v>4.53624702306697</v>
      </c>
      <c r="E96" s="90"/>
      <c r="F96" s="75" t="s">
        <v>522</v>
      </c>
      <c r="G96" s="86" t="n">
        <f aca="false">EXP(B96)</f>
        <v>38.9285320272669</v>
      </c>
      <c r="H96" s="73" t="s">
        <v>523</v>
      </c>
      <c r="I96" s="87" t="n">
        <f aca="false">EXP(D96)</f>
        <v>93.3398396929162</v>
      </c>
      <c r="J96" s="73" t="s">
        <v>524</v>
      </c>
      <c r="L96" s="88" t="n">
        <f aca="false">(G$4+F$4*G96)/I96</f>
        <v>0.325576552900899</v>
      </c>
      <c r="M96" s="73" t="s">
        <v>1368</v>
      </c>
    </row>
    <row r="97" customFormat="false" ht="13.5" hidden="false" customHeight="false" outlineLevel="0" collapsed="false">
      <c r="A97" s="75" t="s">
        <v>526</v>
      </c>
      <c r="B97" s="283" t="n">
        <v>3.15763569434639</v>
      </c>
      <c r="C97" s="113"/>
      <c r="D97" s="283" t="n">
        <v>4.37930871005519</v>
      </c>
      <c r="E97" s="90"/>
      <c r="F97" s="75" t="s">
        <v>527</v>
      </c>
      <c r="G97" s="86" t="n">
        <f aca="false">EXP(B97)</f>
        <v>23.5149336630882</v>
      </c>
      <c r="H97" s="73" t="s">
        <v>528</v>
      </c>
      <c r="I97" s="87" t="n">
        <f aca="false">EXP(D97)</f>
        <v>79.7828612475545</v>
      </c>
      <c r="J97" s="73" t="s">
        <v>529</v>
      </c>
      <c r="L97" s="88" t="n">
        <f aca="false">(G$4+F$4*G97)/I97</f>
        <v>0.270778859646657</v>
      </c>
      <c r="M97" s="73" t="s">
        <v>1369</v>
      </c>
    </row>
    <row r="98" customFormat="false" ht="13.5" hidden="false" customHeight="false" outlineLevel="0" collapsed="false">
      <c r="A98" s="75" t="s">
        <v>531</v>
      </c>
      <c r="B98" s="283" t="n">
        <v>4.9798319762107</v>
      </c>
      <c r="C98" s="113"/>
      <c r="D98" s="283" t="n">
        <v>4.21464674066228</v>
      </c>
      <c r="E98" s="90"/>
      <c r="F98" s="75" t="s">
        <v>532</v>
      </c>
      <c r="G98" s="86" t="n">
        <f aca="false">EXP(B98)</f>
        <v>145.449940550159</v>
      </c>
      <c r="H98" s="73" t="s">
        <v>533</v>
      </c>
      <c r="I98" s="87" t="n">
        <f aca="false">EXP(D98)</f>
        <v>67.6702564980823</v>
      </c>
      <c r="J98" s="73" t="s">
        <v>534</v>
      </c>
      <c r="L98" s="88" t="n">
        <f aca="false">(G$4+F$4*G98)/I98</f>
        <v>1.3463295519823</v>
      </c>
      <c r="M98" s="73" t="s">
        <v>1370</v>
      </c>
    </row>
    <row r="99" customFormat="false" ht="13.5" hidden="false" customHeight="false" outlineLevel="0" collapsed="false">
      <c r="A99" s="75" t="s">
        <v>536</v>
      </c>
      <c r="B99" s="283" t="n">
        <v>4.71095714803087</v>
      </c>
      <c r="C99" s="113"/>
      <c r="D99" s="283" t="n">
        <v>3.45660086925491</v>
      </c>
      <c r="E99" s="90"/>
      <c r="F99" s="75" t="s">
        <v>537</v>
      </c>
      <c r="G99" s="86" t="n">
        <f aca="false">EXP(B99)</f>
        <v>111.158504147348</v>
      </c>
      <c r="H99" s="73" t="s">
        <v>538</v>
      </c>
      <c r="I99" s="87" t="n">
        <f aca="false">EXP(D99)</f>
        <v>31.7090100515973</v>
      </c>
      <c r="J99" s="73" t="s">
        <v>539</v>
      </c>
      <c r="L99" s="88" t="n">
        <f aca="false">(G$4+F$4*G99)/I99</f>
        <v>2.25678276450588</v>
      </c>
      <c r="M99" s="73" t="s">
        <v>1371</v>
      </c>
    </row>
    <row r="100" customFormat="false" ht="13.5" hidden="false" customHeight="false" outlineLevel="0" collapsed="false">
      <c r="A100" s="75" t="s">
        <v>541</v>
      </c>
      <c r="B100" s="283" t="n">
        <v>4.83253430703771</v>
      </c>
      <c r="C100" s="113"/>
      <c r="D100" s="283" t="n">
        <v>3.56480777402467</v>
      </c>
      <c r="E100" s="90"/>
      <c r="F100" s="75" t="s">
        <v>542</v>
      </c>
      <c r="G100" s="86" t="n">
        <f aca="false">EXP(B100)</f>
        <v>125.528686110426</v>
      </c>
      <c r="H100" s="73" t="s">
        <v>543</v>
      </c>
      <c r="I100" s="87" t="n">
        <f aca="false">EXP(D100)</f>
        <v>35.3326608962504</v>
      </c>
      <c r="J100" s="73" t="s">
        <v>544</v>
      </c>
      <c r="L100" s="88" t="n">
        <f aca="false">(G$4+F$4*G100)/I100</f>
        <v>2.25715666638076</v>
      </c>
      <c r="M100" s="73" t="s">
        <v>1372</v>
      </c>
    </row>
    <row r="101" customFormat="false" ht="13.5" hidden="false" customHeight="false" outlineLevel="0" collapsed="false">
      <c r="A101" s="75" t="s">
        <v>546</v>
      </c>
      <c r="B101" s="283" t="n">
        <v>4.54943123005651</v>
      </c>
      <c r="C101" s="113"/>
      <c r="D101" s="283" t="n">
        <v>4.05980322132236</v>
      </c>
      <c r="E101" s="90"/>
      <c r="F101" s="75" t="s">
        <v>547</v>
      </c>
      <c r="G101" s="86" t="n">
        <f aca="false">EXP(B101)</f>
        <v>94.5785995492491</v>
      </c>
      <c r="H101" s="73" t="s">
        <v>548</v>
      </c>
      <c r="I101" s="87" t="n">
        <f aca="false">EXP(D101)</f>
        <v>57.9629040930509</v>
      </c>
      <c r="J101" s="73" t="s">
        <v>549</v>
      </c>
      <c r="L101" s="88" t="n">
        <f aca="false">(G$4+F$4*G101)/I101</f>
        <v>1.07154399378202</v>
      </c>
      <c r="M101" s="73" t="s">
        <v>1373</v>
      </c>
    </row>
    <row r="102" customFormat="false" ht="13.5" hidden="false" customHeight="false" outlineLevel="0" collapsed="false">
      <c r="A102" s="75" t="s">
        <v>551</v>
      </c>
      <c r="B102" s="283" t="n">
        <v>3.68114834801818</v>
      </c>
      <c r="C102" s="113"/>
      <c r="D102" s="283" t="n">
        <v>3.92206286353612</v>
      </c>
      <c r="E102" s="90"/>
      <c r="F102" s="75" t="s">
        <v>552</v>
      </c>
      <c r="G102" s="86" t="n">
        <f aca="false">EXP(B102)</f>
        <v>39.6919480815557</v>
      </c>
      <c r="H102" s="73" t="s">
        <v>553</v>
      </c>
      <c r="I102" s="87" t="n">
        <f aca="false">EXP(D102)</f>
        <v>50.5045213287558</v>
      </c>
      <c r="J102" s="73" t="s">
        <v>554</v>
      </c>
      <c r="L102" s="88" t="n">
        <f aca="false">(G$4+F$4*G102)/I102</f>
        <v>0.610329720894439</v>
      </c>
      <c r="M102" s="73" t="s">
        <v>1374</v>
      </c>
    </row>
    <row r="103" customFormat="false" ht="13.5" hidden="false" customHeight="false" outlineLevel="0" collapsed="false">
      <c r="A103" s="75" t="s">
        <v>556</v>
      </c>
      <c r="B103" s="283" t="n">
        <v>5.26673662735848</v>
      </c>
      <c r="C103" s="113"/>
      <c r="D103" s="283" t="n">
        <v>3.89730357558292</v>
      </c>
      <c r="E103" s="90"/>
      <c r="F103" s="75" t="s">
        <v>557</v>
      </c>
      <c r="G103" s="86" t="n">
        <f aca="false">EXP(B103)</f>
        <v>193.782544813496</v>
      </c>
      <c r="H103" s="73" t="s">
        <v>558</v>
      </c>
      <c r="I103" s="87" t="n">
        <f aca="false">EXP(D103)</f>
        <v>49.2694185694933</v>
      </c>
      <c r="J103" s="73" t="s">
        <v>559</v>
      </c>
      <c r="L103" s="88" t="n">
        <f aca="false">(G$4+F$4*G103)/I103</f>
        <v>2.40831034724575</v>
      </c>
      <c r="M103" s="73" t="s">
        <v>1375</v>
      </c>
    </row>
    <row r="104" customFormat="false" ht="13.5" hidden="false" customHeight="false" outlineLevel="0" collapsed="false">
      <c r="A104" s="75" t="s">
        <v>561</v>
      </c>
      <c r="B104" s="283" t="n">
        <v>4.18215078044741</v>
      </c>
      <c r="C104" s="113"/>
      <c r="D104" s="283" t="n">
        <v>3.94836851985601</v>
      </c>
      <c r="E104" s="90"/>
      <c r="F104" s="75" t="s">
        <v>562</v>
      </c>
      <c r="G104" s="86" t="n">
        <f aca="false">EXP(B104)</f>
        <v>65.5065921080084</v>
      </c>
      <c r="H104" s="73" t="s">
        <v>563</v>
      </c>
      <c r="I104" s="87" t="n">
        <f aca="false">EXP(D104)</f>
        <v>51.8507043963923</v>
      </c>
      <c r="J104" s="73" t="s">
        <v>564</v>
      </c>
      <c r="L104" s="88" t="n">
        <f aca="false">(G$4+F$4*G104)/I104</f>
        <v>0.878266901707381</v>
      </c>
      <c r="M104" s="73" t="s">
        <v>1376</v>
      </c>
    </row>
    <row r="105" customFormat="false" ht="13.5" hidden="false" customHeight="false" outlineLevel="0" collapsed="false">
      <c r="A105" s="75" t="s">
        <v>566</v>
      </c>
      <c r="B105" s="283" t="n">
        <v>3.8120547626153</v>
      </c>
      <c r="C105" s="113"/>
      <c r="D105" s="283" t="n">
        <v>3.33549028103007</v>
      </c>
      <c r="E105" s="90"/>
      <c r="F105" s="75" t="s">
        <v>567</v>
      </c>
      <c r="G105" s="86" t="n">
        <f aca="false">EXP(B105)</f>
        <v>45.2433076791732</v>
      </c>
      <c r="H105" s="73" t="s">
        <v>568</v>
      </c>
      <c r="I105" s="87" t="n">
        <f aca="false">EXP(D105)</f>
        <v>28.0921528976798</v>
      </c>
      <c r="J105" s="73" t="s">
        <v>569</v>
      </c>
      <c r="L105" s="88" t="n">
        <f aca="false">(G$4+F$4*G105)/I105</f>
        <v>1.20989962929954</v>
      </c>
      <c r="M105" s="73" t="s">
        <v>1377</v>
      </c>
    </row>
    <row r="106" customFormat="false" ht="13.5" hidden="false" customHeight="false" outlineLevel="0" collapsed="false">
      <c r="A106" s="75" t="s">
        <v>571</v>
      </c>
      <c r="B106" s="283" t="n">
        <v>3.82521026241593</v>
      </c>
      <c r="C106" s="113"/>
      <c r="D106" s="283" t="n">
        <v>3.82298103279609</v>
      </c>
      <c r="E106" s="90"/>
      <c r="F106" s="75" t="s">
        <v>572</v>
      </c>
      <c r="G106" s="86" t="n">
        <f aca="false">EXP(B106)</f>
        <v>45.8424382948789</v>
      </c>
      <c r="H106" s="73" t="s">
        <v>573</v>
      </c>
      <c r="I106" s="87" t="n">
        <f aca="false">EXP(D106)</f>
        <v>45.7403587951817</v>
      </c>
      <c r="J106" s="73" t="s">
        <v>574</v>
      </c>
      <c r="L106" s="88" t="n">
        <f aca="false">(G$4+F$4*G106)/I106</f>
        <v>0.750544830262621</v>
      </c>
      <c r="M106" s="73" t="s">
        <v>1378</v>
      </c>
    </row>
    <row r="107" customFormat="false" ht="13.5" hidden="false" customHeight="false" outlineLevel="0" collapsed="false">
      <c r="A107" s="75" t="s">
        <v>576</v>
      </c>
      <c r="B107" s="283" t="n">
        <v>4.09970508573169</v>
      </c>
      <c r="C107" s="113"/>
      <c r="D107" s="283" t="n">
        <v>3.61861893754976</v>
      </c>
      <c r="E107" s="90"/>
      <c r="F107" s="75" t="s">
        <v>577</v>
      </c>
      <c r="G107" s="86" t="n">
        <f aca="false">EXP(B107)</f>
        <v>60.3224950093688</v>
      </c>
      <c r="H107" s="73" t="s">
        <v>578</v>
      </c>
      <c r="I107" s="87" t="n">
        <f aca="false">EXP(D107)</f>
        <v>37.2860379003618</v>
      </c>
      <c r="J107" s="73" t="s">
        <v>579</v>
      </c>
      <c r="L107" s="88" t="n">
        <f aca="false">(G$4+F$4*G107)/I107</f>
        <v>1.14208493455742</v>
      </c>
      <c r="M107" s="73" t="s">
        <v>1379</v>
      </c>
    </row>
    <row r="108" customFormat="false" ht="14.25" hidden="false" customHeight="false" outlineLevel="0" collapsed="false">
      <c r="A108" s="69" t="s">
        <v>581</v>
      </c>
      <c r="B108" s="286" t="n">
        <v>4.08264694416575</v>
      </c>
      <c r="C108" s="113"/>
      <c r="D108" s="286" t="n">
        <v>3.60073099575529</v>
      </c>
      <c r="E108" s="90"/>
      <c r="F108" s="69" t="s">
        <v>582</v>
      </c>
      <c r="G108" s="91" t="n">
        <f aca="false">EXP(B108)</f>
        <v>59.3022319850146</v>
      </c>
      <c r="H108" s="73" t="s">
        <v>583</v>
      </c>
      <c r="I108" s="92" t="n">
        <f aca="false">EXP(D108)</f>
        <v>36.6249973783116</v>
      </c>
      <c r="J108" s="73" t="s">
        <v>584</v>
      </c>
      <c r="L108" s="93" t="n">
        <f aca="false">(G$4+F$4*G108)/I108</f>
        <v>1.14681980172184</v>
      </c>
      <c r="M108" s="73" t="s">
        <v>1380</v>
      </c>
    </row>
    <row r="109" customFormat="false" ht="13.5" hidden="false" customHeight="false" outlineLevel="0" collapsed="false">
      <c r="D109" s="90"/>
      <c r="E109" s="90"/>
      <c r="F109" s="90"/>
      <c r="G109" s="90"/>
      <c r="H109" s="90"/>
      <c r="I109" s="90"/>
      <c r="J109" s="90"/>
    </row>
    <row r="111" customFormat="false" ht="14.25" hidden="false" customHeight="false" outlineLevel="0" collapsed="false">
      <c r="A111" s="2" t="s">
        <v>586</v>
      </c>
    </row>
    <row r="112" customFormat="false" ht="13.5" hidden="false" customHeight="false" outlineLevel="0" collapsed="false">
      <c r="A112" s="62"/>
      <c r="B112" s="281" t="s">
        <v>1276</v>
      </c>
    </row>
    <row r="113" customFormat="false" ht="14.25" hidden="false" customHeight="false" outlineLevel="0" collapsed="false">
      <c r="A113" s="94"/>
      <c r="B113" s="64" t="s">
        <v>1277</v>
      </c>
    </row>
    <row r="114" customFormat="false" ht="13.5" hidden="false" customHeight="false" outlineLevel="0" collapsed="false">
      <c r="A114" s="95" t="s">
        <v>587</v>
      </c>
      <c r="B114" s="83" t="n">
        <f aca="false">PERCENTILE(L9:L108,0.05)</f>
        <v>0.403796390732564</v>
      </c>
      <c r="C114" s="73" t="s">
        <v>1381</v>
      </c>
    </row>
    <row r="115" customFormat="false" ht="13.5" hidden="false" customHeight="false" outlineLevel="0" collapsed="false">
      <c r="A115" s="96" t="s">
        <v>589</v>
      </c>
      <c r="B115" s="88" t="n">
        <f aca="false">AVERAGE(L9:L108)</f>
        <v>1.43508699646666</v>
      </c>
      <c r="C115" s="73" t="s">
        <v>1382</v>
      </c>
    </row>
    <row r="116" customFormat="false" ht="14.25" hidden="false" customHeight="false" outlineLevel="0" collapsed="false">
      <c r="A116" s="97" t="s">
        <v>591</v>
      </c>
      <c r="B116" s="93" t="n">
        <f aca="false">PERCENTILE(L9:L108,0.95)</f>
        <v>3.79543140464489</v>
      </c>
      <c r="C116" s="73" t="s">
        <v>1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3671875" defaultRowHeight="11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32.86"/>
    <col collapsed="false" customWidth="true" hidden="false" outlineLevel="0" max="3" min="3" style="1" width="10.62"/>
    <col collapsed="false" customWidth="true" hidden="false" outlineLevel="0" max="4" min="4" style="1" width="16.12"/>
    <col collapsed="false" customWidth="true" hidden="false" outlineLevel="0" max="5" min="5" style="1" width="26.25"/>
    <col collapsed="false" customWidth="true" hidden="false" outlineLevel="0" max="6" min="6" style="1" width="12.36"/>
    <col collapsed="false" customWidth="false" hidden="false" outlineLevel="0" max="257" min="7" style="1" width="8.36"/>
  </cols>
  <sheetData>
    <row r="1" customFormat="false" ht="12" hidden="false" customHeight="false" outlineLevel="0" collapsed="false">
      <c r="B1" s="2" t="s">
        <v>0</v>
      </c>
      <c r="C1" s="2"/>
      <c r="D1" s="2"/>
      <c r="E1" s="2"/>
    </row>
    <row r="2" customFormat="false" ht="11.25" hidden="false" customHeight="false" outlineLevel="0" collapsed="false">
      <c r="B2" s="168" t="s">
        <v>1384</v>
      </c>
      <c r="C2" s="169" t="s">
        <v>1385</v>
      </c>
      <c r="D2" s="178" t="n">
        <v>12</v>
      </c>
      <c r="E2" s="14"/>
    </row>
    <row r="3" customFormat="false" ht="13.5" hidden="false" customHeight="false" outlineLevel="0" collapsed="false">
      <c r="B3" s="171" t="s">
        <v>1386</v>
      </c>
      <c r="C3" s="172" t="s">
        <v>1387</v>
      </c>
      <c r="D3" s="173" t="n">
        <v>10</v>
      </c>
      <c r="E3" s="14"/>
    </row>
    <row r="4" customFormat="false" ht="11.25" hidden="false" customHeight="false" outlineLevel="0" collapsed="false">
      <c r="B4" s="171" t="s">
        <v>1388</v>
      </c>
      <c r="C4" s="172" t="s">
        <v>1389</v>
      </c>
      <c r="D4" s="173" t="n">
        <v>1.2E-009</v>
      </c>
      <c r="E4" s="14"/>
    </row>
    <row r="5" customFormat="false" ht="12.75" hidden="false" customHeight="false" outlineLevel="0" collapsed="false">
      <c r="B5" s="171" t="s">
        <v>1390</v>
      </c>
      <c r="C5" s="172" t="s">
        <v>1391</v>
      </c>
      <c r="D5" s="173" t="n">
        <v>0</v>
      </c>
      <c r="E5" s="14"/>
    </row>
    <row r="6" customFormat="false" ht="12.75" hidden="false" customHeight="false" outlineLevel="0" collapsed="false">
      <c r="B6" s="171" t="s">
        <v>1392</v>
      </c>
      <c r="C6" s="172" t="s">
        <v>1393</v>
      </c>
      <c r="D6" s="173" t="n">
        <v>0.241</v>
      </c>
      <c r="E6" s="14"/>
    </row>
    <row r="7" customFormat="false" ht="11.25" hidden="false" customHeight="false" outlineLevel="0" collapsed="false">
      <c r="B7" s="171" t="s">
        <v>1394</v>
      </c>
      <c r="C7" s="172" t="s">
        <v>1395</v>
      </c>
      <c r="D7" s="173" t="n">
        <v>0.0001</v>
      </c>
      <c r="E7" s="14"/>
    </row>
    <row r="8" customFormat="false" ht="11.25" hidden="false" customHeight="false" outlineLevel="0" collapsed="false">
      <c r="B8" s="171" t="s">
        <v>1396</v>
      </c>
      <c r="C8" s="172" t="s">
        <v>1397</v>
      </c>
      <c r="D8" s="173" t="n">
        <v>8640</v>
      </c>
      <c r="E8" s="14"/>
    </row>
    <row r="9" customFormat="false" ht="12" hidden="false" customHeight="false" outlineLevel="0" collapsed="false">
      <c r="B9" s="174" t="s">
        <v>1398</v>
      </c>
      <c r="C9" s="175" t="s">
        <v>1399</v>
      </c>
      <c r="D9" s="176" t="n">
        <v>10000</v>
      </c>
      <c r="E9" s="14"/>
    </row>
    <row r="10" customFormat="false" ht="11.25" hidden="false" customHeight="false" outlineLevel="0" collapsed="false">
      <c r="B10" s="287"/>
      <c r="C10" s="287"/>
      <c r="D10" s="288"/>
      <c r="E10" s="14"/>
    </row>
    <row r="11" customFormat="false" ht="12" hidden="false" customHeight="false" outlineLevel="0" collapsed="false">
      <c r="B11" s="289" t="s">
        <v>1400</v>
      </c>
      <c r="C11" s="289"/>
      <c r="D11" s="290"/>
    </row>
    <row r="12" customFormat="false" ht="13.5" hidden="false" customHeight="false" outlineLevel="0" collapsed="false">
      <c r="B12" s="183" t="s">
        <v>1401</v>
      </c>
      <c r="C12" s="291" t="s">
        <v>1402</v>
      </c>
      <c r="D12" s="292" t="n">
        <f aca="false">D2/D3</f>
        <v>1.2</v>
      </c>
      <c r="E12" s="18" t="s">
        <v>1403</v>
      </c>
      <c r="F12" s="18"/>
    </row>
    <row r="14" customFormat="false" ht="12" hidden="false" customHeight="false" outlineLevel="0" collapsed="false">
      <c r="B14" s="289" t="s">
        <v>1404</v>
      </c>
      <c r="C14" s="289"/>
      <c r="D14" s="290"/>
    </row>
    <row r="15" customFormat="false" ht="34.5" hidden="false" customHeight="false" outlineLevel="0" collapsed="false">
      <c r="B15" s="293" t="s">
        <v>1401</v>
      </c>
      <c r="C15" s="294" t="s">
        <v>1402</v>
      </c>
      <c r="D15" s="295" t="n">
        <f aca="false">(D2/D3)*EXP(-(D4+D5)*D9/(1+D6*D7)/D8)/(1+D6*D7)</f>
        <v>1.19997107903037</v>
      </c>
      <c r="E15" s="296" t="s">
        <v>14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3671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5" min="2" style="1" width="16.12"/>
    <col collapsed="false" customWidth="true" hidden="false" outlineLevel="0" max="6" min="6" style="1" width="21.62"/>
    <col collapsed="false" customWidth="true" hidden="false" outlineLevel="0" max="7" min="7" style="1" width="12.36"/>
    <col collapsed="false" customWidth="false" hidden="false" outlineLevel="0" max="257" min="8" style="1" width="8.36"/>
  </cols>
  <sheetData>
    <row r="2" customFormat="false" ht="12" hidden="false" customHeight="false" outlineLevel="0" collapsed="false">
      <c r="B2" s="2" t="s">
        <v>0</v>
      </c>
      <c r="C2" s="2"/>
      <c r="D2" s="2"/>
      <c r="E2" s="2" t="s">
        <v>22</v>
      </c>
      <c r="F2" s="2"/>
    </row>
    <row r="3" customFormat="false" ht="11.25" hidden="false" customHeight="false" outlineLevel="0" collapsed="false">
      <c r="B3" s="3" t="s">
        <v>23</v>
      </c>
      <c r="C3" s="22" t="s">
        <v>24</v>
      </c>
      <c r="D3" s="4" t="s">
        <v>3</v>
      </c>
      <c r="E3" s="5" t="s">
        <v>25</v>
      </c>
      <c r="F3" s="6"/>
    </row>
    <row r="4" customFormat="false" ht="12.75" hidden="false" customHeight="false" outlineLevel="0" collapsed="false">
      <c r="B4" s="7" t="s">
        <v>5</v>
      </c>
      <c r="C4" s="23" t="s">
        <v>26</v>
      </c>
      <c r="D4" s="8" t="s">
        <v>6</v>
      </c>
      <c r="E4" s="9" t="s">
        <v>27</v>
      </c>
      <c r="F4" s="10" t="s">
        <v>8</v>
      </c>
    </row>
    <row r="5" customFormat="false" ht="11.25" hidden="false" customHeight="false" outlineLevel="0" collapsed="false">
      <c r="B5" s="11" t="n">
        <v>10</v>
      </c>
      <c r="C5" s="24" t="n">
        <v>1</v>
      </c>
      <c r="D5" s="12" t="n">
        <v>3</v>
      </c>
      <c r="E5" s="13" t="n">
        <f aca="false">B5*C5*D5</f>
        <v>30</v>
      </c>
      <c r="F5" s="14" t="s">
        <v>28</v>
      </c>
    </row>
    <row r="6" customFormat="false" ht="11.25" hidden="false" customHeight="false" outlineLevel="0" collapsed="false">
      <c r="B6" s="11" t="n">
        <v>20</v>
      </c>
      <c r="C6" s="24" t="n">
        <v>1</v>
      </c>
      <c r="D6" s="12" t="n">
        <v>6</v>
      </c>
      <c r="E6" s="13" t="n">
        <f aca="false">B6*C6*D6</f>
        <v>120</v>
      </c>
      <c r="F6" s="14" t="s">
        <v>29</v>
      </c>
    </row>
    <row r="7" customFormat="false" ht="11.25" hidden="false" customHeight="false" outlineLevel="0" collapsed="false">
      <c r="B7" s="11" t="n">
        <v>30</v>
      </c>
      <c r="C7" s="24" t="n">
        <v>1</v>
      </c>
      <c r="D7" s="12" t="n">
        <v>10</v>
      </c>
      <c r="E7" s="13" t="n">
        <f aca="false">B7*C7*D7</f>
        <v>300</v>
      </c>
      <c r="F7" s="14" t="s">
        <v>30</v>
      </c>
    </row>
    <row r="8" customFormat="false" ht="11.25" hidden="false" customHeight="false" outlineLevel="0" collapsed="false">
      <c r="B8" s="11" t="n">
        <v>40</v>
      </c>
      <c r="C8" s="24" t="n">
        <v>1</v>
      </c>
      <c r="D8" s="12" t="n">
        <v>7</v>
      </c>
      <c r="E8" s="13" t="n">
        <f aca="false">B8*C8*D8</f>
        <v>280</v>
      </c>
      <c r="F8" s="14" t="s">
        <v>31</v>
      </c>
    </row>
    <row r="9" customFormat="false" ht="12" hidden="false" customHeight="false" outlineLevel="0" collapsed="false">
      <c r="B9" s="15" t="n">
        <v>50</v>
      </c>
      <c r="C9" s="25" t="n">
        <v>1</v>
      </c>
      <c r="D9" s="16" t="n">
        <v>4</v>
      </c>
      <c r="E9" s="17" t="n">
        <f aca="false">B9*C9*D9</f>
        <v>200</v>
      </c>
      <c r="F9" s="14" t="s">
        <v>32</v>
      </c>
    </row>
    <row r="10" customFormat="false" ht="11.25" hidden="false" customHeight="false" outlineLevel="0" collapsed="false">
      <c r="B10" s="6"/>
      <c r="C10" s="6"/>
      <c r="D10" s="6"/>
      <c r="E10" s="6"/>
      <c r="F10" s="14"/>
    </row>
    <row r="11" customFormat="false" ht="12" hidden="false" customHeight="false" outlineLevel="0" collapsed="false">
      <c r="B11" s="2" t="s">
        <v>33</v>
      </c>
      <c r="C11" s="2"/>
      <c r="G11" s="18"/>
    </row>
    <row r="12" customFormat="false" ht="12" hidden="false" customHeight="false" outlineLevel="0" collapsed="false">
      <c r="B12" s="19" t="s">
        <v>34</v>
      </c>
      <c r="C12" s="26" t="s">
        <v>35</v>
      </c>
      <c r="D12" s="27"/>
      <c r="E12" s="21" t="n">
        <f aca="false">SUM(E5:E9)</f>
        <v>930</v>
      </c>
      <c r="F12" s="18" t="s">
        <v>36</v>
      </c>
    </row>
    <row r="14" customFormat="false" ht="12" hidden="false" customHeight="false" outlineLevel="0" collapsed="false">
      <c r="B14" s="2" t="s">
        <v>37</v>
      </c>
      <c r="C14" s="2"/>
    </row>
    <row r="15" customFormat="false" ht="12" hidden="false" customHeight="false" outlineLevel="0" collapsed="false">
      <c r="B15" s="19" t="s">
        <v>38</v>
      </c>
      <c r="C15" s="26"/>
      <c r="D15" s="20" t="s">
        <v>39</v>
      </c>
      <c r="E15" s="21" t="n">
        <f aca="false">E12/(50*SUM(D5:D9))</f>
        <v>0.62</v>
      </c>
      <c r="F15" s="18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21875" defaultRowHeight="12" zeroHeight="false" outlineLevelRow="0" outlineLevelCol="0"/>
  <cols>
    <col collapsed="false" customWidth="true" hidden="false" outlineLevel="0" max="1" min="1" style="28" width="4.62"/>
    <col collapsed="false" customWidth="true" hidden="false" outlineLevel="0" max="2" min="2" style="28" width="12.62"/>
    <col collapsed="false" customWidth="true" hidden="false" outlineLevel="0" max="3" min="3" style="28" width="10.62"/>
    <col collapsed="false" customWidth="false" hidden="false" outlineLevel="0" max="9" min="4" style="28" width="8.99"/>
    <col collapsed="false" customWidth="true" hidden="false" outlineLevel="0" max="10" min="10" style="28" width="13.87"/>
    <col collapsed="false" customWidth="true" hidden="false" outlineLevel="0" max="12" min="11" style="28" width="11.62"/>
    <col collapsed="false" customWidth="false" hidden="false" outlineLevel="0" max="257" min="13" style="28" width="8.99"/>
  </cols>
  <sheetData>
    <row r="2" customFormat="false" ht="14.25" hidden="false" customHeight="false" outlineLevel="0" collapsed="false">
      <c r="B2" s="29" t="s">
        <v>41</v>
      </c>
      <c r="J2" s="30"/>
      <c r="K2" s="31" t="s">
        <v>42</v>
      </c>
      <c r="L2" s="32" t="s">
        <v>43</v>
      </c>
      <c r="M2" s="33"/>
      <c r="N2" s="33"/>
      <c r="O2" s="33"/>
    </row>
    <row r="3" customFormat="false" ht="15" hidden="false" customHeight="false" outlineLevel="0" collapsed="false">
      <c r="B3" s="34" t="s">
        <v>44</v>
      </c>
      <c r="C3" s="34" t="n">
        <v>1</v>
      </c>
      <c r="D3" s="35" t="s">
        <v>45</v>
      </c>
      <c r="J3" s="36" t="s">
        <v>46</v>
      </c>
      <c r="K3" s="37" t="s">
        <v>47</v>
      </c>
      <c r="L3" s="38" t="s">
        <v>47</v>
      </c>
      <c r="M3" s="33"/>
      <c r="N3" s="33"/>
      <c r="O3" s="33"/>
    </row>
    <row r="4" customFormat="false" ht="15" hidden="false" customHeight="false" outlineLevel="0" collapsed="false">
      <c r="B4" s="34" t="s">
        <v>48</v>
      </c>
      <c r="C4" s="35" t="n">
        <v>1</v>
      </c>
      <c r="D4" s="35" t="s">
        <v>49</v>
      </c>
      <c r="J4" s="39" t="s">
        <v>50</v>
      </c>
      <c r="K4" s="40" t="s">
        <v>51</v>
      </c>
      <c r="L4" s="41" t="s">
        <v>51</v>
      </c>
      <c r="M4" s="33"/>
      <c r="N4" s="33"/>
      <c r="O4" s="33"/>
    </row>
    <row r="5" customFormat="false" ht="14.25" hidden="false" customHeight="false" outlineLevel="0" collapsed="false">
      <c r="B5" s="34" t="s">
        <v>52</v>
      </c>
      <c r="C5" s="35" t="n">
        <v>0.6</v>
      </c>
      <c r="D5" s="35"/>
      <c r="J5" s="42" t="n">
        <v>0</v>
      </c>
      <c r="K5" s="43" t="n">
        <v>0</v>
      </c>
      <c r="L5" s="44" t="n">
        <v>0</v>
      </c>
      <c r="M5" s="33"/>
      <c r="N5" s="33"/>
      <c r="O5" s="33"/>
    </row>
    <row r="6" customFormat="false" ht="14.25" hidden="false" customHeight="false" outlineLevel="0" collapsed="false">
      <c r="B6" s="34" t="s">
        <v>53</v>
      </c>
      <c r="C6" s="35" t="n">
        <v>3.6</v>
      </c>
      <c r="D6" s="34" t="s">
        <v>54</v>
      </c>
      <c r="J6" s="45" t="n">
        <v>2</v>
      </c>
      <c r="K6" s="46" t="n">
        <v>0.0235029825300089</v>
      </c>
      <c r="L6" s="47" t="n">
        <v>0.0199199603404932</v>
      </c>
      <c r="M6" s="33"/>
      <c r="N6" s="33"/>
      <c r="O6" s="33"/>
    </row>
    <row r="7" customFormat="false" ht="14.25" hidden="false" customHeight="false" outlineLevel="0" collapsed="false">
      <c r="B7" s="34" t="s">
        <v>55</v>
      </c>
      <c r="C7" s="35" t="n">
        <v>50</v>
      </c>
      <c r="D7" s="35" t="s">
        <v>56</v>
      </c>
      <c r="J7" s="45" t="n">
        <v>4</v>
      </c>
      <c r="K7" s="46" t="n">
        <v>0.0460392822313573</v>
      </c>
      <c r="L7" s="47" t="n">
        <v>0.033474510027352</v>
      </c>
      <c r="M7" s="33"/>
      <c r="N7" s="33"/>
      <c r="O7" s="33"/>
    </row>
    <row r="8" customFormat="false" ht="13.5" hidden="false" customHeight="false" outlineLevel="0" collapsed="false">
      <c r="B8" s="48"/>
      <c r="C8" s="48"/>
      <c r="D8" s="48"/>
      <c r="J8" s="45" t="n">
        <v>6</v>
      </c>
      <c r="K8" s="46" t="n">
        <v>0.0676486589809051</v>
      </c>
      <c r="L8" s="47" t="n">
        <v>0.0426977119852418</v>
      </c>
      <c r="M8" s="33"/>
      <c r="N8" s="33"/>
      <c r="O8" s="33"/>
    </row>
    <row r="9" customFormat="false" ht="14.25" hidden="false" customHeight="false" outlineLevel="0" collapsed="false">
      <c r="B9" s="29" t="s">
        <v>57</v>
      </c>
      <c r="J9" s="45" t="n">
        <v>8</v>
      </c>
      <c r="K9" s="46" t="n">
        <v>0.0883692373230522</v>
      </c>
      <c r="L9" s="47" t="n">
        <v>0.0489736456253313</v>
      </c>
      <c r="M9" s="33"/>
      <c r="N9" s="33"/>
      <c r="O9" s="33"/>
    </row>
    <row r="10" customFormat="false" ht="13.5" hidden="false" customHeight="false" outlineLevel="0" collapsed="false">
      <c r="B10" s="49" t="s">
        <v>46</v>
      </c>
      <c r="C10" s="49" t="s">
        <v>47</v>
      </c>
      <c r="J10" s="45" t="n">
        <v>10</v>
      </c>
      <c r="K10" s="46" t="n">
        <v>0.108237573731322</v>
      </c>
      <c r="L10" s="47" t="n">
        <v>0.0532441086635079</v>
      </c>
      <c r="M10" s="33"/>
      <c r="N10" s="33"/>
      <c r="O10" s="33"/>
    </row>
    <row r="11" customFormat="false" ht="14.25" hidden="false" customHeight="false" outlineLevel="0" collapsed="false">
      <c r="B11" s="50" t="s">
        <v>50</v>
      </c>
      <c r="C11" s="51" t="s">
        <v>51</v>
      </c>
      <c r="D11" s="52" t="s">
        <v>8</v>
      </c>
      <c r="J11" s="45" t="n">
        <v>20</v>
      </c>
      <c r="K11" s="46" t="n">
        <v>0.195973245819968</v>
      </c>
      <c r="L11" s="47" t="n">
        <v>0.0610111333129323</v>
      </c>
      <c r="M11" s="33"/>
      <c r="N11" s="33"/>
      <c r="O11" s="33"/>
    </row>
    <row r="12" customFormat="false" ht="13.5" hidden="false" customHeight="false" outlineLevel="0" collapsed="false">
      <c r="B12" s="53" t="n">
        <v>0</v>
      </c>
      <c r="C12" s="54" t="n">
        <f aca="false">$C$3*$C$4*$C$5*$C$6/0.693/$C$7*(1-EXP(-0.693/$C$6*B12))</f>
        <v>0</v>
      </c>
      <c r="D12" s="29" t="s">
        <v>58</v>
      </c>
      <c r="J12" s="45" t="n">
        <v>30</v>
      </c>
      <c r="K12" s="46" t="n">
        <v>0.26709039942463</v>
      </c>
      <c r="L12" s="47" t="n">
        <v>0.0621441539121881</v>
      </c>
      <c r="M12" s="33"/>
      <c r="N12" s="33"/>
      <c r="O12" s="33"/>
    </row>
    <row r="13" customFormat="false" ht="13.5" hidden="false" customHeight="false" outlineLevel="0" collapsed="false">
      <c r="B13" s="55" t="n">
        <v>2</v>
      </c>
      <c r="C13" s="56" t="n">
        <f aca="false">$C$3*$C$4*$C$5*$C$6/0.693/$C$7*(1-EXP(-0.693/$C$6*B13))</f>
        <v>0.0199199603404932</v>
      </c>
      <c r="D13" s="29" t="s">
        <v>59</v>
      </c>
      <c r="J13" s="45" t="n">
        <v>40</v>
      </c>
      <c r="K13" s="46" t="n">
        <v>0.324736843754812</v>
      </c>
      <c r="L13" s="47" t="n">
        <v>0.0623094341496382</v>
      </c>
      <c r="M13" s="33"/>
      <c r="N13" s="33"/>
      <c r="O13" s="33"/>
    </row>
    <row r="14" customFormat="false" ht="13.5" hidden="false" customHeight="false" outlineLevel="0" collapsed="false">
      <c r="B14" s="55" t="n">
        <v>4</v>
      </c>
      <c r="C14" s="56" t="n">
        <f aca="false">$C$3*$C$4*$C$5*$C$6/0.693/$C$7*(1-EXP(-0.693/$C$6*B14))</f>
        <v>0.033474510027352</v>
      </c>
      <c r="D14" s="29" t="s">
        <v>60</v>
      </c>
      <c r="J14" s="45" t="n">
        <v>50</v>
      </c>
      <c r="K14" s="46" t="n">
        <v>0.371464143365054</v>
      </c>
      <c r="L14" s="47" t="n">
        <v>0.0623335445293697</v>
      </c>
      <c r="M14" s="33"/>
      <c r="N14" s="33"/>
      <c r="O14" s="33"/>
    </row>
    <row r="15" customFormat="false" ht="13.5" hidden="false" customHeight="false" outlineLevel="0" collapsed="false">
      <c r="B15" s="55" t="n">
        <v>6</v>
      </c>
      <c r="C15" s="56" t="n">
        <f aca="false">$C$3*$C$4*$C$5*$C$6/0.693/$C$7*(1-EXP(-0.693/$C$6*B15))</f>
        <v>0.0426977119852418</v>
      </c>
      <c r="D15" s="29" t="s">
        <v>61</v>
      </c>
      <c r="J15" s="45" t="n">
        <v>60</v>
      </c>
      <c r="K15" s="46" t="n">
        <v>0.409340556285846</v>
      </c>
      <c r="L15" s="47" t="n">
        <v>0.0623370616492611</v>
      </c>
      <c r="M15" s="33"/>
      <c r="N15" s="33"/>
      <c r="O15" s="33"/>
    </row>
    <row r="16" customFormat="false" ht="13.5" hidden="false" customHeight="false" outlineLevel="0" collapsed="false">
      <c r="B16" s="55" t="n">
        <v>8</v>
      </c>
      <c r="C16" s="56" t="n">
        <f aca="false">$C$3*$C$4*$C$5*$C$6/0.693/$C$7*(1-EXP(-0.693/$C$6*B16))</f>
        <v>0.0489736456253313</v>
      </c>
      <c r="D16" s="29" t="s">
        <v>62</v>
      </c>
      <c r="J16" s="45" t="n">
        <v>70</v>
      </c>
      <c r="K16" s="46" t="n">
        <v>0.440042579893301</v>
      </c>
      <c r="L16" s="47" t="n">
        <v>0.0623375747117872</v>
      </c>
      <c r="M16" s="33"/>
      <c r="N16" s="33"/>
      <c r="O16" s="33"/>
    </row>
    <row r="17" customFormat="false" ht="13.5" hidden="false" customHeight="false" outlineLevel="0" collapsed="false">
      <c r="B17" s="55" t="n">
        <v>10</v>
      </c>
      <c r="C17" s="56" t="n">
        <f aca="false">$C$3*$C$4*$C$5*$C$6/0.693/$C$7*(1-EXP(-0.693/$C$6*B17))</f>
        <v>0.0532441086635079</v>
      </c>
      <c r="D17" s="29" t="s">
        <v>63</v>
      </c>
      <c r="J17" s="45" t="n">
        <v>80</v>
      </c>
      <c r="K17" s="46" t="n">
        <v>0.464929156548909</v>
      </c>
      <c r="L17" s="47" t="n">
        <v>0.0623376495551715</v>
      </c>
      <c r="M17" s="33"/>
      <c r="N17" s="33"/>
      <c r="O17" s="33"/>
    </row>
    <row r="18" customFormat="false" ht="13.5" hidden="false" customHeight="false" outlineLevel="0" collapsed="false">
      <c r="B18" s="55" t="n">
        <v>20</v>
      </c>
      <c r="C18" s="56" t="n">
        <f aca="false">$C$3*$C$4*$C$5*$C$6/0.693/$C$7*(1-EXP(-0.693/$C$6*B18))</f>
        <v>0.0610111333129323</v>
      </c>
      <c r="D18" s="29" t="s">
        <v>64</v>
      </c>
      <c r="J18" s="45" t="n">
        <v>100</v>
      </c>
      <c r="K18" s="46" t="n">
        <v>0.501453469569725</v>
      </c>
      <c r="L18" s="47" t="n">
        <v>0.0623376620656543</v>
      </c>
      <c r="M18" s="33"/>
      <c r="N18" s="33"/>
      <c r="O18" s="33"/>
    </row>
    <row r="19" customFormat="false" ht="13.5" hidden="false" customHeight="false" outlineLevel="0" collapsed="false">
      <c r="B19" s="55" t="n">
        <v>30</v>
      </c>
      <c r="C19" s="56" t="n">
        <f aca="false">$C$3*$C$4*$C$5*$C$6/0.693/$C$7*(1-EXP(-0.693/$C$6*B19))</f>
        <v>0.0621441539121881</v>
      </c>
      <c r="D19" s="29"/>
      <c r="J19" s="45" t="n">
        <v>120</v>
      </c>
      <c r="K19" s="46" t="n">
        <v>0.525451653285982</v>
      </c>
      <c r="L19" s="47" t="n">
        <v>0.0623376623318741</v>
      </c>
      <c r="M19" s="33"/>
      <c r="N19" s="33"/>
      <c r="O19" s="33"/>
    </row>
    <row r="20" customFormat="false" ht="13.5" hidden="false" customHeight="false" outlineLevel="0" collapsed="false">
      <c r="B20" s="55" t="n">
        <v>40</v>
      </c>
      <c r="C20" s="56" t="n">
        <f aca="false">$C$3*$C$4*$C$5*$C$6/0.693/$C$7*(1-EXP(-0.693/$C$6*B20))</f>
        <v>0.0623094341496382</v>
      </c>
      <c r="D20" s="29"/>
      <c r="J20" s="45" t="n">
        <v>140</v>
      </c>
      <c r="K20" s="46" t="n">
        <v>0.541219583578086</v>
      </c>
      <c r="L20" s="47" t="n">
        <v>0.0623376623375392</v>
      </c>
      <c r="M20" s="33"/>
      <c r="N20" s="33"/>
      <c r="O20" s="33"/>
    </row>
    <row r="21" customFormat="false" ht="13.5" hidden="false" customHeight="false" outlineLevel="0" collapsed="false">
      <c r="B21" s="55" t="n">
        <v>50</v>
      </c>
      <c r="C21" s="56" t="n">
        <f aca="false">$C$3*$C$4*$C$5*$C$6/0.693/$C$7*(1-EXP(-0.693/$C$6*B21))</f>
        <v>0.0623335445293697</v>
      </c>
      <c r="D21" s="29"/>
      <c r="J21" s="45" t="n">
        <v>160</v>
      </c>
      <c r="K21" s="46" t="n">
        <v>0.551579852031578</v>
      </c>
      <c r="L21" s="47" t="n">
        <v>0.0623376623376597</v>
      </c>
      <c r="M21" s="33"/>
      <c r="N21" s="33"/>
      <c r="O21" s="33"/>
    </row>
    <row r="22" customFormat="false" ht="13.5" hidden="false" customHeight="false" outlineLevel="0" collapsed="false">
      <c r="B22" s="55" t="n">
        <v>60</v>
      </c>
      <c r="C22" s="56" t="n">
        <f aca="false">$C$3*$C$4*$C$5*$C$6/0.693/$C$7*(1-EXP(-0.693/$C$6*B22))</f>
        <v>0.0623370616492611</v>
      </c>
      <c r="D22" s="29"/>
      <c r="J22" s="45" t="n">
        <v>180</v>
      </c>
      <c r="K22" s="46" t="n">
        <v>0.558387033471376</v>
      </c>
      <c r="L22" s="47" t="n">
        <v>0.0623376623376623</v>
      </c>
      <c r="M22" s="33"/>
      <c r="N22" s="33"/>
      <c r="O22" s="33"/>
    </row>
    <row r="23" customFormat="false" ht="13.5" hidden="false" customHeight="false" outlineLevel="0" collapsed="false">
      <c r="B23" s="55" t="n">
        <v>70</v>
      </c>
      <c r="C23" s="56" t="n">
        <f aca="false">$C$3*$C$4*$C$5*$C$6/0.693/$C$7*(1-EXP(-0.693/$C$6*B23))</f>
        <v>0.0623375747117872</v>
      </c>
      <c r="D23" s="29"/>
      <c r="J23" s="57" t="n">
        <v>200</v>
      </c>
      <c r="K23" s="58" t="n">
        <v>0.562859670388299</v>
      </c>
      <c r="L23" s="59" t="n">
        <v>0.0623376623376624</v>
      </c>
      <c r="M23" s="33"/>
      <c r="N23" s="33"/>
      <c r="O23" s="33"/>
    </row>
    <row r="24" customFormat="false" ht="12" hidden="false" customHeight="false" outlineLevel="0" collapsed="false">
      <c r="B24" s="55" t="n">
        <v>80</v>
      </c>
      <c r="C24" s="56" t="n">
        <f aca="false">$C$3*$C$4*$C$5*$C$6/0.693/$C$7*(1-EXP(-0.693/$C$6*B24))</f>
        <v>0.0623376495551715</v>
      </c>
      <c r="D24" s="29"/>
    </row>
    <row r="25" customFormat="false" ht="12" hidden="false" customHeight="false" outlineLevel="0" collapsed="false">
      <c r="B25" s="55" t="n">
        <v>100</v>
      </c>
      <c r="C25" s="56" t="n">
        <f aca="false">$C$3*$C$4*$C$5*$C$6/0.693/$C$7*(1-EXP(-0.693/$C$6*B25))</f>
        <v>0.0623376620656543</v>
      </c>
      <c r="D25" s="29"/>
    </row>
    <row r="26" customFormat="false" ht="12" hidden="false" customHeight="false" outlineLevel="0" collapsed="false">
      <c r="B26" s="55" t="n">
        <v>120</v>
      </c>
      <c r="C26" s="56" t="n">
        <f aca="false">$C$3*$C$4*$C$5*$C$6/0.693/$C$7*(1-EXP(-0.693/$C$6*B26))</f>
        <v>0.0623376623318741</v>
      </c>
      <c r="D26" s="29"/>
    </row>
    <row r="27" customFormat="false" ht="12" hidden="false" customHeight="false" outlineLevel="0" collapsed="false">
      <c r="B27" s="55" t="n">
        <v>140</v>
      </c>
      <c r="C27" s="56" t="n">
        <f aca="false">$C$3*$C$4*$C$5*$C$6/0.693/$C$7*(1-EXP(-0.693/$C$6*B27))</f>
        <v>0.0623376623375392</v>
      </c>
      <c r="D27" s="29"/>
    </row>
    <row r="28" customFormat="false" ht="12" hidden="false" customHeight="false" outlineLevel="0" collapsed="false">
      <c r="B28" s="55" t="n">
        <v>160</v>
      </c>
      <c r="C28" s="56" t="n">
        <f aca="false">$C$3*$C$4*$C$5*$C$6/0.693/$C$7*(1-EXP(-0.693/$C$6*B28))</f>
        <v>0.0623376623376597</v>
      </c>
      <c r="D28" s="29"/>
    </row>
    <row r="29" customFormat="false" ht="12" hidden="false" customHeight="false" outlineLevel="0" collapsed="false">
      <c r="B29" s="55" t="n">
        <v>180</v>
      </c>
      <c r="C29" s="56" t="n">
        <f aca="false">$C$3*$C$4*$C$5*$C$6/0.693/$C$7*(1-EXP(-0.693/$C$6*B29))</f>
        <v>0.0623376623376623</v>
      </c>
      <c r="D29" s="29"/>
    </row>
    <row r="30" customFormat="false" ht="12.75" hidden="false" customHeight="false" outlineLevel="0" collapsed="false">
      <c r="B30" s="60" t="n">
        <v>200</v>
      </c>
      <c r="C30" s="61" t="n">
        <f aca="false">$C$3*$C$4*$C$5*$C$6/0.693/$C$7*(1-EXP(-0.693/$C$6*B30))</f>
        <v>0.0623376623376624</v>
      </c>
      <c r="D30" s="29"/>
    </row>
    <row r="31" customFormat="false" ht="12" hidden="false" customHeight="false" outlineLevel="0" collapsed="false">
      <c r="D31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5.87"/>
    <col collapsed="false" customWidth="true" hidden="false" outlineLevel="0" max="3" min="3" style="0" width="16.99"/>
    <col collapsed="false" customWidth="true" hidden="false" outlineLevel="0" max="4" min="4" style="0" width="11.49"/>
    <col collapsed="false" customWidth="true" hidden="false" outlineLevel="0" max="5" min="5" style="0" width="16.99"/>
    <col collapsed="false" customWidth="true" hidden="false" outlineLevel="0" max="6" min="6" style="0" width="16.75"/>
    <col collapsed="false" customWidth="true" hidden="false" outlineLevel="0" max="7" min="7" style="0" width="18.49"/>
    <col collapsed="false" customWidth="true" hidden="false" outlineLevel="0" max="8" min="8" style="0" width="10.49"/>
    <col collapsed="false" customWidth="true" hidden="false" outlineLevel="0" max="9" min="9" style="0" width="11.49"/>
    <col collapsed="false" customWidth="true" hidden="false" outlineLevel="0" max="10" min="10" style="0" width="10.49"/>
    <col collapsed="false" customWidth="true" hidden="false" outlineLevel="0" max="11" min="11" style="0" width="16.75"/>
    <col collapsed="false" customWidth="true" hidden="false" outlineLevel="0" max="21" min="12" style="0" width="10.12"/>
  </cols>
  <sheetData>
    <row r="1" customFormat="false" ht="14.25" hidden="false" customHeight="false" outlineLevel="0" collapsed="false">
      <c r="A1" s="2" t="s">
        <v>65</v>
      </c>
      <c r="F1" s="2" t="s">
        <v>66</v>
      </c>
    </row>
    <row r="2" customFormat="false" ht="13.5" hidden="false" customHeight="false" outlineLevel="0" collapsed="false">
      <c r="A2" s="62"/>
      <c r="B2" s="5" t="s">
        <v>67</v>
      </c>
      <c r="D2" s="5" t="s">
        <v>68</v>
      </c>
      <c r="F2" s="5" t="s">
        <v>69</v>
      </c>
      <c r="G2" s="5" t="s">
        <v>70</v>
      </c>
    </row>
    <row r="3" customFormat="false" ht="14.25" hidden="false" customHeight="false" outlineLevel="0" collapsed="false">
      <c r="A3" s="63"/>
      <c r="B3" s="64" t="s">
        <v>71</v>
      </c>
      <c r="C3" s="10" t="s">
        <v>8</v>
      </c>
      <c r="D3" s="64" t="s">
        <v>72</v>
      </c>
      <c r="E3" s="10" t="s">
        <v>8</v>
      </c>
      <c r="F3" s="64" t="s">
        <v>73</v>
      </c>
      <c r="G3" s="64" t="s">
        <v>74</v>
      </c>
      <c r="H3" s="14"/>
      <c r="I3" s="14"/>
      <c r="J3" s="14"/>
    </row>
    <row r="4" customFormat="false" ht="14.25" hidden="false" customHeight="false" outlineLevel="0" collapsed="false">
      <c r="A4" s="65" t="s">
        <v>75</v>
      </c>
      <c r="B4" s="66" t="n">
        <v>200</v>
      </c>
      <c r="D4" s="67" t="n">
        <v>54</v>
      </c>
      <c r="F4" s="68" t="n">
        <v>1</v>
      </c>
      <c r="G4" s="68" t="n">
        <v>50</v>
      </c>
    </row>
    <row r="5" customFormat="false" ht="14.25" hidden="false" customHeight="false" outlineLevel="0" collapsed="false">
      <c r="A5" s="69" t="s">
        <v>76</v>
      </c>
      <c r="B5" s="70" t="n">
        <v>1.5</v>
      </c>
      <c r="D5" s="71" t="n">
        <v>1.4</v>
      </c>
    </row>
    <row r="6" customFormat="false" ht="14.25" hidden="false" customHeight="false" outlineLevel="0" collapsed="false">
      <c r="A6" s="65" t="s">
        <v>77</v>
      </c>
      <c r="B6" s="72" t="n">
        <f aca="false">LN(B4)</f>
        <v>5.29831736654804</v>
      </c>
      <c r="C6" s="73" t="s">
        <v>78</v>
      </c>
      <c r="D6" s="74" t="n">
        <f aca="false">LN(D4)</f>
        <v>3.98898404656427</v>
      </c>
      <c r="E6" s="73" t="s">
        <v>79</v>
      </c>
      <c r="F6" s="2" t="s">
        <v>80</v>
      </c>
    </row>
    <row r="7" customFormat="false" ht="14.25" hidden="false" customHeight="false" outlineLevel="0" collapsed="false">
      <c r="A7" s="75" t="s">
        <v>81</v>
      </c>
      <c r="B7" s="76" t="n">
        <f aca="false">LN(B5)</f>
        <v>0.405465108108164</v>
      </c>
      <c r="C7" s="73" t="s">
        <v>82</v>
      </c>
      <c r="D7" s="76" t="n">
        <f aca="false">LN(D5)</f>
        <v>0.336472236621213</v>
      </c>
      <c r="E7" s="73" t="s">
        <v>83</v>
      </c>
      <c r="F7" s="62"/>
      <c r="G7" s="5" t="s">
        <v>67</v>
      </c>
      <c r="H7" s="10" t="s">
        <v>8</v>
      </c>
      <c r="I7" s="5" t="s">
        <v>68</v>
      </c>
      <c r="J7" s="10" t="s">
        <v>8</v>
      </c>
      <c r="K7" s="5" t="s">
        <v>84</v>
      </c>
      <c r="L7" s="10" t="s">
        <v>8</v>
      </c>
    </row>
    <row r="8" customFormat="false" ht="14.25" hidden="false" customHeight="false" outlineLevel="0" collapsed="false">
      <c r="A8" s="77"/>
      <c r="B8" s="78"/>
      <c r="C8" s="73"/>
      <c r="D8" s="78"/>
      <c r="E8" s="73"/>
      <c r="F8" s="63"/>
      <c r="G8" s="64" t="s">
        <v>71</v>
      </c>
      <c r="H8" s="79"/>
      <c r="I8" s="80" t="s">
        <v>72</v>
      </c>
      <c r="J8" s="79"/>
      <c r="K8" s="80" t="s">
        <v>85</v>
      </c>
    </row>
    <row r="9" customFormat="false" ht="13.5" hidden="false" customHeight="false" outlineLevel="0" collapsed="false">
      <c r="A9" s="65" t="s">
        <v>86</v>
      </c>
      <c r="B9" s="74" t="n">
        <v>5.17990713634645</v>
      </c>
      <c r="D9" s="74" t="n">
        <v>4.19687036001415</v>
      </c>
      <c r="E9" s="73"/>
      <c r="F9" s="65" t="s">
        <v>87</v>
      </c>
      <c r="G9" s="81" t="n">
        <f aca="false">EXP(B9)</f>
        <v>177.666311484476</v>
      </c>
      <c r="H9" s="73" t="s">
        <v>88</v>
      </c>
      <c r="I9" s="82" t="n">
        <f aca="false">EXP(D9)</f>
        <v>66.4779530768761</v>
      </c>
      <c r="J9" s="73" t="s">
        <v>89</v>
      </c>
      <c r="K9" s="83" t="n">
        <f aca="false">$F$4*G9/I9/$G$4</f>
        <v>0.053451197957019</v>
      </c>
      <c r="L9" s="73" t="s">
        <v>90</v>
      </c>
    </row>
    <row r="10" customFormat="false" ht="13.5" hidden="false" customHeight="false" outlineLevel="0" collapsed="false">
      <c r="A10" s="84" t="s">
        <v>91</v>
      </c>
      <c r="B10" s="85" t="n">
        <v>4.78892673273804</v>
      </c>
      <c r="D10" s="85" t="n">
        <v>3.89933291999478</v>
      </c>
      <c r="E10" s="73"/>
      <c r="F10" s="84" t="s">
        <v>92</v>
      </c>
      <c r="G10" s="86" t="n">
        <f aca="false">EXP(B10)</f>
        <v>120.172322405609</v>
      </c>
      <c r="H10" s="73" t="s">
        <v>93</v>
      </c>
      <c r="I10" s="87" t="n">
        <f aca="false">EXP(D10)</f>
        <v>49.3695047090186</v>
      </c>
      <c r="J10" s="73" t="s">
        <v>94</v>
      </c>
      <c r="K10" s="88" t="n">
        <f aca="false">$F$4*G10/I10/$G$4</f>
        <v>0.0486828146702701</v>
      </c>
      <c r="L10" s="73" t="s">
        <v>95</v>
      </c>
    </row>
    <row r="11" customFormat="false" ht="13.5" hidden="false" customHeight="false" outlineLevel="0" collapsed="false">
      <c r="A11" s="84" t="s">
        <v>96</v>
      </c>
      <c r="B11" s="85" t="n">
        <v>5.39770292308531</v>
      </c>
      <c r="D11" s="85" t="n">
        <v>3.95648477124632</v>
      </c>
      <c r="E11" s="73"/>
      <c r="F11" s="84" t="s">
        <v>97</v>
      </c>
      <c r="G11" s="86" t="n">
        <f aca="false">EXP(B11)</f>
        <v>220.898412322131</v>
      </c>
      <c r="H11" s="73" t="s">
        <v>98</v>
      </c>
      <c r="I11" s="87" t="n">
        <f aca="false">EXP(D11)</f>
        <v>52.2732501723628</v>
      </c>
      <c r="J11" s="73" t="s">
        <v>99</v>
      </c>
      <c r="K11" s="88" t="n">
        <f aca="false">$F$4*G11/I11/$G$4</f>
        <v>0.0845168079634432</v>
      </c>
      <c r="L11" s="73" t="s">
        <v>100</v>
      </c>
    </row>
    <row r="12" customFormat="false" ht="13.5" hidden="false" customHeight="false" outlineLevel="0" collapsed="false">
      <c r="A12" s="84" t="s">
        <v>101</v>
      </c>
      <c r="B12" s="85" t="n">
        <v>5.81058941608062</v>
      </c>
      <c r="D12" s="85" t="n">
        <v>3.81974031015852</v>
      </c>
      <c r="E12" s="73"/>
      <c r="F12" s="84" t="s">
        <v>102</v>
      </c>
      <c r="G12" s="86" t="n">
        <f aca="false">EXP(B12)</f>
        <v>333.81582411496</v>
      </c>
      <c r="H12" s="73" t="s">
        <v>103</v>
      </c>
      <c r="I12" s="87" t="n">
        <f aca="false">EXP(D12)</f>
        <v>45.5923669088329</v>
      </c>
      <c r="J12" s="73" t="s">
        <v>104</v>
      </c>
      <c r="K12" s="88" t="n">
        <f aca="false">$F$4*G12/I12/$G$4</f>
        <v>0.146434961265539</v>
      </c>
      <c r="L12" s="73" t="s">
        <v>105</v>
      </c>
    </row>
    <row r="13" customFormat="false" ht="13.5" hidden="false" customHeight="false" outlineLevel="0" collapsed="false">
      <c r="A13" s="84" t="s">
        <v>106</v>
      </c>
      <c r="B13" s="85" t="n">
        <v>5.7793400876224</v>
      </c>
      <c r="D13" s="85" t="n">
        <v>3.95363009475113</v>
      </c>
      <c r="E13" s="73"/>
      <c r="F13" s="84" t="s">
        <v>107</v>
      </c>
      <c r="G13" s="86" t="n">
        <f aca="false">EXP(B13)</f>
        <v>323.545608200651</v>
      </c>
      <c r="H13" s="73" t="s">
        <v>108</v>
      </c>
      <c r="I13" s="87" t="n">
        <f aca="false">EXP(D13)</f>
        <v>52.1242397432461</v>
      </c>
      <c r="J13" s="73" t="s">
        <v>109</v>
      </c>
      <c r="K13" s="88" t="n">
        <f aca="false">$F$4*G13/I13/$G$4</f>
        <v>0.124144010462071</v>
      </c>
      <c r="L13" s="73" t="s">
        <v>110</v>
      </c>
    </row>
    <row r="14" customFormat="false" ht="13.5" hidden="false" customHeight="false" outlineLevel="0" collapsed="false">
      <c r="A14" s="84" t="s">
        <v>111</v>
      </c>
      <c r="B14" s="85" t="n">
        <v>5.9932532414794</v>
      </c>
      <c r="D14" s="85" t="n">
        <v>3.32993887341581</v>
      </c>
      <c r="E14" s="73"/>
      <c r="F14" s="84" t="s">
        <v>112</v>
      </c>
      <c r="G14" s="86" t="n">
        <f aca="false">EXP(B14)</f>
        <v>400.716118015767</v>
      </c>
      <c r="H14" s="73" t="s">
        <v>113</v>
      </c>
      <c r="I14" s="87" t="n">
        <f aca="false">EXP(D14)</f>
        <v>27.9366339800345</v>
      </c>
      <c r="J14" s="73" t="s">
        <v>114</v>
      </c>
      <c r="K14" s="88" t="n">
        <f aca="false">$F$4*G14/I14/$G$4</f>
        <v>0.286875017442794</v>
      </c>
      <c r="L14" s="73" t="s">
        <v>115</v>
      </c>
    </row>
    <row r="15" customFormat="false" ht="13.5" hidden="false" customHeight="false" outlineLevel="0" collapsed="false">
      <c r="A15" s="84" t="s">
        <v>116</v>
      </c>
      <c r="B15" s="85" t="n">
        <v>4.42656494416297</v>
      </c>
      <c r="D15" s="85" t="n">
        <v>3.9599376678816</v>
      </c>
      <c r="E15" s="73"/>
      <c r="F15" s="84" t="s">
        <v>117</v>
      </c>
      <c r="G15" s="86" t="n">
        <f aca="false">EXP(B15)</f>
        <v>83.6436024191326</v>
      </c>
      <c r="H15" s="73" t="s">
        <v>118</v>
      </c>
      <c r="I15" s="87" t="n">
        <f aca="false">EXP(D15)</f>
        <v>52.4540562747512</v>
      </c>
      <c r="J15" s="73" t="s">
        <v>119</v>
      </c>
      <c r="K15" s="88" t="n">
        <f aca="false">$F$4*G15/I15/$G$4</f>
        <v>0.0318921388961847</v>
      </c>
      <c r="L15" s="73" t="s">
        <v>120</v>
      </c>
      <c r="Q15" s="89"/>
    </row>
    <row r="16" customFormat="false" ht="13.5" hidden="false" customHeight="false" outlineLevel="0" collapsed="false">
      <c r="A16" s="84" t="s">
        <v>121</v>
      </c>
      <c r="B16" s="85" t="n">
        <v>5.2063275026856</v>
      </c>
      <c r="D16" s="85" t="n">
        <v>3.60124023345998</v>
      </c>
      <c r="E16" s="73"/>
      <c r="F16" s="84" t="s">
        <v>122</v>
      </c>
      <c r="G16" s="86" t="n">
        <f aca="false">EXP(B16)</f>
        <v>182.422878963043</v>
      </c>
      <c r="H16" s="73" t="s">
        <v>123</v>
      </c>
      <c r="I16" s="87" t="n">
        <f aca="false">EXP(D16)</f>
        <v>36.6436529575696</v>
      </c>
      <c r="J16" s="73" t="s">
        <v>124</v>
      </c>
      <c r="K16" s="88" t="n">
        <f aca="false">$F$4*G16/I16/$G$4</f>
        <v>0.0995658807129703</v>
      </c>
      <c r="L16" s="73" t="s">
        <v>125</v>
      </c>
      <c r="O16" s="90"/>
      <c r="Q16" s="90"/>
      <c r="R16" s="90"/>
    </row>
    <row r="17" customFormat="false" ht="13.5" hidden="false" customHeight="false" outlineLevel="0" collapsed="false">
      <c r="A17" s="84" t="s">
        <v>126</v>
      </c>
      <c r="B17" s="85" t="n">
        <v>5.73800901039504</v>
      </c>
      <c r="D17" s="85" t="n">
        <v>4.04697392341768</v>
      </c>
      <c r="E17" s="73"/>
      <c r="F17" s="84" t="s">
        <v>127</v>
      </c>
      <c r="G17" s="86" t="n">
        <f aca="false">EXP(B17)</f>
        <v>310.445701099509</v>
      </c>
      <c r="H17" s="73" t="s">
        <v>128</v>
      </c>
      <c r="I17" s="87" t="n">
        <f aca="false">EXP(D17)</f>
        <v>57.2240304781742</v>
      </c>
      <c r="J17" s="73" t="s">
        <v>129</v>
      </c>
      <c r="K17" s="88" t="n">
        <f aca="false">$F$4*G17/I17/$G$4</f>
        <v>0.108501864865291</v>
      </c>
      <c r="L17" s="73" t="s">
        <v>130</v>
      </c>
    </row>
    <row r="18" customFormat="false" ht="13.5" hidden="false" customHeight="false" outlineLevel="0" collapsed="false">
      <c r="A18" s="75" t="s">
        <v>131</v>
      </c>
      <c r="B18" s="85" t="n">
        <v>4.86531974021345</v>
      </c>
      <c r="D18" s="85" t="n">
        <v>4.15090699889697</v>
      </c>
      <c r="E18" s="73"/>
      <c r="F18" s="75" t="s">
        <v>132</v>
      </c>
      <c r="G18" s="86" t="n">
        <f aca="false">EXP(B18)</f>
        <v>129.712406254483</v>
      </c>
      <c r="H18" s="73" t="s">
        <v>133</v>
      </c>
      <c r="I18" s="87" t="n">
        <f aca="false">EXP(D18)</f>
        <v>63.4915609662094</v>
      </c>
      <c r="J18" s="73" t="s">
        <v>134</v>
      </c>
      <c r="K18" s="88" t="n">
        <f aca="false">$F$4*G18/I18/$G$4</f>
        <v>0.0408597313660366</v>
      </c>
      <c r="L18" s="73" t="s">
        <v>135</v>
      </c>
    </row>
    <row r="19" customFormat="false" ht="13.5" hidden="false" customHeight="false" outlineLevel="0" collapsed="false">
      <c r="A19" s="75" t="s">
        <v>136</v>
      </c>
      <c r="B19" s="85" t="n">
        <v>5.02391833580332</v>
      </c>
      <c r="D19" s="85" t="n">
        <v>4.39512542571174</v>
      </c>
      <c r="E19" s="73"/>
      <c r="F19" s="75" t="s">
        <v>137</v>
      </c>
      <c r="G19" s="86" t="n">
        <f aca="false">EXP(B19)</f>
        <v>152.00574798215</v>
      </c>
      <c r="H19" s="73" t="s">
        <v>138</v>
      </c>
      <c r="I19" s="87" t="n">
        <f aca="false">EXP(D19)</f>
        <v>81.0547964807315</v>
      </c>
      <c r="J19" s="73" t="s">
        <v>139</v>
      </c>
      <c r="K19" s="88" t="n">
        <f aca="false">$F$4*G19/I19/$G$4</f>
        <v>0.0375069100366651</v>
      </c>
      <c r="L19" s="73" t="s">
        <v>140</v>
      </c>
    </row>
    <row r="20" customFormat="false" ht="13.5" hidden="false" customHeight="false" outlineLevel="0" collapsed="false">
      <c r="A20" s="75" t="s">
        <v>141</v>
      </c>
      <c r="B20" s="85" t="n">
        <v>4.6238270690199</v>
      </c>
      <c r="D20" s="85" t="n">
        <v>3.81421137817961</v>
      </c>
      <c r="E20" s="73"/>
      <c r="F20" s="75" t="s">
        <v>142</v>
      </c>
      <c r="G20" s="86" t="n">
        <f aca="false">EXP(B20)</f>
        <v>101.883201008698</v>
      </c>
      <c r="H20" s="73" t="s">
        <v>143</v>
      </c>
      <c r="I20" s="87" t="n">
        <f aca="false">EXP(D20)</f>
        <v>45.3409853894719</v>
      </c>
      <c r="J20" s="73" t="s">
        <v>144</v>
      </c>
      <c r="K20" s="88" t="n">
        <f aca="false">$F$4*G20/I20/$G$4</f>
        <v>0.0449408852205296</v>
      </c>
      <c r="L20" s="73" t="s">
        <v>145</v>
      </c>
    </row>
    <row r="21" customFormat="false" ht="13.5" hidden="false" customHeight="false" outlineLevel="0" collapsed="false">
      <c r="A21" s="75" t="s">
        <v>146</v>
      </c>
      <c r="B21" s="85" t="n">
        <v>4.56123564364389</v>
      </c>
      <c r="D21" s="85" t="n">
        <v>3.77561083142064</v>
      </c>
      <c r="E21" s="73"/>
      <c r="F21" s="75" t="s">
        <v>147</v>
      </c>
      <c r="G21" s="86" t="n">
        <f aca="false">EXP(B21)</f>
        <v>95.7016599485983</v>
      </c>
      <c r="H21" s="73" t="s">
        <v>148</v>
      </c>
      <c r="I21" s="87" t="n">
        <f aca="false">EXP(D21)</f>
        <v>43.6241471787632</v>
      </c>
      <c r="J21" s="73" t="s">
        <v>149</v>
      </c>
      <c r="K21" s="88" t="n">
        <f aca="false">$F$4*G21/I21/$G$4</f>
        <v>0.0438755442284897</v>
      </c>
      <c r="L21" s="73" t="s">
        <v>150</v>
      </c>
    </row>
    <row r="22" customFormat="false" ht="13.5" hidden="false" customHeight="false" outlineLevel="0" collapsed="false">
      <c r="A22" s="75" t="s">
        <v>151</v>
      </c>
      <c r="B22" s="85" t="n">
        <v>4.9089482010575</v>
      </c>
      <c r="D22" s="85" t="n">
        <v>4.0439094947069</v>
      </c>
      <c r="E22" s="73"/>
      <c r="F22" s="75" t="s">
        <v>152</v>
      </c>
      <c r="G22" s="86" t="n">
        <f aca="false">EXP(B22)</f>
        <v>135.496824017186</v>
      </c>
      <c r="H22" s="73" t="s">
        <v>153</v>
      </c>
      <c r="I22" s="87" t="n">
        <f aca="false">EXP(D22)</f>
        <v>57.0489399295011</v>
      </c>
      <c r="J22" s="73" t="s">
        <v>154</v>
      </c>
      <c r="K22" s="88" t="n">
        <f aca="false">$F$4*G22/I22/$G$4</f>
        <v>0.0475019603114897</v>
      </c>
      <c r="L22" s="73" t="s">
        <v>155</v>
      </c>
    </row>
    <row r="23" customFormat="false" ht="13.5" hidden="false" customHeight="false" outlineLevel="0" collapsed="false">
      <c r="A23" s="75" t="s">
        <v>156</v>
      </c>
      <c r="B23" s="85" t="n">
        <v>4.99059717841446</v>
      </c>
      <c r="D23" s="85" t="n">
        <v>3.93057099345606</v>
      </c>
      <c r="E23" s="73"/>
      <c r="F23" s="75" t="s">
        <v>157</v>
      </c>
      <c r="G23" s="86" t="n">
        <f aca="false">EXP(B23)</f>
        <v>147.024196961706</v>
      </c>
      <c r="H23" s="73" t="s">
        <v>158</v>
      </c>
      <c r="I23" s="87" t="n">
        <f aca="false">EXP(D23)</f>
        <v>50.9360535205887</v>
      </c>
      <c r="J23" s="73" t="s">
        <v>159</v>
      </c>
      <c r="K23" s="88" t="n">
        <f aca="false">$F$4*G23/I23/$G$4</f>
        <v>0.0577289313952357</v>
      </c>
      <c r="L23" s="73" t="s">
        <v>160</v>
      </c>
    </row>
    <row r="24" customFormat="false" ht="13.5" hidden="false" customHeight="false" outlineLevel="0" collapsed="false">
      <c r="A24" s="75" t="s">
        <v>161</v>
      </c>
      <c r="B24" s="85" t="n">
        <v>4.45282751317136</v>
      </c>
      <c r="D24" s="85" t="n">
        <v>3.93750680005178</v>
      </c>
      <c r="E24" s="73"/>
      <c r="F24" s="75" t="s">
        <v>162</v>
      </c>
      <c r="G24" s="86" t="n">
        <f aca="false">EXP(B24)</f>
        <v>85.8693979234865</v>
      </c>
      <c r="H24" s="73" t="s">
        <v>163</v>
      </c>
      <c r="I24" s="87" t="n">
        <f aca="false">EXP(D24)</f>
        <v>51.2905641238916</v>
      </c>
      <c r="J24" s="73" t="s">
        <v>164</v>
      </c>
      <c r="K24" s="88" t="n">
        <f aca="false">$F$4*G24/I24/$G$4</f>
        <v>0.0334835069140867</v>
      </c>
      <c r="L24" s="73" t="s">
        <v>165</v>
      </c>
    </row>
    <row r="25" customFormat="false" ht="13.5" hidden="false" customHeight="false" outlineLevel="0" collapsed="false">
      <c r="A25" s="75" t="s">
        <v>166</v>
      </c>
      <c r="B25" s="85" t="n">
        <v>5.07283005136997</v>
      </c>
      <c r="D25" s="85" t="n">
        <v>4.47316007112386</v>
      </c>
      <c r="E25" s="73"/>
      <c r="F25" s="75" t="s">
        <v>167</v>
      </c>
      <c r="G25" s="86" t="n">
        <f aca="false">EXP(B25)</f>
        <v>159.625436896978</v>
      </c>
      <c r="H25" s="73" t="s">
        <v>168</v>
      </c>
      <c r="I25" s="87" t="n">
        <f aca="false">EXP(D25)</f>
        <v>87.6332131054014</v>
      </c>
      <c r="J25" s="73" t="s">
        <v>169</v>
      </c>
      <c r="K25" s="88" t="n">
        <f aca="false">$F$4*G25/I25/$G$4</f>
        <v>0.0364303512881555</v>
      </c>
      <c r="L25" s="73" t="s">
        <v>170</v>
      </c>
    </row>
    <row r="26" customFormat="false" ht="13.5" hidden="false" customHeight="false" outlineLevel="0" collapsed="false">
      <c r="A26" s="75" t="s">
        <v>171</v>
      </c>
      <c r="B26" s="85" t="n">
        <v>5.13838097250555</v>
      </c>
      <c r="D26" s="85" t="n">
        <v>4.01130547389039</v>
      </c>
      <c r="E26" s="73"/>
      <c r="F26" s="75" t="s">
        <v>172</v>
      </c>
      <c r="G26" s="86" t="n">
        <f aca="false">EXP(B26)</f>
        <v>170.43959842233</v>
      </c>
      <c r="H26" s="73" t="s">
        <v>173</v>
      </c>
      <c r="I26" s="87" t="n">
        <f aca="false">EXP(D26)</f>
        <v>55.2189103759369</v>
      </c>
      <c r="J26" s="73" t="s">
        <v>174</v>
      </c>
      <c r="K26" s="88" t="n">
        <f aca="false">$F$4*G26/I26/$G$4</f>
        <v>0.0617323294726232</v>
      </c>
      <c r="L26" s="73" t="s">
        <v>175</v>
      </c>
    </row>
    <row r="27" customFormat="false" ht="13.5" hidden="false" customHeight="false" outlineLevel="0" collapsed="false">
      <c r="A27" s="75" t="s">
        <v>176</v>
      </c>
      <c r="B27" s="85" t="n">
        <v>5.35394122126745</v>
      </c>
      <c r="D27" s="85" t="n">
        <v>3.95620646586758</v>
      </c>
      <c r="E27" s="73"/>
      <c r="F27" s="75" t="s">
        <v>177</v>
      </c>
      <c r="G27" s="86" t="n">
        <f aca="false">EXP(B27)</f>
        <v>211.439989633397</v>
      </c>
      <c r="H27" s="73" t="s">
        <v>178</v>
      </c>
      <c r="I27" s="87" t="n">
        <f aca="false">EXP(D27)</f>
        <v>52.2587042698709</v>
      </c>
      <c r="J27" s="73" t="s">
        <v>179</v>
      </c>
      <c r="K27" s="88" t="n">
        <f aca="false">$F$4*G27/I27/$G$4</f>
        <v>0.0809204868691319</v>
      </c>
      <c r="L27" s="73" t="s">
        <v>180</v>
      </c>
    </row>
    <row r="28" customFormat="false" ht="13.5" hidden="false" customHeight="false" outlineLevel="0" collapsed="false">
      <c r="A28" s="75" t="s">
        <v>181</v>
      </c>
      <c r="B28" s="85" t="n">
        <v>5.15380281941616</v>
      </c>
      <c r="D28" s="85" t="n">
        <v>4.54909651225898</v>
      </c>
      <c r="E28" s="73"/>
      <c r="F28" s="75" t="s">
        <v>182</v>
      </c>
      <c r="G28" s="86" t="n">
        <f aca="false">EXP(B28)</f>
        <v>173.088464521587</v>
      </c>
      <c r="H28" s="73" t="s">
        <v>183</v>
      </c>
      <c r="I28" s="87" t="n">
        <f aca="false">EXP(D28)</f>
        <v>94.5469477062283</v>
      </c>
      <c r="J28" s="73" t="s">
        <v>184</v>
      </c>
      <c r="K28" s="88" t="n">
        <f aca="false">$F$4*G28/I28/$G$4</f>
        <v>0.0366142892437732</v>
      </c>
      <c r="L28" s="73" t="s">
        <v>185</v>
      </c>
    </row>
    <row r="29" customFormat="false" ht="13.5" hidden="false" customHeight="false" outlineLevel="0" collapsed="false">
      <c r="A29" s="75" t="s">
        <v>186</v>
      </c>
      <c r="B29" s="85" t="n">
        <v>5.16920374794863</v>
      </c>
      <c r="D29" s="85" t="n">
        <v>3.81077962729614</v>
      </c>
      <c r="F29" s="75" t="s">
        <v>187</v>
      </c>
      <c r="G29" s="86" t="n">
        <f aca="false">EXP(B29)</f>
        <v>175.774820685582</v>
      </c>
      <c r="H29" s="73" t="s">
        <v>188</v>
      </c>
      <c r="I29" s="87" t="n">
        <f aca="false">EXP(D29)</f>
        <v>45.1856531060993</v>
      </c>
      <c r="J29" s="73" t="s">
        <v>189</v>
      </c>
      <c r="K29" s="88" t="n">
        <f aca="false">$F$4*G29/I29/$G$4</f>
        <v>0.0778011641318315</v>
      </c>
      <c r="L29" s="73" t="s">
        <v>190</v>
      </c>
    </row>
    <row r="30" customFormat="false" ht="13.5" hidden="false" customHeight="false" outlineLevel="0" collapsed="false">
      <c r="A30" s="75" t="s">
        <v>191</v>
      </c>
      <c r="B30" s="85" t="n">
        <v>5.15190379447886</v>
      </c>
      <c r="C30" s="2"/>
      <c r="D30" s="85" t="n">
        <v>4.38134112401167</v>
      </c>
      <c r="E30" s="90"/>
      <c r="F30" s="75" t="s">
        <v>192</v>
      </c>
      <c r="G30" s="86" t="n">
        <f aca="false">EXP(B30)</f>
        <v>172.760077117724</v>
      </c>
      <c r="H30" s="73" t="s">
        <v>193</v>
      </c>
      <c r="I30" s="87" t="n">
        <f aca="false">EXP(D30)</f>
        <v>79.9451779397233</v>
      </c>
      <c r="J30" s="73" t="s">
        <v>194</v>
      </c>
      <c r="K30" s="88" t="n">
        <f aca="false">$F$4*G30/I30/$G$4</f>
        <v>0.0432196366484996</v>
      </c>
      <c r="L30" s="73" t="s">
        <v>195</v>
      </c>
    </row>
    <row r="31" customFormat="false" ht="13.5" hidden="false" customHeight="false" outlineLevel="0" collapsed="false">
      <c r="A31" s="75" t="s">
        <v>196</v>
      </c>
      <c r="B31" s="85" t="n">
        <v>5.83705662139691</v>
      </c>
      <c r="D31" s="85" t="n">
        <v>3.99539841155638</v>
      </c>
      <c r="E31" s="90"/>
      <c r="F31" s="75" t="s">
        <v>197</v>
      </c>
      <c r="G31" s="86" t="n">
        <f aca="false">EXP(B31)</f>
        <v>342.768955611797</v>
      </c>
      <c r="H31" s="73" t="s">
        <v>198</v>
      </c>
      <c r="I31" s="87" t="n">
        <f aca="false">EXP(D31)</f>
        <v>54.3474889787185</v>
      </c>
      <c r="J31" s="73" t="s">
        <v>199</v>
      </c>
      <c r="K31" s="88" t="n">
        <f aca="false">$F$4*G31/I31/$G$4</f>
        <v>0.126139758083771</v>
      </c>
      <c r="L31" s="73" t="s">
        <v>200</v>
      </c>
    </row>
    <row r="32" customFormat="false" ht="13.5" hidden="false" customHeight="false" outlineLevel="0" collapsed="false">
      <c r="A32" s="75" t="s">
        <v>201</v>
      </c>
      <c r="B32" s="85" t="n">
        <v>5.26588621797855</v>
      </c>
      <c r="D32" s="85" t="n">
        <v>3.98067482920305</v>
      </c>
      <c r="E32" s="90"/>
      <c r="F32" s="75" t="s">
        <v>202</v>
      </c>
      <c r="G32" s="86" t="n">
        <f aca="false">EXP(B32)</f>
        <v>193.617820371253</v>
      </c>
      <c r="H32" s="73" t="s">
        <v>203</v>
      </c>
      <c r="I32" s="87" t="n">
        <f aca="false">EXP(D32)</f>
        <v>53.5531612734705</v>
      </c>
      <c r="J32" s="73" t="s">
        <v>204</v>
      </c>
      <c r="K32" s="88" t="n">
        <f aca="false">$F$4*G32/I32/$G$4</f>
        <v>0.072308642764351</v>
      </c>
      <c r="L32" s="73" t="s">
        <v>205</v>
      </c>
    </row>
    <row r="33" customFormat="false" ht="13.5" hidden="false" customHeight="false" outlineLevel="0" collapsed="false">
      <c r="A33" s="75" t="s">
        <v>206</v>
      </c>
      <c r="B33" s="85" t="n">
        <v>5.22553694028175</v>
      </c>
      <c r="D33" s="85" t="n">
        <v>4.48304673327948</v>
      </c>
      <c r="E33" s="90"/>
      <c r="F33" s="75" t="s">
        <v>207</v>
      </c>
      <c r="G33" s="86" t="n">
        <f aca="false">EXP(B33)</f>
        <v>185.960993672358</v>
      </c>
      <c r="H33" s="73" t="s">
        <v>208</v>
      </c>
      <c r="I33" s="87" t="n">
        <f aca="false">EXP(D33)</f>
        <v>88.5039101283818</v>
      </c>
      <c r="J33" s="73" t="s">
        <v>209</v>
      </c>
      <c r="K33" s="88" t="n">
        <f aca="false">$F$4*G33/I33/$G$4</f>
        <v>0.0420232266354349</v>
      </c>
      <c r="L33" s="73" t="s">
        <v>210</v>
      </c>
    </row>
    <row r="34" customFormat="false" ht="13.5" hidden="false" customHeight="false" outlineLevel="0" collapsed="false">
      <c r="A34" s="75" t="s">
        <v>211</v>
      </c>
      <c r="B34" s="85" t="n">
        <v>5.09471704136813</v>
      </c>
      <c r="D34" s="85" t="n">
        <v>4.10878943612624</v>
      </c>
      <c r="E34" s="90"/>
      <c r="F34" s="75" t="s">
        <v>212</v>
      </c>
      <c r="G34" s="86" t="n">
        <f aca="false">EXP(B34)</f>
        <v>163.157671220686</v>
      </c>
      <c r="H34" s="73" t="s">
        <v>213</v>
      </c>
      <c r="I34" s="87" t="n">
        <f aca="false">EXP(D34)</f>
        <v>60.872982314731</v>
      </c>
      <c r="J34" s="73" t="s">
        <v>214</v>
      </c>
      <c r="K34" s="88" t="n">
        <f aca="false">$F$4*G34/I34/$G$4</f>
        <v>0.0536059397836346</v>
      </c>
      <c r="L34" s="73" t="s">
        <v>215</v>
      </c>
    </row>
    <row r="35" customFormat="false" ht="13.5" hidden="false" customHeight="false" outlineLevel="0" collapsed="false">
      <c r="A35" s="75" t="s">
        <v>216</v>
      </c>
      <c r="B35" s="85" t="n">
        <v>6.08888479038142</v>
      </c>
      <c r="D35" s="85" t="n">
        <v>4.13111764474161</v>
      </c>
      <c r="E35" s="90"/>
      <c r="F35" s="75" t="s">
        <v>217</v>
      </c>
      <c r="G35" s="86" t="n">
        <f aca="false">EXP(B35)</f>
        <v>440.929408136648</v>
      </c>
      <c r="H35" s="73" t="s">
        <v>218</v>
      </c>
      <c r="I35" s="87" t="n">
        <f aca="false">EXP(D35)</f>
        <v>62.2474546119918</v>
      </c>
      <c r="J35" s="73" t="s">
        <v>219</v>
      </c>
      <c r="K35" s="88" t="n">
        <f aca="false">$F$4*G35/I35/$G$4</f>
        <v>0.141669859718795</v>
      </c>
      <c r="L35" s="73" t="s">
        <v>220</v>
      </c>
    </row>
    <row r="36" customFormat="false" ht="13.5" hidden="false" customHeight="false" outlineLevel="0" collapsed="false">
      <c r="A36" s="75" t="s">
        <v>221</v>
      </c>
      <c r="B36" s="85" t="n">
        <v>5.6462691893219</v>
      </c>
      <c r="D36" s="85" t="n">
        <v>3.92946254678827</v>
      </c>
      <c r="E36" s="90"/>
      <c r="F36" s="75" t="s">
        <v>222</v>
      </c>
      <c r="G36" s="86" t="n">
        <f aca="false">EXP(B36)</f>
        <v>283.232804248442</v>
      </c>
      <c r="H36" s="73" t="s">
        <v>223</v>
      </c>
      <c r="I36" s="87" t="n">
        <f aca="false">EXP(D36)</f>
        <v>50.8796249016286</v>
      </c>
      <c r="J36" s="73" t="s">
        <v>224</v>
      </c>
      <c r="K36" s="88" t="n">
        <f aca="false">$F$4*G36/I36/$G$4</f>
        <v>0.111334470250537</v>
      </c>
      <c r="L36" s="73" t="s">
        <v>225</v>
      </c>
    </row>
    <row r="37" customFormat="false" ht="13.5" hidden="false" customHeight="false" outlineLevel="0" collapsed="false">
      <c r="A37" s="75" t="s">
        <v>226</v>
      </c>
      <c r="B37" s="85" t="n">
        <v>6.2502618922852</v>
      </c>
      <c r="D37" s="85" t="n">
        <v>4.20499817310338</v>
      </c>
      <c r="E37" s="90"/>
      <c r="F37" s="75" t="s">
        <v>227</v>
      </c>
      <c r="G37" s="86" t="n">
        <f aca="false">EXP(B37)</f>
        <v>518.148505996927</v>
      </c>
      <c r="H37" s="73" t="s">
        <v>228</v>
      </c>
      <c r="I37" s="87" t="n">
        <f aca="false">EXP(D37)</f>
        <v>67.020475226713</v>
      </c>
      <c r="J37" s="73" t="s">
        <v>229</v>
      </c>
      <c r="K37" s="88" t="n">
        <f aca="false">$F$4*G37/I37/$G$4</f>
        <v>0.154623942681446</v>
      </c>
      <c r="L37" s="73" t="s">
        <v>230</v>
      </c>
    </row>
    <row r="38" customFormat="false" ht="13.5" hidden="false" customHeight="false" outlineLevel="0" collapsed="false">
      <c r="A38" s="75" t="s">
        <v>231</v>
      </c>
      <c r="B38" s="85" t="n">
        <v>5.03803733155364</v>
      </c>
      <c r="D38" s="85" t="n">
        <v>3.97940949469921</v>
      </c>
      <c r="E38" s="90"/>
      <c r="F38" s="75" t="s">
        <v>232</v>
      </c>
      <c r="G38" s="86" t="n">
        <f aca="false">EXP(B38)</f>
        <v>154.167138921403</v>
      </c>
      <c r="H38" s="73" t="s">
        <v>233</v>
      </c>
      <c r="I38" s="87" t="n">
        <f aca="false">EXP(D38)</f>
        <v>53.4854414638626</v>
      </c>
      <c r="J38" s="73" t="s">
        <v>234</v>
      </c>
      <c r="K38" s="88" t="n">
        <f aca="false">$F$4*G38/I38/$G$4</f>
        <v>0.0576482626681003</v>
      </c>
      <c r="L38" s="73" t="s">
        <v>235</v>
      </c>
      <c r="M38" s="73"/>
    </row>
    <row r="39" customFormat="false" ht="13.5" hidden="false" customHeight="false" outlineLevel="0" collapsed="false">
      <c r="A39" s="75" t="s">
        <v>236</v>
      </c>
      <c r="B39" s="85" t="n">
        <v>5.96458233050071</v>
      </c>
      <c r="D39" s="85" t="n">
        <v>3.77917696014629</v>
      </c>
      <c r="E39" s="90"/>
      <c r="F39" s="75" t="s">
        <v>237</v>
      </c>
      <c r="G39" s="86" t="n">
        <f aca="false">EXP(B39)</f>
        <v>389.390357626264</v>
      </c>
      <c r="H39" s="73" t="s">
        <v>238</v>
      </c>
      <c r="I39" s="87" t="n">
        <f aca="false">EXP(D39)</f>
        <v>43.7799942232981</v>
      </c>
      <c r="J39" s="73" t="s">
        <v>239</v>
      </c>
      <c r="K39" s="88" t="n">
        <f aca="false">$F$4*G39/I39/$G$4</f>
        <v>0.177885065786073</v>
      </c>
      <c r="L39" s="73" t="s">
        <v>240</v>
      </c>
    </row>
    <row r="40" customFormat="false" ht="13.5" hidden="false" customHeight="false" outlineLevel="0" collapsed="false">
      <c r="A40" s="75" t="s">
        <v>241</v>
      </c>
      <c r="B40" s="85" t="n">
        <v>4.65504092718475</v>
      </c>
      <c r="D40" s="85" t="n">
        <v>3.67074018059066</v>
      </c>
      <c r="E40" s="90"/>
      <c r="F40" s="75" t="s">
        <v>242</v>
      </c>
      <c r="G40" s="86" t="n">
        <f aca="false">EXP(B40)</f>
        <v>105.113521911397</v>
      </c>
      <c r="H40" s="73" t="s">
        <v>243</v>
      </c>
      <c r="I40" s="87" t="n">
        <f aca="false">EXP(D40)</f>
        <v>39.2809701142399</v>
      </c>
      <c r="J40" s="73" t="s">
        <v>244</v>
      </c>
      <c r="K40" s="88" t="n">
        <f aca="false">$F$4*G40/I40/$G$4</f>
        <v>0.0535188013970621</v>
      </c>
      <c r="L40" s="73" t="s">
        <v>245</v>
      </c>
    </row>
    <row r="41" customFormat="false" ht="13.5" hidden="false" customHeight="false" outlineLevel="0" collapsed="false">
      <c r="A41" s="75" t="s">
        <v>246</v>
      </c>
      <c r="B41" s="85" t="n">
        <v>5.51557934815064</v>
      </c>
      <c r="D41" s="85" t="n">
        <v>4.06111019956734</v>
      </c>
      <c r="E41" s="90"/>
      <c r="F41" s="75" t="s">
        <v>247</v>
      </c>
      <c r="G41" s="86" t="n">
        <f aca="false">EXP(B41)</f>
        <v>248.533923214819</v>
      </c>
      <c r="H41" s="73" t="s">
        <v>248</v>
      </c>
      <c r="I41" s="87" t="n">
        <f aca="false">EXP(D41)</f>
        <v>58.0387098751792</v>
      </c>
      <c r="J41" s="73" t="s">
        <v>249</v>
      </c>
      <c r="K41" s="88" t="n">
        <f aca="false">$F$4*G41/I41/$G$4</f>
        <v>0.0856441929013682</v>
      </c>
      <c r="L41" s="73" t="s">
        <v>250</v>
      </c>
    </row>
    <row r="42" customFormat="false" ht="13.5" hidden="false" customHeight="false" outlineLevel="0" collapsed="false">
      <c r="A42" s="75" t="s">
        <v>251</v>
      </c>
      <c r="B42" s="85" t="n">
        <v>5.66087658372708</v>
      </c>
      <c r="D42" s="85" t="n">
        <v>3.70559861139918</v>
      </c>
      <c r="E42" s="90"/>
      <c r="F42" s="75" t="s">
        <v>252</v>
      </c>
      <c r="G42" s="86" t="n">
        <f aca="false">EXP(B42)</f>
        <v>287.400462737983</v>
      </c>
      <c r="H42" s="73" t="s">
        <v>253</v>
      </c>
      <c r="I42" s="87" t="n">
        <f aca="false">EXP(D42)</f>
        <v>40.6743881832131</v>
      </c>
      <c r="J42" s="73" t="s">
        <v>254</v>
      </c>
      <c r="K42" s="88" t="n">
        <f aca="false">$F$4*G42/I42/$G$4</f>
        <v>0.141317657413024</v>
      </c>
      <c r="L42" s="73" t="s">
        <v>255</v>
      </c>
    </row>
    <row r="43" customFormat="false" ht="13.5" hidden="false" customHeight="false" outlineLevel="0" collapsed="false">
      <c r="A43" s="75" t="s">
        <v>256</v>
      </c>
      <c r="B43" s="85" t="n">
        <v>6.06756623457186</v>
      </c>
      <c r="D43" s="85" t="n">
        <v>4.58187379181618</v>
      </c>
      <c r="E43" s="90"/>
      <c r="F43" s="75" t="s">
        <v>257</v>
      </c>
      <c r="G43" s="86" t="n">
        <f aca="false">EXP(B43)</f>
        <v>431.628918681471</v>
      </c>
      <c r="H43" s="73" t="s">
        <v>258</v>
      </c>
      <c r="I43" s="87" t="n">
        <f aca="false">EXP(D43)</f>
        <v>97.697287179043</v>
      </c>
      <c r="J43" s="73" t="s">
        <v>259</v>
      </c>
      <c r="K43" s="88" t="n">
        <f aca="false">$F$4*G43/I43/$G$4</f>
        <v>0.088360471645534</v>
      </c>
      <c r="L43" s="73" t="s">
        <v>260</v>
      </c>
    </row>
    <row r="44" customFormat="false" ht="13.5" hidden="false" customHeight="false" outlineLevel="0" collapsed="false">
      <c r="A44" s="75" t="s">
        <v>261</v>
      </c>
      <c r="B44" s="85" t="n">
        <v>5.2661931724404</v>
      </c>
      <c r="D44" s="85" t="n">
        <v>3.96183532857685</v>
      </c>
      <c r="E44" s="90"/>
      <c r="F44" s="75" t="s">
        <v>262</v>
      </c>
      <c r="G44" s="86" t="n">
        <f aca="false">EXP(B44)</f>
        <v>193.677261347479</v>
      </c>
      <c r="H44" s="73" t="s">
        <v>263</v>
      </c>
      <c r="I44" s="87" t="n">
        <f aca="false">EXP(D44)</f>
        <v>52.5536907819947</v>
      </c>
      <c r="J44" s="73" t="s">
        <v>264</v>
      </c>
      <c r="K44" s="88" t="n">
        <f aca="false">$F$4*G44/I44/$G$4</f>
        <v>0.0737064356339494</v>
      </c>
      <c r="L44" s="73" t="s">
        <v>265</v>
      </c>
    </row>
    <row r="45" customFormat="false" ht="13.5" hidden="false" customHeight="false" outlineLevel="0" collapsed="false">
      <c r="A45" s="75" t="s">
        <v>266</v>
      </c>
      <c r="B45" s="85" t="n">
        <v>5.09048197928933</v>
      </c>
      <c r="D45" s="85" t="n">
        <v>3.52371035760734</v>
      </c>
      <c r="E45" s="90"/>
      <c r="F45" s="75" t="s">
        <v>267</v>
      </c>
      <c r="G45" s="86" t="n">
        <f aca="false">EXP(B45)</f>
        <v>162.468149468736</v>
      </c>
      <c r="H45" s="73" t="s">
        <v>268</v>
      </c>
      <c r="I45" s="87" t="n">
        <f aca="false">EXP(D45)</f>
        <v>33.9100136138435</v>
      </c>
      <c r="J45" s="73" t="s">
        <v>269</v>
      </c>
      <c r="K45" s="88" t="n">
        <f aca="false">$F$4*G45/I45/$G$4</f>
        <v>0.0958231107299879</v>
      </c>
      <c r="L45" s="73" t="s">
        <v>270</v>
      </c>
    </row>
    <row r="46" customFormat="false" ht="13.5" hidden="false" customHeight="false" outlineLevel="0" collapsed="false">
      <c r="A46" s="75" t="s">
        <v>271</v>
      </c>
      <c r="B46" s="85" t="n">
        <v>5.57005535230273</v>
      </c>
      <c r="D46" s="85" t="n">
        <v>3.89940556588408</v>
      </c>
      <c r="E46" s="90"/>
      <c r="F46" s="75" t="s">
        <v>272</v>
      </c>
      <c r="G46" s="86" t="n">
        <f aca="false">EXP(B46)</f>
        <v>262.448625974028</v>
      </c>
      <c r="H46" s="73" t="s">
        <v>273</v>
      </c>
      <c r="I46" s="87" t="n">
        <f aca="false">EXP(D46)</f>
        <v>49.3730913308678</v>
      </c>
      <c r="J46" s="73" t="s">
        <v>274</v>
      </c>
      <c r="K46" s="88" t="n">
        <f aca="false">$F$4*G46/I46/$G$4</f>
        <v>0.106312413867408</v>
      </c>
      <c r="L46" s="73" t="s">
        <v>275</v>
      </c>
    </row>
    <row r="47" customFormat="false" ht="13.5" hidden="false" customHeight="false" outlineLevel="0" collapsed="false">
      <c r="A47" s="75" t="s">
        <v>276</v>
      </c>
      <c r="B47" s="85" t="n">
        <v>5.14747046255507</v>
      </c>
      <c r="D47" s="85" t="n">
        <v>4.28716954147967</v>
      </c>
      <c r="E47" s="90"/>
      <c r="F47" s="75" t="s">
        <v>277</v>
      </c>
      <c r="G47" s="86" t="n">
        <f aca="false">EXP(B47)</f>
        <v>171.995869597152</v>
      </c>
      <c r="H47" s="73" t="s">
        <v>278</v>
      </c>
      <c r="I47" s="87" t="n">
        <f aca="false">EXP(D47)</f>
        <v>72.7602319468622</v>
      </c>
      <c r="J47" s="73" t="s">
        <v>279</v>
      </c>
      <c r="K47" s="88" t="n">
        <f aca="false">$F$4*G47/I47/$G$4</f>
        <v>0.0472774385114008</v>
      </c>
      <c r="L47" s="73" t="s">
        <v>280</v>
      </c>
    </row>
    <row r="48" customFormat="false" ht="13.5" hidden="false" customHeight="false" outlineLevel="0" collapsed="false">
      <c r="A48" s="75" t="s">
        <v>281</v>
      </c>
      <c r="B48" s="85" t="n">
        <v>5.60304454412544</v>
      </c>
      <c r="D48" s="85" t="n">
        <v>3.88510899129324</v>
      </c>
      <c r="E48" s="90"/>
      <c r="F48" s="75" t="s">
        <v>282</v>
      </c>
      <c r="G48" s="86" t="n">
        <f aca="false">EXP(B48)</f>
        <v>271.250987153993</v>
      </c>
      <c r="H48" s="73" t="s">
        <v>283</v>
      </c>
      <c r="I48" s="87" t="n">
        <f aca="false">EXP(D48)</f>
        <v>48.6722470215572</v>
      </c>
      <c r="J48" s="73" t="s">
        <v>284</v>
      </c>
      <c r="K48" s="88" t="n">
        <f aca="false">$F$4*G48/I48/$G$4</f>
        <v>0.111460227851759</v>
      </c>
      <c r="L48" s="73" t="s">
        <v>285</v>
      </c>
    </row>
    <row r="49" customFormat="false" ht="13.5" hidden="false" customHeight="false" outlineLevel="0" collapsed="false">
      <c r="A49" s="75" t="s">
        <v>286</v>
      </c>
      <c r="B49" s="85" t="n">
        <v>4.72232534522191</v>
      </c>
      <c r="D49" s="85" t="n">
        <v>3.8038407511558</v>
      </c>
      <c r="E49" s="90"/>
      <c r="F49" s="75" t="s">
        <v>287</v>
      </c>
      <c r="G49" s="86" t="n">
        <f aca="false">EXP(B49)</f>
        <v>112.429386073191</v>
      </c>
      <c r="H49" s="73" t="s">
        <v>288</v>
      </c>
      <c r="I49" s="87" t="n">
        <f aca="false">EXP(D49)</f>
        <v>44.8732007436592</v>
      </c>
      <c r="J49" s="73" t="s">
        <v>289</v>
      </c>
      <c r="K49" s="88" t="n">
        <f aca="false">$F$4*G49/I49/$G$4</f>
        <v>0.0501098135234214</v>
      </c>
      <c r="L49" s="73" t="s">
        <v>290</v>
      </c>
    </row>
    <row r="50" customFormat="false" ht="13.5" hidden="false" customHeight="false" outlineLevel="0" collapsed="false">
      <c r="A50" s="75" t="s">
        <v>291</v>
      </c>
      <c r="B50" s="85" t="n">
        <v>4.96110499372007</v>
      </c>
      <c r="D50" s="85" t="n">
        <v>3.59008482619538</v>
      </c>
      <c r="E50" s="90"/>
      <c r="F50" s="75" t="s">
        <v>292</v>
      </c>
      <c r="G50" s="86" t="n">
        <f aca="false">EXP(B50)</f>
        <v>142.751448232356</v>
      </c>
      <c r="H50" s="73" t="s">
        <v>293</v>
      </c>
      <c r="I50" s="87" t="n">
        <f aca="false">EXP(D50)</f>
        <v>36.2371496556449</v>
      </c>
      <c r="J50" s="73" t="s">
        <v>294</v>
      </c>
      <c r="K50" s="88" t="n">
        <f aca="false">$F$4*G50/I50/$G$4</f>
        <v>0.0787873492197354</v>
      </c>
      <c r="L50" s="73" t="s">
        <v>295</v>
      </c>
    </row>
    <row r="51" customFormat="false" ht="13.5" hidden="false" customHeight="false" outlineLevel="0" collapsed="false">
      <c r="A51" s="75" t="s">
        <v>296</v>
      </c>
      <c r="B51" s="85" t="n">
        <v>4.69137160254177</v>
      </c>
      <c r="D51" s="85" t="n">
        <v>4.09483460416959</v>
      </c>
      <c r="E51" s="90"/>
      <c r="F51" s="75" t="s">
        <v>297</v>
      </c>
      <c r="G51" s="86" t="n">
        <f aca="false">EXP(B51)</f>
        <v>109.002585544741</v>
      </c>
      <c r="H51" s="73" t="s">
        <v>298</v>
      </c>
      <c r="I51" s="87" t="n">
        <f aca="false">EXP(D51)</f>
        <v>60.0294097222597</v>
      </c>
      <c r="J51" s="73" t="s">
        <v>299</v>
      </c>
      <c r="K51" s="88" t="n">
        <f aca="false">$F$4*G51/I51/$G$4</f>
        <v>0.0363163942637674</v>
      </c>
      <c r="L51" s="73" t="s">
        <v>300</v>
      </c>
    </row>
    <row r="52" customFormat="false" ht="13.5" hidden="false" customHeight="false" outlineLevel="0" collapsed="false">
      <c r="A52" s="75" t="s">
        <v>301</v>
      </c>
      <c r="B52" s="85" t="n">
        <v>5.15484919307055</v>
      </c>
      <c r="D52" s="85" t="n">
        <v>3.95088728610426</v>
      </c>
      <c r="E52" s="90"/>
      <c r="F52" s="75" t="s">
        <v>302</v>
      </c>
      <c r="G52" s="86" t="n">
        <f aca="false">EXP(B52)</f>
        <v>173.269674520892</v>
      </c>
      <c r="H52" s="73" t="s">
        <v>303</v>
      </c>
      <c r="I52" s="87" t="n">
        <f aca="false">EXP(D52)</f>
        <v>51.9814688139419</v>
      </c>
      <c r="J52" s="73" t="s">
        <v>304</v>
      </c>
      <c r="K52" s="88" t="n">
        <f aca="false">$F$4*G52/I52/$G$4</f>
        <v>0.0666659401799818</v>
      </c>
      <c r="L52" s="73" t="s">
        <v>305</v>
      </c>
    </row>
    <row r="53" customFormat="false" ht="13.5" hidden="false" customHeight="false" outlineLevel="0" collapsed="false">
      <c r="A53" s="75" t="s">
        <v>306</v>
      </c>
      <c r="B53" s="85" t="n">
        <v>5.28700832293252</v>
      </c>
      <c r="D53" s="85" t="n">
        <v>4.17137608665507</v>
      </c>
      <c r="E53" s="90"/>
      <c r="F53" s="75" t="s">
        <v>307</v>
      </c>
      <c r="G53" s="86" t="n">
        <f aca="false">EXP(B53)</f>
        <v>197.750932647511</v>
      </c>
      <c r="H53" s="73" t="s">
        <v>308</v>
      </c>
      <c r="I53" s="87" t="n">
        <f aca="false">EXP(D53)</f>
        <v>64.8045674785991</v>
      </c>
      <c r="J53" s="73" t="s">
        <v>309</v>
      </c>
      <c r="K53" s="88" t="n">
        <f aca="false">$F$4*G53/I53/$G$4</f>
        <v>0.0610299367287084</v>
      </c>
      <c r="L53" s="73" t="s">
        <v>310</v>
      </c>
    </row>
    <row r="54" customFormat="false" ht="13.5" hidden="false" customHeight="false" outlineLevel="0" collapsed="false">
      <c r="A54" s="75" t="s">
        <v>311</v>
      </c>
      <c r="B54" s="85" t="n">
        <v>5.31124681148212</v>
      </c>
      <c r="D54" s="85" t="n">
        <v>3.80878783389926</v>
      </c>
      <c r="E54" s="90"/>
      <c r="F54" s="75" t="s">
        <v>312</v>
      </c>
      <c r="G54" s="86" t="n">
        <f aca="false">EXP(B54)</f>
        <v>202.602678322347</v>
      </c>
      <c r="H54" s="73" t="s">
        <v>313</v>
      </c>
      <c r="I54" s="87" t="n">
        <f aca="false">EXP(D54)</f>
        <v>45.0957421923158</v>
      </c>
      <c r="J54" s="73" t="s">
        <v>314</v>
      </c>
      <c r="K54" s="88" t="n">
        <f aca="false">$F$4*G54/I54/$G$4</f>
        <v>0.0898544600766633</v>
      </c>
      <c r="L54" s="73" t="s">
        <v>315</v>
      </c>
    </row>
    <row r="55" customFormat="false" ht="13.5" hidden="false" customHeight="false" outlineLevel="0" collapsed="false">
      <c r="A55" s="75" t="s">
        <v>316</v>
      </c>
      <c r="B55" s="85" t="n">
        <v>5.17091359798797</v>
      </c>
      <c r="D55" s="85" t="n">
        <v>3.89614673268079</v>
      </c>
      <c r="E55" s="90"/>
      <c r="F55" s="75" t="s">
        <v>317</v>
      </c>
      <c r="G55" s="86" t="n">
        <f aca="false">EXP(B55)</f>
        <v>176.075626362658</v>
      </c>
      <c r="H55" s="73" t="s">
        <v>318</v>
      </c>
      <c r="I55" s="87" t="n">
        <f aca="false">EXP(D55)</f>
        <v>49.2124545478941</v>
      </c>
      <c r="J55" s="73" t="s">
        <v>319</v>
      </c>
      <c r="K55" s="88" t="n">
        <f aca="false">$F$4*G55/I55/$G$4</f>
        <v>0.0715573437578893</v>
      </c>
      <c r="L55" s="73" t="s">
        <v>320</v>
      </c>
    </row>
    <row r="56" customFormat="false" ht="13.5" hidden="false" customHeight="false" outlineLevel="0" collapsed="false">
      <c r="A56" s="75" t="s">
        <v>321</v>
      </c>
      <c r="B56" s="85" t="n">
        <v>6.17780063040555</v>
      </c>
      <c r="D56" s="85" t="n">
        <v>4.08578149390814</v>
      </c>
      <c r="E56" s="90"/>
      <c r="F56" s="75" t="s">
        <v>322</v>
      </c>
      <c r="G56" s="86" t="n">
        <f aca="false">EXP(B56)</f>
        <v>481.930845844447</v>
      </c>
      <c r="H56" s="73" t="s">
        <v>323</v>
      </c>
      <c r="I56" s="87" t="n">
        <f aca="false">EXP(D56)</f>
        <v>59.4884094197825</v>
      </c>
      <c r="J56" s="73" t="s">
        <v>324</v>
      </c>
      <c r="K56" s="88" t="n">
        <f aca="false">$F$4*G56/I56/$G$4</f>
        <v>0.162025124068684</v>
      </c>
      <c r="L56" s="73" t="s">
        <v>325</v>
      </c>
    </row>
    <row r="57" customFormat="false" ht="13.5" hidden="false" customHeight="false" outlineLevel="0" collapsed="false">
      <c r="A57" s="75" t="s">
        <v>326</v>
      </c>
      <c r="B57" s="85" t="n">
        <v>4.60300691630691</v>
      </c>
      <c r="D57" s="85" t="n">
        <v>3.90069136401871</v>
      </c>
      <c r="E57" s="90"/>
      <c r="F57" s="75" t="s">
        <v>327</v>
      </c>
      <c r="G57" s="86" t="n">
        <f aca="false">EXP(B57)</f>
        <v>99.7839068500335</v>
      </c>
      <c r="H57" s="73" t="s">
        <v>328</v>
      </c>
      <c r="I57" s="87" t="n">
        <f aca="false">EXP(D57)</f>
        <v>49.4366159907946</v>
      </c>
      <c r="J57" s="73" t="s">
        <v>329</v>
      </c>
      <c r="K57" s="88" t="n">
        <f aca="false">$F$4*G57/I57/$G$4</f>
        <v>0.0403684211996282</v>
      </c>
      <c r="L57" s="73" t="s">
        <v>330</v>
      </c>
    </row>
    <row r="58" customFormat="false" ht="13.5" hidden="false" customHeight="false" outlineLevel="0" collapsed="false">
      <c r="A58" s="75" t="s">
        <v>331</v>
      </c>
      <c r="B58" s="85" t="n">
        <v>5.00540920912754</v>
      </c>
      <c r="D58" s="85" t="n">
        <v>4.06366644811351</v>
      </c>
      <c r="E58" s="90"/>
      <c r="F58" s="75" t="s">
        <v>332</v>
      </c>
      <c r="G58" s="86" t="n">
        <f aca="false">EXP(B58)</f>
        <v>149.218132088291</v>
      </c>
      <c r="H58" s="73" t="s">
        <v>333</v>
      </c>
      <c r="I58" s="87" t="n">
        <f aca="false">EXP(D58)</f>
        <v>58.1872610288634</v>
      </c>
      <c r="J58" s="73" t="s">
        <v>334</v>
      </c>
      <c r="K58" s="88" t="n">
        <f aca="false">$F$4*G58/I58/$G$4</f>
        <v>0.051288934880187</v>
      </c>
      <c r="L58" s="73" t="s">
        <v>335</v>
      </c>
    </row>
    <row r="59" customFormat="false" ht="13.5" hidden="false" customHeight="false" outlineLevel="0" collapsed="false">
      <c r="A59" s="75" t="s">
        <v>336</v>
      </c>
      <c r="B59" s="85" t="n">
        <v>4.26896770223975</v>
      </c>
      <c r="D59" s="85" t="n">
        <v>3.25785232335329</v>
      </c>
      <c r="E59" s="90"/>
      <c r="F59" s="75" t="s">
        <v>337</v>
      </c>
      <c r="G59" s="86" t="n">
        <f aca="false">EXP(B59)</f>
        <v>71.4478420899608</v>
      </c>
      <c r="H59" s="73" t="s">
        <v>338</v>
      </c>
      <c r="I59" s="87" t="n">
        <f aca="false">EXP(D59)</f>
        <v>25.9936511938944</v>
      </c>
      <c r="J59" s="73" t="s">
        <v>339</v>
      </c>
      <c r="K59" s="88" t="n">
        <f aca="false">$F$4*G59/I59/$G$4</f>
        <v>0.0549733021782974</v>
      </c>
      <c r="L59" s="73" t="s">
        <v>340</v>
      </c>
    </row>
    <row r="60" customFormat="false" ht="13.5" hidden="false" customHeight="false" outlineLevel="0" collapsed="false">
      <c r="A60" s="75" t="s">
        <v>341</v>
      </c>
      <c r="B60" s="85" t="n">
        <v>5.87906800066121</v>
      </c>
      <c r="D60" s="85" t="n">
        <v>3.97934060047555</v>
      </c>
      <c r="E60" s="90"/>
      <c r="F60" s="75" t="s">
        <v>342</v>
      </c>
      <c r="G60" s="86" t="n">
        <f aca="false">EXP(B60)</f>
        <v>357.475919084527</v>
      </c>
      <c r="H60" s="73" t="s">
        <v>343</v>
      </c>
      <c r="I60" s="87" t="n">
        <f aca="false">EXP(D60)</f>
        <v>53.481756752825</v>
      </c>
      <c r="J60" s="73" t="s">
        <v>344</v>
      </c>
      <c r="K60" s="88" t="n">
        <f aca="false">$F$4*G60/I60/$G$4</f>
        <v>0.133681442341792</v>
      </c>
      <c r="L60" s="73" t="s">
        <v>345</v>
      </c>
    </row>
    <row r="61" customFormat="false" ht="13.5" hidden="false" customHeight="false" outlineLevel="0" collapsed="false">
      <c r="A61" s="75" t="s">
        <v>346</v>
      </c>
      <c r="B61" s="85" t="n">
        <v>4.78809454508591</v>
      </c>
      <c r="D61" s="85" t="n">
        <v>4.07405787982862</v>
      </c>
      <c r="E61" s="90"/>
      <c r="F61" s="75" t="s">
        <v>347</v>
      </c>
      <c r="G61" s="86" t="n">
        <f aca="false">EXP(B61)</f>
        <v>120.072358083083</v>
      </c>
      <c r="H61" s="73" t="s">
        <v>348</v>
      </c>
      <c r="I61" s="87" t="n">
        <f aca="false">EXP(D61)</f>
        <v>58.7950624728507</v>
      </c>
      <c r="J61" s="73" t="s">
        <v>349</v>
      </c>
      <c r="K61" s="88" t="n">
        <f aca="false">$F$4*G61/I61/$G$4</f>
        <v>0.0408443678883843</v>
      </c>
      <c r="L61" s="73" t="s">
        <v>350</v>
      </c>
    </row>
    <row r="62" customFormat="false" ht="13.5" hidden="false" customHeight="false" outlineLevel="0" collapsed="false">
      <c r="A62" s="75" t="s">
        <v>351</v>
      </c>
      <c r="B62" s="85" t="n">
        <v>5.03856802171213</v>
      </c>
      <c r="D62" s="85" t="n">
        <v>4.63494826463284</v>
      </c>
      <c r="E62" s="90"/>
      <c r="F62" s="75" t="s">
        <v>352</v>
      </c>
      <c r="G62" s="86" t="n">
        <f aca="false">EXP(B62)</f>
        <v>154.248975617834</v>
      </c>
      <c r="H62" s="73" t="s">
        <v>353</v>
      </c>
      <c r="I62" s="87" t="n">
        <f aca="false">EXP(D62)</f>
        <v>103.022587945941</v>
      </c>
      <c r="J62" s="73" t="s">
        <v>354</v>
      </c>
      <c r="K62" s="88" t="n">
        <f aca="false">$F$4*G62/I62/$G$4</f>
        <v>0.0299446905175344</v>
      </c>
      <c r="L62" s="73" t="s">
        <v>355</v>
      </c>
    </row>
    <row r="63" customFormat="false" ht="13.5" hidden="false" customHeight="false" outlineLevel="0" collapsed="false">
      <c r="A63" s="75" t="s">
        <v>356</v>
      </c>
      <c r="B63" s="85" t="n">
        <v>5.60308547138702</v>
      </c>
      <c r="D63" s="85" t="n">
        <v>3.54243048705393</v>
      </c>
      <c r="E63" s="90"/>
      <c r="F63" s="75" t="s">
        <v>357</v>
      </c>
      <c r="G63" s="86" t="n">
        <f aca="false">EXP(B63)</f>
        <v>271.26208894128</v>
      </c>
      <c r="H63" s="73" t="s">
        <v>358</v>
      </c>
      <c r="I63" s="87" t="n">
        <f aca="false">EXP(D63)</f>
        <v>34.5507924769193</v>
      </c>
      <c r="J63" s="73" t="s">
        <v>359</v>
      </c>
      <c r="K63" s="88" t="n">
        <f aca="false">$F$4*G63/I63/$G$4</f>
        <v>0.157022209619353</v>
      </c>
      <c r="L63" s="73" t="s">
        <v>360</v>
      </c>
    </row>
    <row r="64" customFormat="false" ht="13.5" hidden="false" customHeight="false" outlineLevel="0" collapsed="false">
      <c r="A64" s="75" t="s">
        <v>361</v>
      </c>
      <c r="B64" s="85" t="n">
        <v>5.48668470147532</v>
      </c>
      <c r="D64" s="85" t="n">
        <v>3.53241012917715</v>
      </c>
      <c r="E64" s="90"/>
      <c r="F64" s="75" t="s">
        <v>362</v>
      </c>
      <c r="G64" s="86" t="n">
        <f aca="false">EXP(B64)</f>
        <v>241.455381776637</v>
      </c>
      <c r="H64" s="73" t="s">
        <v>363</v>
      </c>
      <c r="I64" s="87" t="n">
        <f aca="false">EXP(D64)</f>
        <v>34.2063099727439</v>
      </c>
      <c r="J64" s="73" t="s">
        <v>364</v>
      </c>
      <c r="K64" s="88" t="n">
        <f aca="false">$F$4*G64/I64/$G$4</f>
        <v>0.141175930387716</v>
      </c>
      <c r="L64" s="73" t="s">
        <v>365</v>
      </c>
    </row>
    <row r="65" customFormat="false" ht="13.5" hidden="false" customHeight="false" outlineLevel="0" collapsed="false">
      <c r="A65" s="75" t="s">
        <v>366</v>
      </c>
      <c r="B65" s="85" t="n">
        <v>5.64984350349987</v>
      </c>
      <c r="D65" s="85" t="n">
        <v>3.30856938590296</v>
      </c>
      <c r="E65" s="90"/>
      <c r="F65" s="75" t="s">
        <v>367</v>
      </c>
      <c r="G65" s="86" t="n">
        <f aca="false">EXP(B65)</f>
        <v>284.246978685634</v>
      </c>
      <c r="H65" s="73" t="s">
        <v>368</v>
      </c>
      <c r="I65" s="87" t="n">
        <f aca="false">EXP(D65)</f>
        <v>27.3459759359699</v>
      </c>
      <c r="J65" s="73" t="s">
        <v>369</v>
      </c>
      <c r="K65" s="88" t="n">
        <f aca="false">$F$4*G65/I65/$G$4</f>
        <v>0.207889438176346</v>
      </c>
      <c r="L65" s="73" t="s">
        <v>370</v>
      </c>
    </row>
    <row r="66" customFormat="false" ht="13.5" hidden="false" customHeight="false" outlineLevel="0" collapsed="false">
      <c r="A66" s="75" t="s">
        <v>371</v>
      </c>
      <c r="B66" s="85" t="n">
        <v>5.53829670681153</v>
      </c>
      <c r="D66" s="85" t="n">
        <v>4.35167568057659</v>
      </c>
      <c r="E66" s="90"/>
      <c r="F66" s="75" t="s">
        <v>372</v>
      </c>
      <c r="G66" s="86" t="n">
        <f aca="false">EXP(B66)</f>
        <v>254.244577384043</v>
      </c>
      <c r="H66" s="73" t="s">
        <v>373</v>
      </c>
      <c r="I66" s="87" t="n">
        <f aca="false">EXP(D66)</f>
        <v>77.6084009175693</v>
      </c>
      <c r="J66" s="73" t="s">
        <v>374</v>
      </c>
      <c r="K66" s="88" t="n">
        <f aca="false">$F$4*G66/I66/$G$4</f>
        <v>0.0655198598033441</v>
      </c>
      <c r="L66" s="73" t="s">
        <v>375</v>
      </c>
    </row>
    <row r="67" customFormat="false" ht="13.5" hidden="false" customHeight="false" outlineLevel="0" collapsed="false">
      <c r="A67" s="75" t="s">
        <v>376</v>
      </c>
      <c r="B67" s="85" t="n">
        <v>4.75126000966411</v>
      </c>
      <c r="D67" s="85" t="n">
        <v>4.71230897447094</v>
      </c>
      <c r="E67" s="90"/>
      <c r="F67" s="75" t="s">
        <v>377</v>
      </c>
      <c r="G67" s="86" t="n">
        <f aca="false">EXP(B67)</f>
        <v>115.730013633472</v>
      </c>
      <c r="H67" s="73" t="s">
        <v>378</v>
      </c>
      <c r="I67" s="87" t="n">
        <f aca="false">EXP(D67)</f>
        <v>111.308872765532</v>
      </c>
      <c r="J67" s="73" t="s">
        <v>379</v>
      </c>
      <c r="K67" s="88" t="n">
        <f aca="false">$F$4*G67/I67/$G$4</f>
        <v>0.0207943914547141</v>
      </c>
      <c r="L67" s="73" t="s">
        <v>380</v>
      </c>
    </row>
    <row r="68" customFormat="false" ht="13.5" hidden="false" customHeight="false" outlineLevel="0" collapsed="false">
      <c r="A68" s="75" t="s">
        <v>381</v>
      </c>
      <c r="B68" s="85" t="n">
        <v>4.85370458337711</v>
      </c>
      <c r="D68" s="85" t="n">
        <v>3.88300737641112</v>
      </c>
      <c r="E68" s="90"/>
      <c r="F68" s="75" t="s">
        <v>382</v>
      </c>
      <c r="G68" s="86" t="n">
        <f aca="false">EXP(B68)</f>
        <v>128.214492404855</v>
      </c>
      <c r="H68" s="73" t="s">
        <v>383</v>
      </c>
      <c r="I68" s="87" t="n">
        <f aca="false">EXP(D68)</f>
        <v>48.5700641150389</v>
      </c>
      <c r="J68" s="73" t="s">
        <v>384</v>
      </c>
      <c r="K68" s="88" t="n">
        <f aca="false">$F$4*G68/I68/$G$4</f>
        <v>0.0527956858781066</v>
      </c>
      <c r="L68" s="73" t="s">
        <v>385</v>
      </c>
    </row>
    <row r="69" customFormat="false" ht="13.5" hidden="false" customHeight="false" outlineLevel="0" collapsed="false">
      <c r="A69" s="75" t="s">
        <v>386</v>
      </c>
      <c r="B69" s="85" t="n">
        <v>5.57759779186454</v>
      </c>
      <c r="D69" s="85" t="n">
        <v>3.69974805935635</v>
      </c>
      <c r="E69" s="90"/>
      <c r="F69" s="75" t="s">
        <v>387</v>
      </c>
      <c r="G69" s="86" t="n">
        <f aca="false">EXP(B69)</f>
        <v>264.435612817907</v>
      </c>
      <c r="H69" s="73" t="s">
        <v>388</v>
      </c>
      <c r="I69" s="87" t="n">
        <f aca="false">EXP(D69)</f>
        <v>40.4371153237432</v>
      </c>
      <c r="J69" s="73" t="s">
        <v>389</v>
      </c>
      <c r="K69" s="88" t="n">
        <f aca="false">$F$4*G69/I69/$G$4</f>
        <v>0.130788564268649</v>
      </c>
      <c r="L69" s="73" t="s">
        <v>390</v>
      </c>
    </row>
    <row r="70" customFormat="false" ht="13.5" hidden="false" customHeight="false" outlineLevel="0" collapsed="false">
      <c r="A70" s="75" t="s">
        <v>391</v>
      </c>
      <c r="B70" s="85" t="n">
        <v>5.42905456969747</v>
      </c>
      <c r="D70" s="85" t="n">
        <v>4.16439798855572</v>
      </c>
      <c r="E70" s="90"/>
      <c r="F70" s="75" t="s">
        <v>392</v>
      </c>
      <c r="G70" s="86" t="n">
        <f aca="false">EXP(B70)</f>
        <v>227.93364814604</v>
      </c>
      <c r="H70" s="73" t="s">
        <v>393</v>
      </c>
      <c r="I70" s="87" t="n">
        <f aca="false">EXP(D70)</f>
        <v>64.3539289778889</v>
      </c>
      <c r="J70" s="73" t="s">
        <v>394</v>
      </c>
      <c r="K70" s="88" t="n">
        <f aca="false">$F$4*G70/I70/$G$4</f>
        <v>0.0708375236030594</v>
      </c>
      <c r="L70" s="73" t="s">
        <v>395</v>
      </c>
    </row>
    <row r="71" customFormat="false" ht="13.5" hidden="false" customHeight="false" outlineLevel="0" collapsed="false">
      <c r="A71" s="75" t="s">
        <v>396</v>
      </c>
      <c r="B71" s="85" t="n">
        <v>4.92406491249567</v>
      </c>
      <c r="D71" s="85" t="n">
        <v>4.19769640857703</v>
      </c>
      <c r="E71" s="90"/>
      <c r="F71" s="75" t="s">
        <v>397</v>
      </c>
      <c r="G71" s="86" t="n">
        <f aca="false">EXP(B71)</f>
        <v>137.560650238248</v>
      </c>
      <c r="H71" s="73" t="s">
        <v>398</v>
      </c>
      <c r="I71" s="87" t="n">
        <f aca="false">EXP(D71)</f>
        <v>66.5328897815479</v>
      </c>
      <c r="J71" s="73" t="s">
        <v>399</v>
      </c>
      <c r="K71" s="88" t="n">
        <f aca="false">$F$4*G71/I71/$G$4</f>
        <v>0.0413511725373453</v>
      </c>
      <c r="L71" s="73" t="s">
        <v>400</v>
      </c>
    </row>
    <row r="72" customFormat="false" ht="13.5" hidden="false" customHeight="false" outlineLevel="0" collapsed="false">
      <c r="A72" s="75" t="s">
        <v>401</v>
      </c>
      <c r="B72" s="85" t="n">
        <v>5.20362084645312</v>
      </c>
      <c r="D72" s="85" t="n">
        <v>3.74437992023013</v>
      </c>
      <c r="E72" s="90"/>
      <c r="F72" s="75" t="s">
        <v>402</v>
      </c>
      <c r="G72" s="86" t="n">
        <f aca="false">EXP(B72)</f>
        <v>181.929790552191</v>
      </c>
      <c r="H72" s="73" t="s">
        <v>403</v>
      </c>
      <c r="I72" s="87" t="n">
        <f aca="false">EXP(D72)</f>
        <v>42.282780391581</v>
      </c>
      <c r="J72" s="73" t="s">
        <v>404</v>
      </c>
      <c r="K72" s="88" t="n">
        <f aca="false">$F$4*G72/I72/$G$4</f>
        <v>0.0860538445520084</v>
      </c>
      <c r="L72" s="73" t="s">
        <v>405</v>
      </c>
    </row>
    <row r="73" customFormat="false" ht="13.5" hidden="false" customHeight="false" outlineLevel="0" collapsed="false">
      <c r="A73" s="75" t="s">
        <v>406</v>
      </c>
      <c r="B73" s="85" t="n">
        <v>5.35261426849756</v>
      </c>
      <c r="D73" s="85" t="n">
        <v>4.24278733690153</v>
      </c>
      <c r="E73" s="90"/>
      <c r="F73" s="75" t="s">
        <v>407</v>
      </c>
      <c r="G73" s="86" t="n">
        <f aca="false">EXP(B73)</f>
        <v>211.15960482333</v>
      </c>
      <c r="H73" s="73" t="s">
        <v>408</v>
      </c>
      <c r="I73" s="87" t="n">
        <f aca="false">EXP(D73)</f>
        <v>69.6015847794987</v>
      </c>
      <c r="J73" s="73" t="s">
        <v>409</v>
      </c>
      <c r="K73" s="88" t="n">
        <f aca="false">$F$4*G73/I73/$G$4</f>
        <v>0.0606766657662449</v>
      </c>
      <c r="L73" s="73" t="s">
        <v>410</v>
      </c>
    </row>
    <row r="74" customFormat="false" ht="13.5" hidden="false" customHeight="false" outlineLevel="0" collapsed="false">
      <c r="A74" s="75" t="s">
        <v>411</v>
      </c>
      <c r="B74" s="85" t="n">
        <v>5.52311905922834</v>
      </c>
      <c r="D74" s="85" t="n">
        <v>4.19806748241535</v>
      </c>
      <c r="E74" s="90"/>
      <c r="F74" s="75" t="s">
        <v>412</v>
      </c>
      <c r="G74" s="86" t="n">
        <f aca="false">EXP(B74)</f>
        <v>250.414879210657</v>
      </c>
      <c r="H74" s="73" t="s">
        <v>413</v>
      </c>
      <c r="I74" s="87" t="n">
        <f aca="false">EXP(D74)</f>
        <v>66.5575829775501</v>
      </c>
      <c r="J74" s="73" t="s">
        <v>414</v>
      </c>
      <c r="K74" s="88" t="n">
        <f aca="false">$F$4*G74/I74/$G$4</f>
        <v>0.0752475880306897</v>
      </c>
      <c r="L74" s="73" t="s">
        <v>415</v>
      </c>
    </row>
    <row r="75" customFormat="false" ht="13.5" hidden="false" customHeight="false" outlineLevel="0" collapsed="false">
      <c r="A75" s="75" t="s">
        <v>416</v>
      </c>
      <c r="B75" s="85" t="n">
        <v>5.35548599801841</v>
      </c>
      <c r="D75" s="85" t="n">
        <v>3.93776464179973</v>
      </c>
      <c r="E75" s="90"/>
      <c r="F75" s="75" t="s">
        <v>417</v>
      </c>
      <c r="G75" s="86" t="n">
        <f aca="false">EXP(B75)</f>
        <v>211.766869626909</v>
      </c>
      <c r="H75" s="73" t="s">
        <v>418</v>
      </c>
      <c r="I75" s="87" t="n">
        <f aca="false">EXP(D75)</f>
        <v>51.3037906777044</v>
      </c>
      <c r="J75" s="73" t="s">
        <v>419</v>
      </c>
      <c r="K75" s="88" t="n">
        <f aca="false">$F$4*G75/I75/$G$4</f>
        <v>0.0825540829749794</v>
      </c>
      <c r="L75" s="73" t="s">
        <v>420</v>
      </c>
    </row>
    <row r="76" customFormat="false" ht="13.5" hidden="false" customHeight="false" outlineLevel="0" collapsed="false">
      <c r="A76" s="75" t="s">
        <v>421</v>
      </c>
      <c r="B76" s="85" t="n">
        <v>4.93561549520819</v>
      </c>
      <c r="D76" s="85" t="n">
        <v>3.53555470710853</v>
      </c>
      <c r="E76" s="90"/>
      <c r="F76" s="75" t="s">
        <v>422</v>
      </c>
      <c r="G76" s="86" t="n">
        <f aca="false">EXP(B76)</f>
        <v>139.158767733142</v>
      </c>
      <c r="H76" s="73" t="s">
        <v>423</v>
      </c>
      <c r="I76" s="87" t="n">
        <f aca="false">EXP(D76)</f>
        <v>34.3140436799414</v>
      </c>
      <c r="J76" s="73" t="s">
        <v>424</v>
      </c>
      <c r="K76" s="88" t="n">
        <f aca="false">$F$4*G76/I76/$G$4</f>
        <v>0.081108929644738</v>
      </c>
      <c r="L76" s="73" t="s">
        <v>425</v>
      </c>
    </row>
    <row r="77" customFormat="false" ht="13.5" hidden="false" customHeight="false" outlineLevel="0" collapsed="false">
      <c r="A77" s="75" t="s">
        <v>426</v>
      </c>
      <c r="B77" s="85" t="n">
        <v>6.05393836596049</v>
      </c>
      <c r="D77" s="85" t="n">
        <v>4.30383307603188</v>
      </c>
      <c r="E77" s="90"/>
      <c r="F77" s="75" t="s">
        <v>427</v>
      </c>
      <c r="G77" s="86" t="n">
        <f aca="false">EXP(B77)</f>
        <v>425.786635838503</v>
      </c>
      <c r="H77" s="73" t="s">
        <v>428</v>
      </c>
      <c r="I77" s="87" t="n">
        <f aca="false">EXP(D77)</f>
        <v>73.9828327208792</v>
      </c>
      <c r="J77" s="73" t="s">
        <v>429</v>
      </c>
      <c r="K77" s="88" t="n">
        <f aca="false">$F$4*G77/I77/$G$4</f>
        <v>0.11510417219219</v>
      </c>
      <c r="L77" s="73" t="s">
        <v>430</v>
      </c>
    </row>
    <row r="78" customFormat="false" ht="13.5" hidden="false" customHeight="false" outlineLevel="0" collapsed="false">
      <c r="A78" s="75" t="s">
        <v>431</v>
      </c>
      <c r="B78" s="85" t="n">
        <v>5.49487924873829</v>
      </c>
      <c r="D78" s="85" t="n">
        <v>4.22903032004251</v>
      </c>
      <c r="E78" s="90"/>
      <c r="F78" s="75" t="s">
        <v>432</v>
      </c>
      <c r="G78" s="86" t="n">
        <f aca="false">EXP(B78)</f>
        <v>243.442128441637</v>
      </c>
      <c r="H78" s="73" t="s">
        <v>433</v>
      </c>
      <c r="I78" s="87" t="n">
        <f aca="false">EXP(D78)</f>
        <v>68.6506307473263</v>
      </c>
      <c r="J78" s="73" t="s">
        <v>434</v>
      </c>
      <c r="K78" s="88" t="n">
        <f aca="false">$F$4*G78/I78/$G$4</f>
        <v>0.0709220369256747</v>
      </c>
      <c r="L78" s="73" t="s">
        <v>435</v>
      </c>
    </row>
    <row r="79" customFormat="false" ht="13.5" hidden="false" customHeight="false" outlineLevel="0" collapsed="false">
      <c r="A79" s="75" t="s">
        <v>436</v>
      </c>
      <c r="B79" s="85" t="n">
        <v>5.32889555617003</v>
      </c>
      <c r="D79" s="85" t="n">
        <v>3.89485445439641</v>
      </c>
      <c r="E79" s="90"/>
      <c r="F79" s="75" t="s">
        <v>437</v>
      </c>
      <c r="G79" s="86" t="n">
        <f aca="false">EXP(B79)</f>
        <v>206.210100869265</v>
      </c>
      <c r="H79" s="73" t="s">
        <v>438</v>
      </c>
      <c r="I79" s="87" t="n">
        <f aca="false">EXP(D79)</f>
        <v>49.148899435851</v>
      </c>
      <c r="J79" s="73" t="s">
        <v>439</v>
      </c>
      <c r="K79" s="88" t="n">
        <f aca="false">$F$4*G79/I79/$G$4</f>
        <v>0.0839123981355515</v>
      </c>
      <c r="L79" s="73" t="s">
        <v>440</v>
      </c>
    </row>
    <row r="80" customFormat="false" ht="13.5" hidden="false" customHeight="false" outlineLevel="0" collapsed="false">
      <c r="A80" s="75" t="s">
        <v>441</v>
      </c>
      <c r="B80" s="85" t="n">
        <v>5.63193646231666</v>
      </c>
      <c r="D80" s="85" t="n">
        <v>3.79276412886975</v>
      </c>
      <c r="E80" s="90"/>
      <c r="F80" s="75" t="s">
        <v>442</v>
      </c>
      <c r="G80" s="86" t="n">
        <f aca="false">EXP(B80)</f>
        <v>279.202259135962</v>
      </c>
      <c r="H80" s="73" t="s">
        <v>443</v>
      </c>
      <c r="I80" s="87" t="n">
        <f aca="false">EXP(D80)</f>
        <v>44.3788998940272</v>
      </c>
      <c r="J80" s="73" t="s">
        <v>444</v>
      </c>
      <c r="K80" s="88" t="n">
        <f aca="false">$F$4*G80/I80/$G$4</f>
        <v>0.125826579659555</v>
      </c>
      <c r="L80" s="73" t="s">
        <v>445</v>
      </c>
    </row>
    <row r="81" customFormat="false" ht="13.5" hidden="false" customHeight="false" outlineLevel="0" collapsed="false">
      <c r="A81" s="75" t="s">
        <v>446</v>
      </c>
      <c r="B81" s="85" t="n">
        <v>5.64480308386264</v>
      </c>
      <c r="D81" s="85" t="n">
        <v>4.25880149223667</v>
      </c>
      <c r="E81" s="90"/>
      <c r="F81" s="75" t="s">
        <v>447</v>
      </c>
      <c r="G81" s="86" t="n">
        <f aca="false">EXP(B81)</f>
        <v>282.817859338717</v>
      </c>
      <c r="H81" s="73" t="s">
        <v>448</v>
      </c>
      <c r="I81" s="87" t="n">
        <f aca="false">EXP(D81)</f>
        <v>70.7251679755429</v>
      </c>
      <c r="J81" s="73" t="s">
        <v>449</v>
      </c>
      <c r="K81" s="88" t="n">
        <f aca="false">$F$4*G81/I81/$G$4</f>
        <v>0.079976581868711</v>
      </c>
      <c r="L81" s="73" t="s">
        <v>450</v>
      </c>
    </row>
    <row r="82" customFormat="false" ht="13.5" hidden="false" customHeight="false" outlineLevel="0" collapsed="false">
      <c r="A82" s="75" t="s">
        <v>451</v>
      </c>
      <c r="B82" s="85" t="n">
        <v>5.04538741298602</v>
      </c>
      <c r="D82" s="85" t="n">
        <v>4.10404835393274</v>
      </c>
      <c r="E82" s="90"/>
      <c r="F82" s="75" t="s">
        <v>452</v>
      </c>
      <c r="G82" s="86" t="n">
        <f aca="false">EXP(B82)</f>
        <v>155.304454507597</v>
      </c>
      <c r="H82" s="73" t="s">
        <v>453</v>
      </c>
      <c r="I82" s="87" t="n">
        <f aca="false">EXP(D82)</f>
        <v>60.5850615694923</v>
      </c>
      <c r="J82" s="73" t="s">
        <v>454</v>
      </c>
      <c r="K82" s="88" t="n">
        <f aca="false">$F$4*G82/I82/$G$4</f>
        <v>0.0512682336154629</v>
      </c>
      <c r="L82" s="73" t="s">
        <v>455</v>
      </c>
    </row>
    <row r="83" customFormat="false" ht="13.5" hidden="false" customHeight="false" outlineLevel="0" collapsed="false">
      <c r="A83" s="75" t="s">
        <v>456</v>
      </c>
      <c r="B83" s="85" t="n">
        <v>4.93072332320735</v>
      </c>
      <c r="D83" s="85" t="n">
        <v>4.16688363757567</v>
      </c>
      <c r="E83" s="90"/>
      <c r="F83" s="75" t="s">
        <v>457</v>
      </c>
      <c r="G83" s="86" t="n">
        <f aca="false">EXP(B83)</f>
        <v>138.479641661223</v>
      </c>
      <c r="H83" s="73" t="s">
        <v>458</v>
      </c>
      <c r="I83" s="87" t="n">
        <f aca="false">EXP(D83)</f>
        <v>64.5140892270037</v>
      </c>
      <c r="J83" s="73" t="s">
        <v>459</v>
      </c>
      <c r="K83" s="88" t="n">
        <f aca="false">$F$4*G83/I83/$G$4</f>
        <v>0.0429300462334543</v>
      </c>
      <c r="L83" s="73" t="s">
        <v>460</v>
      </c>
    </row>
    <row r="84" customFormat="false" ht="13.5" hidden="false" customHeight="false" outlineLevel="0" collapsed="false">
      <c r="A84" s="75" t="s">
        <v>461</v>
      </c>
      <c r="B84" s="85" t="n">
        <v>5.74447551772464</v>
      </c>
      <c r="D84" s="85" t="n">
        <v>4.62576691561844</v>
      </c>
      <c r="E84" s="90"/>
      <c r="F84" s="75" t="s">
        <v>462</v>
      </c>
      <c r="G84" s="86" t="n">
        <f aca="false">EXP(B84)</f>
        <v>312.459705269395</v>
      </c>
      <c r="H84" s="73" t="s">
        <v>463</v>
      </c>
      <c r="I84" s="87" t="n">
        <f aca="false">EXP(D84)</f>
        <v>102.081030607124</v>
      </c>
      <c r="J84" s="73" t="s">
        <v>464</v>
      </c>
      <c r="K84" s="88" t="n">
        <f aca="false">$F$4*G84/I84/$G$4</f>
        <v>0.0612179762314407</v>
      </c>
      <c r="L84" s="73" t="s">
        <v>465</v>
      </c>
    </row>
    <row r="85" customFormat="false" ht="13.5" hidden="false" customHeight="false" outlineLevel="0" collapsed="false">
      <c r="A85" s="75" t="s">
        <v>466</v>
      </c>
      <c r="B85" s="85" t="n">
        <v>4.81952850096859</v>
      </c>
      <c r="D85" s="85" t="n">
        <v>4.08201072887459</v>
      </c>
      <c r="E85" s="90"/>
      <c r="F85" s="75" t="s">
        <v>467</v>
      </c>
      <c r="G85" s="86" t="n">
        <f aca="false">EXP(B85)</f>
        <v>123.90665513685</v>
      </c>
      <c r="H85" s="73" t="s">
        <v>468</v>
      </c>
      <c r="I85" s="87" t="n">
        <f aca="false">EXP(D85)</f>
        <v>59.2645149975601</v>
      </c>
      <c r="J85" s="73" t="s">
        <v>469</v>
      </c>
      <c r="K85" s="88" t="n">
        <f aca="false">$F$4*G85/I85/$G$4</f>
        <v>0.0418147875307681</v>
      </c>
      <c r="L85" s="73" t="s">
        <v>470</v>
      </c>
    </row>
    <row r="86" customFormat="false" ht="13.5" hidden="false" customHeight="false" outlineLevel="0" collapsed="false">
      <c r="A86" s="75" t="s">
        <v>471</v>
      </c>
      <c r="B86" s="85" t="n">
        <v>4.67644315650687</v>
      </c>
      <c r="D86" s="85" t="n">
        <v>3.66800214679097</v>
      </c>
      <c r="E86" s="90"/>
      <c r="F86" s="75" t="s">
        <v>472</v>
      </c>
      <c r="G86" s="86" t="n">
        <f aca="false">EXP(B86)</f>
        <v>107.3874321894</v>
      </c>
      <c r="H86" s="73" t="s">
        <v>473</v>
      </c>
      <c r="I86" s="87" t="n">
        <f aca="false">EXP(D86)</f>
        <v>39.1735645974503</v>
      </c>
      <c r="J86" s="73" t="s">
        <v>474</v>
      </c>
      <c r="K86" s="88" t="n">
        <f aca="false">$F$4*G86/I86/$G$4</f>
        <v>0.0548264796900251</v>
      </c>
      <c r="L86" s="73" t="s">
        <v>475</v>
      </c>
    </row>
    <row r="87" customFormat="false" ht="13.5" hidden="false" customHeight="false" outlineLevel="0" collapsed="false">
      <c r="A87" s="75" t="s">
        <v>476</v>
      </c>
      <c r="B87" s="85" t="n">
        <v>5.58452996048145</v>
      </c>
      <c r="D87" s="85" t="n">
        <v>4.14388967883861</v>
      </c>
      <c r="E87" s="90"/>
      <c r="F87" s="75" t="s">
        <v>477</v>
      </c>
      <c r="G87" s="86" t="n">
        <f aca="false">EXP(B87)</f>
        <v>266.275093503074</v>
      </c>
      <c r="H87" s="73" t="s">
        <v>478</v>
      </c>
      <c r="I87" s="87" t="n">
        <f aca="false">EXP(D87)</f>
        <v>63.0475799622101</v>
      </c>
      <c r="J87" s="73" t="s">
        <v>479</v>
      </c>
      <c r="K87" s="88" t="n">
        <f aca="false">$F$4*G87/I87/$G$4</f>
        <v>0.0844679823278469</v>
      </c>
      <c r="L87" s="73" t="s">
        <v>480</v>
      </c>
    </row>
    <row r="88" customFormat="false" ht="13.5" hidden="false" customHeight="false" outlineLevel="0" collapsed="false">
      <c r="A88" s="75" t="s">
        <v>481</v>
      </c>
      <c r="B88" s="85" t="n">
        <v>5.55536246539559</v>
      </c>
      <c r="D88" s="85" t="n">
        <v>3.63143841341662</v>
      </c>
      <c r="E88" s="90"/>
      <c r="F88" s="75" t="s">
        <v>482</v>
      </c>
      <c r="G88" s="86" t="n">
        <f aca="false">EXP(B88)</f>
        <v>258.620688583879</v>
      </c>
      <c r="H88" s="73" t="s">
        <v>483</v>
      </c>
      <c r="I88" s="87" t="n">
        <f aca="false">EXP(D88)</f>
        <v>37.7671022718294</v>
      </c>
      <c r="J88" s="73" t="s">
        <v>484</v>
      </c>
      <c r="K88" s="88" t="n">
        <f aca="false">$F$4*G88/I88/$G$4</f>
        <v>0.136955536976309</v>
      </c>
      <c r="L88" s="73" t="s">
        <v>485</v>
      </c>
    </row>
    <row r="89" customFormat="false" ht="13.5" hidden="false" customHeight="false" outlineLevel="0" collapsed="false">
      <c r="A89" s="75" t="s">
        <v>486</v>
      </c>
      <c r="B89" s="85" t="n">
        <v>6.18227534433827</v>
      </c>
      <c r="D89" s="85" t="n">
        <v>4.16967692317849</v>
      </c>
      <c r="E89" s="90"/>
      <c r="F89" s="75" t="s">
        <v>487</v>
      </c>
      <c r="G89" s="86" t="n">
        <f aca="false">EXP(B89)</f>
        <v>484.092180585919</v>
      </c>
      <c r="H89" s="73" t="s">
        <v>488</v>
      </c>
      <c r="I89" s="87" t="n">
        <f aca="false">EXP(D89)</f>
        <v>64.6945474219248</v>
      </c>
      <c r="J89" s="73" t="s">
        <v>489</v>
      </c>
      <c r="K89" s="88" t="n">
        <f aca="false">$F$4*G89/I89/$G$4</f>
        <v>0.149654708125174</v>
      </c>
      <c r="L89" s="73" t="s">
        <v>490</v>
      </c>
    </row>
    <row r="90" customFormat="false" ht="13.5" hidden="false" customHeight="false" outlineLevel="0" collapsed="false">
      <c r="A90" s="75" t="s">
        <v>491</v>
      </c>
      <c r="B90" s="85" t="n">
        <v>5.87750185078476</v>
      </c>
      <c r="D90" s="85" t="n">
        <v>3.95304926869721</v>
      </c>
      <c r="E90" s="90"/>
      <c r="F90" s="75" t="s">
        <v>492</v>
      </c>
      <c r="G90" s="86" t="n">
        <f aca="false">EXP(B90)</f>
        <v>356.916496402247</v>
      </c>
      <c r="H90" s="73" t="s">
        <v>493</v>
      </c>
      <c r="I90" s="87" t="n">
        <f aca="false">EXP(D90)</f>
        <v>52.0939734173487</v>
      </c>
      <c r="J90" s="73" t="s">
        <v>494</v>
      </c>
      <c r="K90" s="88" t="n">
        <f aca="false">$F$4*G90/I90/$G$4</f>
        <v>0.137027941233365</v>
      </c>
      <c r="L90" s="73" t="s">
        <v>495</v>
      </c>
    </row>
    <row r="91" customFormat="false" ht="13.5" hidden="false" customHeight="false" outlineLevel="0" collapsed="false">
      <c r="A91" s="75" t="s">
        <v>496</v>
      </c>
      <c r="B91" s="85" t="n">
        <v>5.82156156016281</v>
      </c>
      <c r="D91" s="85" t="n">
        <v>4.08966139830591</v>
      </c>
      <c r="E91" s="90"/>
      <c r="F91" s="75" t="s">
        <v>497</v>
      </c>
      <c r="G91" s="86" t="n">
        <f aca="false">EXP(B91)</f>
        <v>337.498666827084</v>
      </c>
      <c r="H91" s="73" t="s">
        <v>498</v>
      </c>
      <c r="I91" s="87" t="n">
        <f aca="false">EXP(D91)</f>
        <v>59.7196670998451</v>
      </c>
      <c r="J91" s="73" t="s">
        <v>499</v>
      </c>
      <c r="K91" s="88" t="n">
        <f aca="false">$F$4*G91/I91/$G$4</f>
        <v>0.113027645068021</v>
      </c>
      <c r="L91" s="73" t="s">
        <v>500</v>
      </c>
    </row>
    <row r="92" customFormat="false" ht="13.5" hidden="false" customHeight="false" outlineLevel="0" collapsed="false">
      <c r="A92" s="75" t="s">
        <v>501</v>
      </c>
      <c r="B92" s="85" t="n">
        <v>5.34518415153143</v>
      </c>
      <c r="D92" s="85" t="n">
        <v>4.10712471976149</v>
      </c>
      <c r="E92" s="90"/>
      <c r="F92" s="75" t="s">
        <v>502</v>
      </c>
      <c r="G92" s="86" t="n">
        <f aca="false">EXP(B92)</f>
        <v>209.596478557702</v>
      </c>
      <c r="H92" s="73" t="s">
        <v>503</v>
      </c>
      <c r="I92" s="87" t="n">
        <f aca="false">EXP(D92)</f>
        <v>60.7717303661711</v>
      </c>
      <c r="J92" s="73" t="s">
        <v>504</v>
      </c>
      <c r="K92" s="88" t="n">
        <f aca="false">$F$4*G92/I92/$G$4</f>
        <v>0.0689782822686829</v>
      </c>
      <c r="L92" s="73" t="s">
        <v>505</v>
      </c>
    </row>
    <row r="93" customFormat="false" ht="13.5" hidden="false" customHeight="false" outlineLevel="0" collapsed="false">
      <c r="A93" s="75" t="s">
        <v>506</v>
      </c>
      <c r="B93" s="85" t="n">
        <v>5.30078034645412</v>
      </c>
      <c r="D93" s="85" t="n">
        <v>4.03939112502849</v>
      </c>
      <c r="E93" s="90"/>
      <c r="F93" s="75" t="s">
        <v>507</v>
      </c>
      <c r="G93" s="86" t="n">
        <f aca="false">EXP(B93)</f>
        <v>200.493203106562</v>
      </c>
      <c r="H93" s="73" t="s">
        <v>508</v>
      </c>
      <c r="I93" s="87" t="n">
        <f aca="false">EXP(D93)</f>
        <v>56.7917531990536</v>
      </c>
      <c r="J93" s="73" t="s">
        <v>509</v>
      </c>
      <c r="K93" s="88" t="n">
        <f aca="false">$F$4*G93/I93/$G$4</f>
        <v>0.0706064496385025</v>
      </c>
      <c r="L93" s="73" t="s">
        <v>510</v>
      </c>
    </row>
    <row r="94" customFormat="false" ht="13.5" hidden="false" customHeight="false" outlineLevel="0" collapsed="false">
      <c r="A94" s="75" t="s">
        <v>511</v>
      </c>
      <c r="B94" s="85" t="n">
        <v>5.48148057279177</v>
      </c>
      <c r="D94" s="85" t="n">
        <v>3.91841832525097</v>
      </c>
      <c r="E94" s="90"/>
      <c r="F94" s="75" t="s">
        <v>512</v>
      </c>
      <c r="G94" s="86" t="n">
        <f aca="false">EXP(B94)</f>
        <v>240.202080896656</v>
      </c>
      <c r="H94" s="73" t="s">
        <v>513</v>
      </c>
      <c r="I94" s="87" t="n">
        <f aca="false">EXP(D94)</f>
        <v>50.3207906772659</v>
      </c>
      <c r="J94" s="73" t="s">
        <v>514</v>
      </c>
      <c r="K94" s="88" t="n">
        <f aca="false">$F$4*G94/I94/$G$4</f>
        <v>0.0954683253835179</v>
      </c>
      <c r="L94" s="73" t="s">
        <v>515</v>
      </c>
    </row>
    <row r="95" customFormat="false" ht="13.5" hidden="false" customHeight="false" outlineLevel="0" collapsed="false">
      <c r="A95" s="75" t="s">
        <v>516</v>
      </c>
      <c r="B95" s="85" t="n">
        <v>5.28979410520406</v>
      </c>
      <c r="D95" s="85" t="n">
        <v>3.5957900864596</v>
      </c>
      <c r="E95" s="90"/>
      <c r="F95" s="75" t="s">
        <v>517</v>
      </c>
      <c r="G95" s="86" t="n">
        <f aca="false">EXP(B95)</f>
        <v>198.302591734144</v>
      </c>
      <c r="H95" s="73" t="s">
        <v>518</v>
      </c>
      <c r="I95" s="87" t="n">
        <f aca="false">EXP(D95)</f>
        <v>36.444482908357</v>
      </c>
      <c r="J95" s="73" t="s">
        <v>519</v>
      </c>
      <c r="K95" s="88" t="n">
        <f aca="false">$F$4*G95/I95/$G$4</f>
        <v>0.10882447817015</v>
      </c>
      <c r="L95" s="73" t="s">
        <v>520</v>
      </c>
    </row>
    <row r="96" customFormat="false" ht="13.5" hidden="false" customHeight="false" outlineLevel="0" collapsed="false">
      <c r="A96" s="75" t="s">
        <v>521</v>
      </c>
      <c r="B96" s="85" t="n">
        <v>4.87812997308793</v>
      </c>
      <c r="D96" s="85" t="n">
        <v>4.63624702306697</v>
      </c>
      <c r="E96" s="90"/>
      <c r="F96" s="75" t="s">
        <v>522</v>
      </c>
      <c r="G96" s="86" t="n">
        <f aca="false">EXP(B96)</f>
        <v>131.384741014769</v>
      </c>
      <c r="H96" s="73" t="s">
        <v>523</v>
      </c>
      <c r="I96" s="87" t="n">
        <f aca="false">EXP(D96)</f>
        <v>103.156476326454</v>
      </c>
      <c r="J96" s="73" t="s">
        <v>524</v>
      </c>
      <c r="K96" s="88" t="n">
        <f aca="false">$F$4*G96/I96/$G$4</f>
        <v>0.0254729020791642</v>
      </c>
      <c r="L96" s="73" t="s">
        <v>525</v>
      </c>
    </row>
    <row r="97" customFormat="false" ht="13.5" hidden="false" customHeight="false" outlineLevel="0" collapsed="false">
      <c r="A97" s="75" t="s">
        <v>526</v>
      </c>
      <c r="B97" s="85" t="n">
        <v>4.59007753962651</v>
      </c>
      <c r="D97" s="85" t="n">
        <v>4.47930871005519</v>
      </c>
      <c r="E97" s="90"/>
      <c r="F97" s="75" t="s">
        <v>527</v>
      </c>
      <c r="G97" s="86" t="n">
        <f aca="false">EXP(B97)</f>
        <v>98.5020676793756</v>
      </c>
      <c r="H97" s="73" t="s">
        <v>528</v>
      </c>
      <c r="I97" s="87" t="n">
        <f aca="false">EXP(D97)</f>
        <v>88.1736980116617</v>
      </c>
      <c r="J97" s="73" t="s">
        <v>529</v>
      </c>
      <c r="K97" s="88" t="n">
        <f aca="false">$F$4*G97/I97/$G$4</f>
        <v>0.0223427325609839</v>
      </c>
      <c r="L97" s="73" t="s">
        <v>530</v>
      </c>
    </row>
    <row r="98" customFormat="false" ht="13.5" hidden="false" customHeight="false" outlineLevel="0" collapsed="false">
      <c r="A98" s="75" t="s">
        <v>531</v>
      </c>
      <c r="B98" s="85" t="n">
        <v>5.63133255783469</v>
      </c>
      <c r="D98" s="85" t="n">
        <v>4.31464674066228</v>
      </c>
      <c r="E98" s="90"/>
      <c r="F98" s="75" t="s">
        <v>532</v>
      </c>
      <c r="G98" s="86" t="n">
        <f aca="false">EXP(B98)</f>
        <v>279.033698542663</v>
      </c>
      <c r="H98" s="73" t="s">
        <v>533</v>
      </c>
      <c r="I98" s="87" t="n">
        <f aca="false">EXP(D98)</f>
        <v>74.7871995004001</v>
      </c>
      <c r="J98" s="73" t="s">
        <v>534</v>
      </c>
      <c r="K98" s="88" t="n">
        <f aca="false">$F$4*G98/I98/$G$4</f>
        <v>0.0746207106046724</v>
      </c>
      <c r="L98" s="73" t="s">
        <v>535</v>
      </c>
    </row>
    <row r="99" customFormat="false" ht="13.5" hidden="false" customHeight="false" outlineLevel="0" collapsed="false">
      <c r="A99" s="75" t="s">
        <v>536</v>
      </c>
      <c r="B99" s="85" t="n">
        <v>5.47768979887478</v>
      </c>
      <c r="D99" s="85" t="n">
        <v>3.55660086925491</v>
      </c>
      <c r="E99" s="90"/>
      <c r="F99" s="75" t="s">
        <v>537</v>
      </c>
      <c r="G99" s="86" t="n">
        <f aca="false">EXP(B99)</f>
        <v>239.293252782859</v>
      </c>
      <c r="H99" s="73" t="s">
        <v>538</v>
      </c>
      <c r="I99" s="87" t="n">
        <f aca="false">EXP(D99)</f>
        <v>35.0438757499938</v>
      </c>
      <c r="J99" s="73" t="s">
        <v>539</v>
      </c>
      <c r="K99" s="88" t="n">
        <f aca="false">$F$4*G99/I99/$G$4</f>
        <v>0.136567801170167</v>
      </c>
      <c r="L99" s="73" t="s">
        <v>540</v>
      </c>
    </row>
    <row r="100" customFormat="false" ht="13.5" hidden="false" customHeight="false" outlineLevel="0" collapsed="false">
      <c r="A100" s="75" t="s">
        <v>541</v>
      </c>
      <c r="B100" s="85" t="n">
        <v>5.54716246116441</v>
      </c>
      <c r="D100" s="85" t="n">
        <v>3.66480777402467</v>
      </c>
      <c r="E100" s="90"/>
      <c r="F100" s="75" t="s">
        <v>542</v>
      </c>
      <c r="G100" s="86" t="n">
        <f aca="false">EXP(B100)</f>
        <v>256.508668962484</v>
      </c>
      <c r="H100" s="73" t="s">
        <v>543</v>
      </c>
      <c r="I100" s="87" t="n">
        <f aca="false">EXP(D100)</f>
        <v>39.0486292807646</v>
      </c>
      <c r="J100" s="73" t="s">
        <v>544</v>
      </c>
      <c r="K100" s="88" t="n">
        <f aca="false">$F$4*G100/I100/$G$4</f>
        <v>0.131379089964031</v>
      </c>
      <c r="L100" s="73" t="s">
        <v>545</v>
      </c>
    </row>
    <row r="101" customFormat="false" ht="13.5" hidden="false" customHeight="false" outlineLevel="0" collapsed="false">
      <c r="A101" s="75" t="s">
        <v>546</v>
      </c>
      <c r="B101" s="85" t="n">
        <v>5.385389274318</v>
      </c>
      <c r="D101" s="85" t="n">
        <v>4.15980322132236</v>
      </c>
      <c r="E101" s="90"/>
      <c r="F101" s="75" t="s">
        <v>547</v>
      </c>
      <c r="G101" s="86" t="n">
        <f aca="false">EXP(B101)</f>
        <v>218.195025297243</v>
      </c>
      <c r="H101" s="73" t="s">
        <v>548</v>
      </c>
      <c r="I101" s="87" t="n">
        <f aca="false">EXP(D101)</f>
        <v>64.0589159308478</v>
      </c>
      <c r="J101" s="73" t="s">
        <v>549</v>
      </c>
      <c r="K101" s="88" t="n">
        <f aca="false">$F$4*G101/I101/$G$4</f>
        <v>0.0681232337845949</v>
      </c>
      <c r="L101" s="73" t="s">
        <v>550</v>
      </c>
    </row>
    <row r="102" customFormat="false" ht="13.5" hidden="false" customHeight="false" outlineLevel="0" collapsed="false">
      <c r="A102" s="75" t="s">
        <v>551</v>
      </c>
      <c r="B102" s="85" t="n">
        <v>4.88922762743896</v>
      </c>
      <c r="D102" s="85" t="n">
        <v>4.02206286353612</v>
      </c>
      <c r="E102" s="90"/>
      <c r="F102" s="75" t="s">
        <v>552</v>
      </c>
      <c r="G102" s="86" t="n">
        <f aca="false">EXP(B102)</f>
        <v>132.850924005935</v>
      </c>
      <c r="H102" s="73" t="s">
        <v>553</v>
      </c>
      <c r="I102" s="87" t="n">
        <f aca="false">EXP(D102)</f>
        <v>55.8161282038722</v>
      </c>
      <c r="J102" s="73" t="s">
        <v>554</v>
      </c>
      <c r="K102" s="88" t="n">
        <f aca="false">$F$4*G102/I102/$G$4</f>
        <v>0.0476030596463762</v>
      </c>
      <c r="L102" s="73" t="s">
        <v>555</v>
      </c>
    </row>
    <row r="103" customFormat="false" ht="13.5" hidden="false" customHeight="false" outlineLevel="0" collapsed="false">
      <c r="A103" s="75" t="s">
        <v>556</v>
      </c>
      <c r="B103" s="85" t="n">
        <v>5.79527807277627</v>
      </c>
      <c r="D103" s="85" t="n">
        <v>3.99730357558292</v>
      </c>
      <c r="E103" s="90"/>
      <c r="F103" s="75" t="s">
        <v>557</v>
      </c>
      <c r="G103" s="86" t="n">
        <f aca="false">EXP(B103)</f>
        <v>328.743585914785</v>
      </c>
      <c r="H103" s="73" t="s">
        <v>558</v>
      </c>
      <c r="I103" s="87" t="n">
        <f aca="false">EXP(D103)</f>
        <v>54.4511285535003</v>
      </c>
      <c r="J103" s="73" t="s">
        <v>559</v>
      </c>
      <c r="K103" s="88" t="n">
        <f aca="false">$F$4*G103/I103/$G$4</f>
        <v>0.120748125758966</v>
      </c>
      <c r="L103" s="73" t="s">
        <v>560</v>
      </c>
    </row>
    <row r="104" customFormat="false" ht="13.5" hidden="false" customHeight="false" outlineLevel="0" collapsed="false">
      <c r="A104" s="75" t="s">
        <v>561</v>
      </c>
      <c r="B104" s="85" t="n">
        <v>5.17551473168423</v>
      </c>
      <c r="D104" s="85" t="n">
        <v>4.04836851985601</v>
      </c>
      <c r="E104" s="90"/>
      <c r="F104" s="75" t="s">
        <v>562</v>
      </c>
      <c r="G104" s="86" t="n">
        <f aca="false">EXP(B104)</f>
        <v>176.887640520502</v>
      </c>
      <c r="H104" s="73" t="s">
        <v>563</v>
      </c>
      <c r="I104" s="87" t="n">
        <f aca="false">EXP(D104)</f>
        <v>57.30389058063</v>
      </c>
      <c r="J104" s="73" t="s">
        <v>564</v>
      </c>
      <c r="K104" s="88" t="n">
        <f aca="false">$F$4*G104/I104/$G$4</f>
        <v>0.0617366949183356</v>
      </c>
      <c r="L104" s="73" t="s">
        <v>565</v>
      </c>
    </row>
    <row r="105" customFormat="false" ht="13.5" hidden="false" customHeight="false" outlineLevel="0" collapsed="false">
      <c r="A105" s="75" t="s">
        <v>566</v>
      </c>
      <c r="B105" s="85" t="n">
        <v>4.96403129292303</v>
      </c>
      <c r="D105" s="85" t="n">
        <v>3.43549028103007</v>
      </c>
      <c r="E105" s="90"/>
      <c r="F105" s="75" t="s">
        <v>567</v>
      </c>
      <c r="G105" s="86" t="n">
        <f aca="false">EXP(B105)</f>
        <v>143.169793484696</v>
      </c>
      <c r="H105" s="73" t="s">
        <v>568</v>
      </c>
      <c r="I105" s="87" t="n">
        <f aca="false">EXP(D105)</f>
        <v>31.0466304086503</v>
      </c>
      <c r="J105" s="73" t="s">
        <v>569</v>
      </c>
      <c r="K105" s="88" t="n">
        <f aca="false">$F$4*G105/I105/$G$4</f>
        <v>0.0922288774016554</v>
      </c>
      <c r="L105" s="73" t="s">
        <v>570</v>
      </c>
    </row>
    <row r="106" customFormat="false" ht="13.5" hidden="false" customHeight="false" outlineLevel="0" collapsed="false">
      <c r="A106" s="75" t="s">
        <v>571</v>
      </c>
      <c r="B106" s="85" t="n">
        <v>4.97154872138053</v>
      </c>
      <c r="D106" s="85" t="n">
        <v>3.92298103279609</v>
      </c>
      <c r="E106" s="90"/>
      <c r="F106" s="75" t="s">
        <v>572</v>
      </c>
      <c r="G106" s="86" t="n">
        <f aca="false">EXP(B106)</f>
        <v>144.250117706941</v>
      </c>
      <c r="H106" s="73" t="s">
        <v>573</v>
      </c>
      <c r="I106" s="87" t="n">
        <f aca="false">EXP(D106)</f>
        <v>50.5509143227805</v>
      </c>
      <c r="J106" s="73" t="s">
        <v>574</v>
      </c>
      <c r="K106" s="88" t="n">
        <f aca="false">$F$4*G106/I106/$G$4</f>
        <v>0.0570712200320916</v>
      </c>
      <c r="L106" s="73" t="s">
        <v>575</v>
      </c>
    </row>
    <row r="107" customFormat="false" ht="13.5" hidden="false" customHeight="false" outlineLevel="0" collapsed="false">
      <c r="A107" s="75" t="s">
        <v>576</v>
      </c>
      <c r="B107" s="85" t="n">
        <v>5.1284029061324</v>
      </c>
      <c r="D107" s="85" t="n">
        <v>3.71861893754976</v>
      </c>
      <c r="E107" s="90"/>
      <c r="F107" s="75" t="s">
        <v>577</v>
      </c>
      <c r="G107" s="86" t="n">
        <f aca="false">EXP(B107)</f>
        <v>168.747397284156</v>
      </c>
      <c r="H107" s="73" t="s">
        <v>578</v>
      </c>
      <c r="I107" s="87" t="n">
        <f aca="false">EXP(D107)</f>
        <v>41.2074447377462</v>
      </c>
      <c r="J107" s="73" t="s">
        <v>579</v>
      </c>
      <c r="K107" s="88" t="n">
        <f aca="false">$F$4*G107/I107/$G$4</f>
        <v>0.0819014128918225</v>
      </c>
      <c r="L107" s="73" t="s">
        <v>580</v>
      </c>
    </row>
    <row r="108" customFormat="false" ht="14.25" hidden="false" customHeight="false" outlineLevel="0" collapsed="false">
      <c r="A108" s="69" t="s">
        <v>581</v>
      </c>
      <c r="B108" s="76" t="n">
        <v>5.11865539666615</v>
      </c>
      <c r="D108" s="76" t="n">
        <v>3.70073099575529</v>
      </c>
      <c r="E108" s="90"/>
      <c r="F108" s="69" t="s">
        <v>582</v>
      </c>
      <c r="G108" s="91" t="n">
        <f aca="false">EXP(B108)</f>
        <v>167.110521125135</v>
      </c>
      <c r="H108" s="73" t="s">
        <v>583</v>
      </c>
      <c r="I108" s="92" t="n">
        <f aca="false">EXP(D108)</f>
        <v>40.4768819771068</v>
      </c>
      <c r="J108" s="73" t="s">
        <v>584</v>
      </c>
      <c r="K108" s="93" t="n">
        <f aca="false">$F$4*G108/I108/$G$4</f>
        <v>0.0825708468451943</v>
      </c>
      <c r="L108" s="73" t="s">
        <v>585</v>
      </c>
    </row>
    <row r="109" customFormat="false" ht="13.5" hidden="false" customHeight="false" outlineLevel="0" collapsed="false">
      <c r="D109" s="90"/>
      <c r="E109" s="90"/>
      <c r="F109" s="90"/>
      <c r="G109" s="90"/>
      <c r="H109" s="90"/>
      <c r="I109" s="90"/>
      <c r="J109" s="90"/>
    </row>
    <row r="111" customFormat="false" ht="14.25" hidden="false" customHeight="false" outlineLevel="0" collapsed="false">
      <c r="A111" s="2" t="s">
        <v>586</v>
      </c>
    </row>
    <row r="112" customFormat="false" ht="13.5" hidden="false" customHeight="false" outlineLevel="0" collapsed="false">
      <c r="A112" s="62"/>
      <c r="B112" s="5" t="s">
        <v>84</v>
      </c>
    </row>
    <row r="113" customFormat="false" ht="14.25" hidden="false" customHeight="false" outlineLevel="0" collapsed="false">
      <c r="A113" s="94"/>
      <c r="B113" s="64" t="s">
        <v>85</v>
      </c>
    </row>
    <row r="114" customFormat="false" ht="13.5" hidden="false" customHeight="false" outlineLevel="0" collapsed="false">
      <c r="A114" s="95" t="s">
        <v>587</v>
      </c>
      <c r="B114" s="83" t="n">
        <f aca="false">PERCENTILE(K9:K108,0.05)</f>
        <v>0.0334039385131916</v>
      </c>
      <c r="C114" s="73" t="s">
        <v>588</v>
      </c>
    </row>
    <row r="115" customFormat="false" ht="13.5" hidden="false" customHeight="false" outlineLevel="0" collapsed="false">
      <c r="A115" s="96" t="s">
        <v>589</v>
      </c>
      <c r="B115" s="88" t="n">
        <f aca="false">AVERAGE(K9:K108)</f>
        <v>0.0830378109614019</v>
      </c>
      <c r="C115" s="73" t="s">
        <v>590</v>
      </c>
    </row>
    <row r="116" customFormat="false" ht="14.25" hidden="false" customHeight="false" outlineLevel="0" collapsed="false">
      <c r="A116" s="97" t="s">
        <v>591</v>
      </c>
      <c r="B116" s="93" t="n">
        <f aca="false">PERCENTILE(K9:K108,0.95)</f>
        <v>0.154743856028341</v>
      </c>
      <c r="C116" s="73" t="s">
        <v>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4.12"/>
    <col collapsed="false" customWidth="true" hidden="false" outlineLevel="0" max="8" min="3" style="0" width="9.62"/>
    <col collapsed="false" customWidth="true" hidden="false" outlineLevel="0" max="9" min="9" style="0" width="14.12"/>
    <col collapsed="false" customWidth="true" hidden="false" outlineLevel="0" max="15" min="12" style="0" width="9.62"/>
    <col collapsed="false" customWidth="true" hidden="false" outlineLevel="0" max="17" min="16" style="0" width="8.49"/>
    <col collapsed="false" customWidth="true" hidden="false" outlineLevel="0" max="19" min="18" style="0" width="9.62"/>
    <col collapsed="false" customWidth="true" hidden="false" outlineLevel="0" max="20" min="20" style="0" width="10.62"/>
    <col collapsed="false" customWidth="true" hidden="false" outlineLevel="0" max="21" min="21" style="0" width="8.49"/>
  </cols>
  <sheetData>
    <row r="1" customFormat="false" ht="14.25" hidden="false" customHeight="false" outlineLevel="0" collapsed="false">
      <c r="A1" s="2" t="s">
        <v>593</v>
      </c>
      <c r="E1" s="2" t="s">
        <v>594</v>
      </c>
      <c r="L1" s="2" t="s">
        <v>595</v>
      </c>
      <c r="Q1" s="2" t="s">
        <v>596</v>
      </c>
    </row>
    <row r="2" customFormat="false" ht="14.25" hidden="false" customHeight="false" outlineLevel="0" collapsed="false">
      <c r="A2" s="98" t="s">
        <v>597</v>
      </c>
      <c r="B2" s="99" t="s">
        <v>598</v>
      </c>
      <c r="C2" s="98" t="s">
        <v>599</v>
      </c>
      <c r="D2" s="10" t="s">
        <v>8</v>
      </c>
      <c r="E2" s="100"/>
      <c r="F2" s="101" t="s">
        <v>600</v>
      </c>
      <c r="G2" s="102"/>
      <c r="H2" s="98" t="s">
        <v>601</v>
      </c>
      <c r="I2" s="10" t="s">
        <v>8</v>
      </c>
      <c r="L2" s="103" t="s">
        <v>602</v>
      </c>
      <c r="M2" s="104" t="s">
        <v>603</v>
      </c>
      <c r="N2" s="103" t="s">
        <v>604</v>
      </c>
      <c r="O2" s="103" t="s">
        <v>605</v>
      </c>
      <c r="Q2" s="103" t="s">
        <v>602</v>
      </c>
      <c r="R2" s="103" t="s">
        <v>606</v>
      </c>
      <c r="S2" s="103" t="s">
        <v>607</v>
      </c>
      <c r="T2" s="103" t="s">
        <v>608</v>
      </c>
      <c r="U2" s="105" t="s">
        <v>609</v>
      </c>
    </row>
    <row r="3" customFormat="false" ht="13.5" hidden="false" customHeight="false" outlineLevel="0" collapsed="false">
      <c r="A3" s="106" t="s">
        <v>610</v>
      </c>
      <c r="B3" s="107" t="n">
        <v>3.4</v>
      </c>
      <c r="C3" s="108" t="n">
        <f aca="false">LN(B3)</f>
        <v>1.22377543162212</v>
      </c>
      <c r="D3" s="73" t="s">
        <v>611</v>
      </c>
      <c r="E3" s="109"/>
      <c r="F3" s="110"/>
      <c r="G3" s="111" t="s">
        <v>77</v>
      </c>
      <c r="H3" s="112" t="n">
        <f aca="false">AVERAGE(C3:C20)</f>
        <v>4.40151539494973</v>
      </c>
      <c r="I3" s="73" t="s">
        <v>612</v>
      </c>
      <c r="L3" s="0" t="n">
        <v>0.1</v>
      </c>
      <c r="M3" s="113" t="n">
        <f aca="false">LN(L3)</f>
        <v>-2.30258509299405</v>
      </c>
      <c r="N3" s="114" t="n">
        <f aca="false">NORMDIST(M3,$H$3,$H$4,TRUE())</f>
        <v>6.40128529744881E-005</v>
      </c>
      <c r="Q3" s="0" t="n">
        <f aca="false">B3</f>
        <v>3.4</v>
      </c>
      <c r="R3" s="114" t="n">
        <f aca="false">O6</f>
        <v>0.0555555555555556</v>
      </c>
      <c r="S3" s="114" t="n">
        <f aca="false">N6</f>
        <v>0.034721637604815</v>
      </c>
      <c r="T3" s="114" t="n">
        <f aca="false">R3-S3</f>
        <v>0.0208339179507405</v>
      </c>
      <c r="U3" s="114" t="n">
        <f aca="false">T3^2/S3</f>
        <v>0.0125009120283542</v>
      </c>
    </row>
    <row r="4" customFormat="false" ht="13.5" hidden="false" customHeight="false" outlineLevel="0" collapsed="false">
      <c r="A4" s="115" t="s">
        <v>613</v>
      </c>
      <c r="B4" s="116" t="n">
        <v>8</v>
      </c>
      <c r="C4" s="117" t="n">
        <f aca="false">LN(B4)</f>
        <v>2.07944154167984</v>
      </c>
      <c r="D4" s="73" t="s">
        <v>78</v>
      </c>
      <c r="E4" s="96"/>
      <c r="F4" s="118"/>
      <c r="G4" s="119" t="s">
        <v>81</v>
      </c>
      <c r="H4" s="117" t="n">
        <f aca="false">STDEV(C3:C20)</f>
        <v>1.75031467474575</v>
      </c>
      <c r="I4" s="73" t="s">
        <v>614</v>
      </c>
      <c r="L4" s="0" t="n">
        <v>0.5</v>
      </c>
      <c r="M4" s="113" t="n">
        <f aca="false">LN(L4)</f>
        <v>-0.693147180559945</v>
      </c>
      <c r="N4" s="114" t="n">
        <f aca="false">NORMDIST(M4,$H$3,$H$4,TRUE())</f>
        <v>0.00180302905264938</v>
      </c>
      <c r="Q4" s="0" t="n">
        <f aca="false">B4</f>
        <v>8</v>
      </c>
      <c r="R4" s="114" t="n">
        <f aca="false">O8-R3</f>
        <v>0.0555555555555556</v>
      </c>
      <c r="S4" s="114" t="n">
        <f aca="false">N8-N6</f>
        <v>0.0575888204845269</v>
      </c>
      <c r="T4" s="114" t="n">
        <f aca="false">R4-S4</f>
        <v>-0.00203326492897135</v>
      </c>
      <c r="U4" s="114" t="n">
        <f aca="false">T4^2/S4</f>
        <v>7.17876531695184E-005</v>
      </c>
    </row>
    <row r="5" customFormat="false" ht="13.5" hidden="false" customHeight="false" outlineLevel="0" collapsed="false">
      <c r="A5" s="115" t="s">
        <v>615</v>
      </c>
      <c r="B5" s="116" t="n">
        <v>9</v>
      </c>
      <c r="C5" s="117" t="n">
        <f aca="false">LN(B5)</f>
        <v>2.19722457733622</v>
      </c>
      <c r="D5" s="73" t="s">
        <v>82</v>
      </c>
      <c r="E5" s="96"/>
      <c r="F5" s="118"/>
      <c r="G5" s="120" t="s">
        <v>616</v>
      </c>
      <c r="H5" s="117" t="n">
        <f aca="false">NORMINV(0.05,H3,H4)</f>
        <v>1.5225039538878</v>
      </c>
      <c r="I5" s="73" t="s">
        <v>617</v>
      </c>
      <c r="L5" s="0" t="n">
        <v>1</v>
      </c>
      <c r="M5" s="113" t="n">
        <f aca="false">LN(L5)</f>
        <v>0</v>
      </c>
      <c r="N5" s="114" t="n">
        <f aca="false">NORMDIST(M5,$H$3,$H$4,TRUE())</f>
        <v>0.00595669433603237</v>
      </c>
      <c r="Q5" s="0" t="n">
        <f aca="false">B5</f>
        <v>9</v>
      </c>
      <c r="R5" s="114" t="n">
        <f aca="false">O9-O8</f>
        <v>0.0555555555555556</v>
      </c>
      <c r="S5" s="114" t="n">
        <f aca="false">N9-N8</f>
        <v>0.0116382087200263</v>
      </c>
      <c r="T5" s="114" t="n">
        <f aca="false">R5-S5</f>
        <v>0.0439173468355293</v>
      </c>
      <c r="U5" s="114" t="n">
        <f aca="false">T5^2/S5</f>
        <v>0.165724244982248</v>
      </c>
    </row>
    <row r="6" customFormat="false" ht="14.25" hidden="false" customHeight="false" outlineLevel="0" collapsed="false">
      <c r="A6" s="115" t="s">
        <v>618</v>
      </c>
      <c r="B6" s="116" t="n">
        <v>11</v>
      </c>
      <c r="C6" s="117" t="n">
        <f aca="false">LN(B6)</f>
        <v>2.39789527279837</v>
      </c>
      <c r="D6" s="73" t="s">
        <v>619</v>
      </c>
      <c r="E6" s="121"/>
      <c r="F6" s="122"/>
      <c r="G6" s="123" t="s">
        <v>620</v>
      </c>
      <c r="H6" s="124" t="n">
        <f aca="false">EXP(H5)</f>
        <v>4.58368818160099</v>
      </c>
      <c r="I6" s="73" t="s">
        <v>621</v>
      </c>
      <c r="L6" s="125" t="n">
        <v>3.4</v>
      </c>
      <c r="M6" s="113" t="n">
        <f aca="false">LN(L6)</f>
        <v>1.22377543162212</v>
      </c>
      <c r="N6" s="114" t="n">
        <f aca="false">NORMDIST(M6,$H$3,$H$4,TRUE())</f>
        <v>0.034721637604815</v>
      </c>
      <c r="O6" s="114" t="n">
        <f aca="false">1/18</f>
        <v>0.0555555555555556</v>
      </c>
      <c r="Q6" s="0" t="n">
        <f aca="false">B6</f>
        <v>11</v>
      </c>
      <c r="R6" s="114" t="n">
        <f aca="false">O11-O9</f>
        <v>0.0555555555555556</v>
      </c>
      <c r="S6" s="114" t="n">
        <f aca="false">N11-N9</f>
        <v>0.0222139260464391</v>
      </c>
      <c r="T6" s="114" t="n">
        <f aca="false">R6-S6</f>
        <v>0.0333416295091164</v>
      </c>
      <c r="U6" s="114" t="n">
        <f aca="false">T6^2/S6</f>
        <v>0.050043574287553</v>
      </c>
    </row>
    <row r="7" customFormat="false" ht="13.5" hidden="false" customHeight="false" outlineLevel="0" collapsed="false">
      <c r="A7" s="115" t="s">
        <v>622</v>
      </c>
      <c r="B7" s="116" t="n">
        <v>21</v>
      </c>
      <c r="C7" s="117" t="n">
        <f aca="false">LN(B7)</f>
        <v>3.04452243772342</v>
      </c>
      <c r="D7" s="73" t="s">
        <v>623</v>
      </c>
      <c r="L7" s="0" t="n">
        <v>5</v>
      </c>
      <c r="M7" s="113" t="n">
        <f aca="false">LN(L7)</f>
        <v>1.6094379124341</v>
      </c>
      <c r="N7" s="114" t="n">
        <f aca="false">NORMDIST(M7,$H$3,$H$4,TRUE())</f>
        <v>0.0553353231151662</v>
      </c>
      <c r="Q7" s="0" t="n">
        <f aca="false">B7</f>
        <v>21</v>
      </c>
      <c r="R7" s="114" t="n">
        <f aca="false">O13-O11</f>
        <v>0.0555555555555556</v>
      </c>
      <c r="S7" s="114" t="n">
        <f aca="false">N13-N11</f>
        <v>0.09292300131575</v>
      </c>
      <c r="T7" s="114" t="n">
        <f aca="false">R7-S7</f>
        <v>-0.0373674457601945</v>
      </c>
      <c r="U7" s="114" t="n">
        <f aca="false">T7^2/S7</f>
        <v>0.0150266993410641</v>
      </c>
    </row>
    <row r="8" customFormat="false" ht="13.5" hidden="false" customHeight="false" outlineLevel="0" collapsed="false">
      <c r="A8" s="115" t="s">
        <v>624</v>
      </c>
      <c r="B8" s="116" t="n">
        <v>40</v>
      </c>
      <c r="C8" s="117" t="n">
        <f aca="false">LN(B8)</f>
        <v>3.68887945411394</v>
      </c>
      <c r="D8" s="73" t="s">
        <v>625</v>
      </c>
      <c r="L8" s="125" t="n">
        <v>8</v>
      </c>
      <c r="M8" s="113" t="n">
        <f aca="false">LN(L8)</f>
        <v>2.07944154167984</v>
      </c>
      <c r="N8" s="114" t="n">
        <f aca="false">NORMDIST(M8,$H$3,$H$4,TRUE())</f>
        <v>0.0923104580893419</v>
      </c>
      <c r="O8" s="114" t="n">
        <f aca="false">2/18</f>
        <v>0.111111111111111</v>
      </c>
      <c r="Q8" s="0" t="n">
        <f aca="false">B8</f>
        <v>40</v>
      </c>
      <c r="R8" s="114" t="n">
        <f aca="false">O14-O13</f>
        <v>0.0555555555555555</v>
      </c>
      <c r="S8" s="114" t="n">
        <f aca="false">N14-N13</f>
        <v>0.122864298526287</v>
      </c>
      <c r="T8" s="114" t="n">
        <f aca="false">R8-S8</f>
        <v>-0.0673087429707316</v>
      </c>
      <c r="U8" s="114" t="n">
        <f aca="false">T8^2/S8</f>
        <v>0.0368737455439971</v>
      </c>
    </row>
    <row r="9" customFormat="false" ht="13.5" hidden="false" customHeight="false" outlineLevel="0" collapsed="false">
      <c r="A9" s="115" t="s">
        <v>626</v>
      </c>
      <c r="B9" s="116" t="n">
        <v>42</v>
      </c>
      <c r="C9" s="117" t="n">
        <f aca="false">LN(B9)</f>
        <v>3.73766961828337</v>
      </c>
      <c r="D9" s="73" t="s">
        <v>627</v>
      </c>
      <c r="L9" s="125" t="n">
        <v>9</v>
      </c>
      <c r="M9" s="113" t="n">
        <f aca="false">LN(L9)</f>
        <v>2.19722457733622</v>
      </c>
      <c r="N9" s="114" t="n">
        <f aca="false">NORMDIST(M9,$H$3,$H$4,TRUE())</f>
        <v>0.103948666809368</v>
      </c>
      <c r="O9" s="114" t="n">
        <f aca="false">3/18</f>
        <v>0.166666666666667</v>
      </c>
      <c r="Q9" s="0" t="n">
        <f aca="false">B9</f>
        <v>42</v>
      </c>
      <c r="R9" s="114" t="n">
        <f aca="false">O15-O14</f>
        <v>0.0555555555555556</v>
      </c>
      <c r="S9" s="114" t="n">
        <f aca="false">N15-N14</f>
        <v>0.0102929611878716</v>
      </c>
      <c r="T9" s="114" t="n">
        <f aca="false">R9-S9</f>
        <v>0.045262594367684</v>
      </c>
      <c r="U9" s="114" t="n">
        <f aca="false">T9^2/S9</f>
        <v>0.199039169729652</v>
      </c>
    </row>
    <row r="10" customFormat="false" ht="13.5" hidden="false" customHeight="false" outlineLevel="0" collapsed="false">
      <c r="A10" s="115" t="s">
        <v>628</v>
      </c>
      <c r="B10" s="116" t="n">
        <v>68</v>
      </c>
      <c r="C10" s="117" t="n">
        <f aca="false">LN(B10)</f>
        <v>4.21950770517611</v>
      </c>
      <c r="D10" s="73" t="s">
        <v>629</v>
      </c>
      <c r="L10" s="0" t="n">
        <v>10</v>
      </c>
      <c r="M10" s="113" t="n">
        <f aca="false">LN(L10)</f>
        <v>2.30258509299405</v>
      </c>
      <c r="N10" s="114" t="n">
        <f aca="false">NORMDIST(M10,$H$3,$H$4,TRUE())</f>
        <v>0.115230319294908</v>
      </c>
      <c r="O10" s="114"/>
      <c r="Q10" s="0" t="n">
        <f aca="false">B10</f>
        <v>68</v>
      </c>
      <c r="R10" s="114" t="n">
        <f aca="false">O17-O15</f>
        <v>0.0555555555555555</v>
      </c>
      <c r="S10" s="114" t="n">
        <f aca="false">N17-N15</f>
        <v>0.106347496074297</v>
      </c>
      <c r="T10" s="114" t="n">
        <f aca="false">R10-S10</f>
        <v>-0.050791940518741</v>
      </c>
      <c r="U10" s="114" t="n">
        <f aca="false">T10^2/S10</f>
        <v>0.0242584105586935</v>
      </c>
    </row>
    <row r="11" customFormat="false" ht="13.5" hidden="false" customHeight="false" outlineLevel="0" collapsed="false">
      <c r="A11" s="115" t="s">
        <v>630</v>
      </c>
      <c r="B11" s="116" t="n">
        <v>73</v>
      </c>
      <c r="C11" s="117" t="n">
        <f aca="false">LN(B11)</f>
        <v>4.29045944114839</v>
      </c>
      <c r="D11" s="73" t="s">
        <v>631</v>
      </c>
      <c r="L11" s="125" t="n">
        <v>11</v>
      </c>
      <c r="M11" s="113" t="n">
        <f aca="false">LN(L11)</f>
        <v>2.39789527279837</v>
      </c>
      <c r="N11" s="114" t="n">
        <f aca="false">NORMDIST(M11,$H$3,$H$4,TRUE())</f>
        <v>0.126162592855807</v>
      </c>
      <c r="O11" s="114" t="n">
        <f aca="false">4/18</f>
        <v>0.222222222222222</v>
      </c>
      <c r="Q11" s="0" t="n">
        <f aca="false">B11</f>
        <v>73</v>
      </c>
      <c r="R11" s="114" t="n">
        <f aca="false">O18-O17</f>
        <v>0.0555555555555556</v>
      </c>
      <c r="S11" s="114" t="n">
        <f aca="false">N18-N17</f>
        <v>0.0161140806349862</v>
      </c>
      <c r="T11" s="114" t="n">
        <f aca="false">R11-S11</f>
        <v>0.0394414749205694</v>
      </c>
      <c r="U11" s="114" t="n">
        <f aca="false">T11^2/S11</f>
        <v>0.0965385478171429</v>
      </c>
    </row>
    <row r="12" customFormat="false" ht="13.5" hidden="false" customHeight="false" outlineLevel="0" collapsed="false">
      <c r="A12" s="115" t="s">
        <v>632</v>
      </c>
      <c r="B12" s="116" t="n">
        <v>85</v>
      </c>
      <c r="C12" s="117" t="n">
        <f aca="false">LN(B12)</f>
        <v>4.44265125649032</v>
      </c>
      <c r="D12" s="73" t="s">
        <v>633</v>
      </c>
      <c r="L12" s="0" t="n">
        <v>20</v>
      </c>
      <c r="M12" s="113" t="n">
        <f aca="false">LN(L12)</f>
        <v>2.99573227355399</v>
      </c>
      <c r="N12" s="114" t="n">
        <f aca="false">NORMDIST(M12,$H$3,$H$4,TRUE())</f>
        <v>0.210941066993326</v>
      </c>
      <c r="O12" s="114"/>
      <c r="Q12" s="0" t="n">
        <f aca="false">B12</f>
        <v>85</v>
      </c>
      <c r="R12" s="114" t="n">
        <f aca="false">O18-O17</f>
        <v>0.0555555555555556</v>
      </c>
      <c r="S12" s="114" t="n">
        <f aca="false">N19-N18</f>
        <v>0.034670640091447</v>
      </c>
      <c r="T12" s="114" t="n">
        <f aca="false">R12-S12</f>
        <v>0.0208849154641086</v>
      </c>
      <c r="U12" s="114" t="n">
        <f aca="false">T12^2/S12</f>
        <v>0.0125806645851504</v>
      </c>
    </row>
    <row r="13" customFormat="false" ht="13.5" hidden="false" customHeight="false" outlineLevel="0" collapsed="false">
      <c r="A13" s="115" t="s">
        <v>634</v>
      </c>
      <c r="B13" s="116" t="n">
        <v>118</v>
      </c>
      <c r="C13" s="117" t="n">
        <f aca="false">LN(B13)</f>
        <v>4.77068462446567</v>
      </c>
      <c r="D13" s="73" t="s">
        <v>635</v>
      </c>
      <c r="L13" s="125" t="n">
        <v>21</v>
      </c>
      <c r="M13" s="113" t="n">
        <f aca="false">LN(L13)</f>
        <v>3.04452243772342</v>
      </c>
      <c r="N13" s="114" t="n">
        <f aca="false">NORMDIST(M13,$H$3,$H$4,TRUE())</f>
        <v>0.219085594171557</v>
      </c>
      <c r="O13" s="114" t="n">
        <f aca="false">5/18</f>
        <v>0.277777777777778</v>
      </c>
      <c r="Q13" s="0" t="n">
        <f aca="false">B13</f>
        <v>118</v>
      </c>
      <c r="R13" s="114" t="n">
        <f aca="false">O21-O19</f>
        <v>0.0555555555555556</v>
      </c>
      <c r="S13" s="114" t="n">
        <f aca="false">N21-N19</f>
        <v>0.0741484886254654</v>
      </c>
      <c r="T13" s="114" t="n">
        <f aca="false">R13-S13</f>
        <v>-0.0185929330699098</v>
      </c>
      <c r="U13" s="114" t="n">
        <f aca="false">T13^2/S13</f>
        <v>0.00466222800424581</v>
      </c>
    </row>
    <row r="14" customFormat="false" ht="13.5" hidden="false" customHeight="false" outlineLevel="0" collapsed="false">
      <c r="A14" s="115" t="s">
        <v>636</v>
      </c>
      <c r="B14" s="116" t="n">
        <v>153</v>
      </c>
      <c r="C14" s="117" t="n">
        <f aca="false">LN(B14)</f>
        <v>5.03043792139244</v>
      </c>
      <c r="D14" s="73" t="s">
        <v>637</v>
      </c>
      <c r="L14" s="125" t="n">
        <v>40</v>
      </c>
      <c r="M14" s="113" t="n">
        <f aca="false">LN(L14)</f>
        <v>3.68887945411394</v>
      </c>
      <c r="N14" s="114" t="n">
        <f aca="false">NORMDIST(M14,$H$3,$H$4,TRUE())</f>
        <v>0.341949892697845</v>
      </c>
      <c r="O14" s="114" t="n">
        <f aca="false">6/18</f>
        <v>0.333333333333333</v>
      </c>
      <c r="Q14" s="0" t="n">
        <f aca="false">B14</f>
        <v>153</v>
      </c>
      <c r="R14" s="114" t="n">
        <f aca="false">O22-O21</f>
        <v>0.0555555555555555</v>
      </c>
      <c r="S14" s="114" t="n">
        <f aca="false">N22-N21</f>
        <v>0.0567984676731459</v>
      </c>
      <c r="T14" s="114" t="n">
        <f aca="false">R14-S14</f>
        <v>-0.00124291211759042</v>
      </c>
      <c r="U14" s="114" t="n">
        <f aca="false">T14^2/S14</f>
        <v>2.71984543833653E-005</v>
      </c>
    </row>
    <row r="15" customFormat="false" ht="13.5" hidden="false" customHeight="false" outlineLevel="0" collapsed="false">
      <c r="A15" s="115" t="s">
        <v>638</v>
      </c>
      <c r="B15" s="116" t="n">
        <v>247</v>
      </c>
      <c r="C15" s="117" t="n">
        <f aca="false">LN(B15)</f>
        <v>5.50938833662798</v>
      </c>
      <c r="D15" s="73" t="s">
        <v>639</v>
      </c>
      <c r="L15" s="125" t="n">
        <v>42</v>
      </c>
      <c r="M15" s="113" t="n">
        <f aca="false">LN(L15)</f>
        <v>3.73766961828337</v>
      </c>
      <c r="N15" s="114" t="n">
        <f aca="false">NORMDIST(M15,$H$3,$H$4,TRUE())</f>
        <v>0.352242853885716</v>
      </c>
      <c r="O15" s="114" t="n">
        <f aca="false">7/18</f>
        <v>0.388888888888889</v>
      </c>
      <c r="Q15" s="0" t="n">
        <f aca="false">B15</f>
        <v>247</v>
      </c>
      <c r="R15" s="114" t="n">
        <f aca="false">O24-O22</f>
        <v>0.0555555555555556</v>
      </c>
      <c r="S15" s="114" t="n">
        <f aca="false">N24-N22</f>
        <v>0.0962969276890818</v>
      </c>
      <c r="T15" s="114" t="n">
        <f aca="false">R15-S15</f>
        <v>-0.0407413721335262</v>
      </c>
      <c r="U15" s="114" t="n">
        <f aca="false">T15^2/S15</f>
        <v>0.0172368884777065</v>
      </c>
    </row>
    <row r="16" customFormat="false" ht="13.5" hidden="false" customHeight="false" outlineLevel="0" collapsed="false">
      <c r="A16" s="115" t="s">
        <v>640</v>
      </c>
      <c r="B16" s="116" t="n">
        <v>500</v>
      </c>
      <c r="C16" s="117" t="n">
        <f aca="false">LN(B16)</f>
        <v>6.21460809842219</v>
      </c>
      <c r="D16" s="73" t="s">
        <v>641</v>
      </c>
      <c r="L16" s="0" t="n">
        <v>50</v>
      </c>
      <c r="M16" s="113" t="n">
        <f aca="false">LN(L16)</f>
        <v>3.91202300542815</v>
      </c>
      <c r="N16" s="114" t="n">
        <f aca="false">NORMDIST(M16,$H$3,$H$4,TRUE())</f>
        <v>0.389869319022331</v>
      </c>
      <c r="O16" s="114"/>
      <c r="Q16" s="0" t="n">
        <f aca="false">B16</f>
        <v>500</v>
      </c>
      <c r="R16" s="114" t="n">
        <f aca="false">3*(O19-N19)</f>
        <v>0.138541454607329</v>
      </c>
      <c r="S16" s="114" t="n">
        <f aca="false">R16^2/N19</f>
        <v>0.0376809462207264</v>
      </c>
      <c r="T16" s="114" t="n">
        <f aca="false">R16-S16</f>
        <v>0.100860508386603</v>
      </c>
      <c r="U16" s="114" t="n">
        <f aca="false">T16^2/S16</f>
        <v>0.269973107692514</v>
      </c>
    </row>
    <row r="17" customFormat="false" ht="13.5" hidden="false" customHeight="false" outlineLevel="0" collapsed="false">
      <c r="A17" s="115" t="s">
        <v>642</v>
      </c>
      <c r="B17" s="116" t="n">
        <v>500</v>
      </c>
      <c r="C17" s="117" t="n">
        <f aca="false">LN(B17)</f>
        <v>6.21460809842219</v>
      </c>
      <c r="D17" s="73" t="s">
        <v>643</v>
      </c>
      <c r="L17" s="125" t="n">
        <v>68</v>
      </c>
      <c r="M17" s="113" t="n">
        <f aca="false">LN(L17)</f>
        <v>4.21950770517611</v>
      </c>
      <c r="N17" s="114" t="n">
        <f aca="false">NORMDIST(M17,$H$3,$H$4,TRUE())</f>
        <v>0.458590349960013</v>
      </c>
      <c r="O17" s="114" t="n">
        <f aca="false">8/18</f>
        <v>0.444444444444444</v>
      </c>
      <c r="Q17" s="0" t="n">
        <f aca="false">B19</f>
        <v>1000</v>
      </c>
      <c r="R17" s="114" t="n">
        <f aca="false">O30-O28</f>
        <v>0.0555555555555556</v>
      </c>
      <c r="S17" s="114" t="n">
        <f aca="false">N30-N28</f>
        <v>0.0740430250292632</v>
      </c>
      <c r="T17" s="114" t="n">
        <f aca="false">R17-S17</f>
        <v>-0.0184874694737076</v>
      </c>
      <c r="U17" s="114" t="n">
        <f aca="false">T17^2/S17</f>
        <v>0.00461605299629763</v>
      </c>
    </row>
    <row r="18" customFormat="false" ht="13.5" hidden="false" customHeight="false" outlineLevel="0" collapsed="false">
      <c r="A18" s="115" t="s">
        <v>644</v>
      </c>
      <c r="B18" s="116" t="n">
        <v>500</v>
      </c>
      <c r="C18" s="117" t="n">
        <f aca="false">LN(B18)</f>
        <v>6.21460809842219</v>
      </c>
      <c r="D18" s="73" t="s">
        <v>645</v>
      </c>
      <c r="L18" s="125" t="n">
        <v>73</v>
      </c>
      <c r="M18" s="113" t="n">
        <f aca="false">LN(L18)</f>
        <v>4.29045944114839</v>
      </c>
      <c r="N18" s="114" t="n">
        <f aca="false">NORMDIST(M18,$H$3,$H$4,TRUE())</f>
        <v>0.474704430594999</v>
      </c>
      <c r="O18" s="114" t="n">
        <f aca="false">9/18</f>
        <v>0.5</v>
      </c>
      <c r="Q18" s="0" t="n">
        <f aca="false">B20</f>
        <v>1145</v>
      </c>
      <c r="R18" s="114" t="n">
        <f aca="false">O31-O30</f>
        <v>0.0555555555555556</v>
      </c>
      <c r="S18" s="114" t="n">
        <f aca="false">N31-N30</f>
        <v>0.0104703802106882</v>
      </c>
      <c r="T18" s="114" t="n">
        <f aca="false">R18-S18</f>
        <v>0.0450851753448673</v>
      </c>
      <c r="U18" s="114" t="n">
        <f aca="false">T18^2/S18</f>
        <v>0.194135551429399</v>
      </c>
    </row>
    <row r="19" customFormat="false" ht="14.25" hidden="false" customHeight="false" outlineLevel="0" collapsed="false">
      <c r="A19" s="115" t="s">
        <v>646</v>
      </c>
      <c r="B19" s="116" t="n">
        <v>1000</v>
      </c>
      <c r="C19" s="117" t="n">
        <f aca="false">LN(B19)</f>
        <v>6.90775527898214</v>
      </c>
      <c r="D19" s="73" t="s">
        <v>647</v>
      </c>
      <c r="L19" s="125" t="n">
        <v>85</v>
      </c>
      <c r="M19" s="113" t="n">
        <f aca="false">LN(L19)</f>
        <v>4.44265125649032</v>
      </c>
      <c r="N19" s="114" t="n">
        <f aca="false">NORMDIST(M19,$H$3,$H$4,TRUE())</f>
        <v>0.509375070686446</v>
      </c>
      <c r="O19" s="114" t="n">
        <f aca="false">10/18</f>
        <v>0.555555555555556</v>
      </c>
      <c r="T19" s="126" t="s">
        <v>648</v>
      </c>
      <c r="U19" s="114" t="n">
        <f aca="false">SUM(U3:U18)</f>
        <v>1.10330878358157</v>
      </c>
    </row>
    <row r="20" customFormat="false" ht="14.25" hidden="false" customHeight="false" outlineLevel="0" collapsed="false">
      <c r="A20" s="127" t="s">
        <v>649</v>
      </c>
      <c r="B20" s="128" t="n">
        <v>1145</v>
      </c>
      <c r="C20" s="129" t="n">
        <f aca="false">LN(B20)</f>
        <v>7.04315991598834</v>
      </c>
      <c r="D20" s="73" t="s">
        <v>650</v>
      </c>
      <c r="L20" s="0" t="n">
        <v>100</v>
      </c>
      <c r="M20" s="113" t="n">
        <f aca="false">LN(L20)</f>
        <v>4.60517018598809</v>
      </c>
      <c r="N20" s="114" t="n">
        <f aca="false">NORMDIST(M20,$H$3,$H$4,TRUE())</f>
        <v>0.54631370538228</v>
      </c>
      <c r="O20" s="114"/>
      <c r="T20" s="126" t="s">
        <v>651</v>
      </c>
      <c r="U20" s="114" t="n">
        <f aca="false">CHIINV(0.05,13)</f>
        <v>22.3620324948269</v>
      </c>
    </row>
    <row r="21" customFormat="false" ht="13.5" hidden="false" customHeight="false" outlineLevel="0" collapsed="false">
      <c r="L21" s="125" t="n">
        <v>118</v>
      </c>
      <c r="M21" s="113" t="n">
        <f aca="false">LN(L21)</f>
        <v>4.77068462446567</v>
      </c>
      <c r="N21" s="114" t="n">
        <f aca="false">NORMDIST(M21,$H$3,$H$4,TRUE())</f>
        <v>0.583523559311911</v>
      </c>
      <c r="O21" s="114" t="n">
        <f aca="false">11/18</f>
        <v>0.611111111111111</v>
      </c>
    </row>
    <row r="22" customFormat="false" ht="13.5" hidden="false" customHeight="false" outlineLevel="0" collapsed="false">
      <c r="L22" s="125" t="n">
        <v>153</v>
      </c>
      <c r="M22" s="113" t="n">
        <f aca="false">LN(L22)</f>
        <v>5.03043792139244</v>
      </c>
      <c r="N22" s="114" t="n">
        <f aca="false">NORMDIST(M22,$H$3,$H$4,TRUE())</f>
        <v>0.640322026985057</v>
      </c>
      <c r="O22" s="114" t="n">
        <f aca="false">12/18</f>
        <v>0.666666666666667</v>
      </c>
      <c r="Q22" s="0" t="s">
        <v>652</v>
      </c>
      <c r="R22" s="0" t="n">
        <v>0</v>
      </c>
      <c r="S22" s="114" t="n">
        <f aca="false">N5-0</f>
        <v>0.00595669433603237</v>
      </c>
      <c r="T22" s="114" t="n">
        <f aca="false">R22-S22</f>
        <v>-0.00595669433603237</v>
      </c>
      <c r="U22" s="114" t="n">
        <f aca="false">T22^2/S22</f>
        <v>0.00595669433603237</v>
      </c>
    </row>
    <row r="23" customFormat="false" ht="13.5" hidden="false" customHeight="false" outlineLevel="0" collapsed="false">
      <c r="L23" s="0" t="n">
        <v>200</v>
      </c>
      <c r="M23" s="113" t="n">
        <f aca="false">LN(L23)</f>
        <v>5.29831736654804</v>
      </c>
      <c r="N23" s="114" t="n">
        <f aca="false">NORMDIST(M23,$H$3,$H$4,TRUE())</f>
        <v>0.695802607646018</v>
      </c>
      <c r="O23" s="114"/>
      <c r="Q23" s="0" t="s">
        <v>653</v>
      </c>
      <c r="R23" s="114" t="n">
        <f aca="false">R3</f>
        <v>0.0555555555555556</v>
      </c>
      <c r="S23" s="114" t="n">
        <f aca="false">N7-N5</f>
        <v>0.0493786287791338</v>
      </c>
      <c r="T23" s="114" t="n">
        <f aca="false">R23-S23</f>
        <v>0.00617692677642173</v>
      </c>
      <c r="U23" s="114" t="n">
        <f aca="false">T23^2/S23</f>
        <v>0.000772691047617727</v>
      </c>
    </row>
    <row r="24" customFormat="false" ht="13.5" hidden="false" customHeight="false" outlineLevel="0" collapsed="false">
      <c r="L24" s="125" t="n">
        <v>247</v>
      </c>
      <c r="M24" s="113" t="n">
        <f aca="false">LN(L24)</f>
        <v>5.50938833662798</v>
      </c>
      <c r="N24" s="114" t="n">
        <f aca="false">NORMDIST(M24,$H$3,$H$4,TRUE())</f>
        <v>0.736618954674139</v>
      </c>
      <c r="O24" s="114" t="n">
        <f aca="false">13/18</f>
        <v>0.722222222222222</v>
      </c>
      <c r="Q24" s="0" t="s">
        <v>654</v>
      </c>
      <c r="R24" s="114" t="n">
        <f aca="false">SUM(R4:R5)</f>
        <v>0.111111111111111</v>
      </c>
      <c r="S24" s="114" t="n">
        <f aca="false">N10-N7</f>
        <v>0.059894996179742</v>
      </c>
      <c r="T24" s="114" t="n">
        <f aca="false">R24-S24</f>
        <v>0.0512161149313691</v>
      </c>
      <c r="U24" s="114" t="n">
        <f aca="false">T24^2/S24</f>
        <v>0.0437948175301896</v>
      </c>
    </row>
    <row r="25" customFormat="false" ht="13.5" hidden="false" customHeight="false" outlineLevel="0" collapsed="false">
      <c r="L25" s="0" t="n">
        <v>300</v>
      </c>
      <c r="M25" s="113" t="n">
        <f aca="false">LN(L25)</f>
        <v>5.7037824746562</v>
      </c>
      <c r="N25" s="114" t="n">
        <f aca="false">NORMDIST(M25,$H$3,$H$4,TRUE())</f>
        <v>0.771567458862482</v>
      </c>
      <c r="O25" s="114"/>
      <c r="Q25" s="0" t="s">
        <v>655</v>
      </c>
      <c r="R25" s="114" t="n">
        <f aca="false">SUM(R6:R9)</f>
        <v>0.222222222222222</v>
      </c>
      <c r="S25" s="114" t="n">
        <f aca="false">N16-N10</f>
        <v>0.274638999727423</v>
      </c>
      <c r="T25" s="114" t="n">
        <f aca="false">R25-S25</f>
        <v>-0.0524167775052007</v>
      </c>
      <c r="U25" s="114" t="n">
        <f aca="false">T25^2/S25</f>
        <v>0.0100041092734703</v>
      </c>
    </row>
    <row r="26" customFormat="false" ht="13.5" hidden="false" customHeight="false" outlineLevel="0" collapsed="false">
      <c r="L26" s="125" t="n">
        <v>500</v>
      </c>
      <c r="M26" s="113" t="n">
        <f aca="false">LN(L26)</f>
        <v>6.21460809842219</v>
      </c>
      <c r="N26" s="114" t="n">
        <f aca="false">NORMDIST(M26,$H$3,$H$4,TRUE())</f>
        <v>0.849867834886023</v>
      </c>
      <c r="O26" s="114" t="n">
        <f aca="false">14/18</f>
        <v>0.777777777777778</v>
      </c>
      <c r="Q26" s="0" t="s">
        <v>656</v>
      </c>
      <c r="R26" s="114" t="n">
        <f aca="false">SUM(R10:R12)</f>
        <v>0.166666666666667</v>
      </c>
      <c r="S26" s="114" t="n">
        <f aca="false">N20-N16</f>
        <v>0.156444386359949</v>
      </c>
      <c r="T26" s="114" t="n">
        <f aca="false">R26-S26</f>
        <v>0.0102222803067175</v>
      </c>
      <c r="U26" s="114" t="n">
        <f aca="false">T26^2/S26</f>
        <v>0.000667937131529164</v>
      </c>
    </row>
    <row r="27" customFormat="false" ht="13.5" hidden="false" customHeight="false" outlineLevel="0" collapsed="false">
      <c r="L27" s="125" t="n">
        <v>500</v>
      </c>
      <c r="M27" s="113" t="n">
        <f aca="false">LN(L27)</f>
        <v>6.21460809842219</v>
      </c>
      <c r="N27" s="114" t="n">
        <f aca="false">NORMDIST(M27,$H$3,$H$4,TRUE())</f>
        <v>0.849867834886023</v>
      </c>
      <c r="O27" s="114" t="n">
        <f aca="false">15/18</f>
        <v>0.833333333333333</v>
      </c>
      <c r="Q27" s="0" t="s">
        <v>657</v>
      </c>
      <c r="R27" s="114" t="n">
        <f aca="false">SUM(R13:R15)</f>
        <v>0.166666666666667</v>
      </c>
      <c r="S27" s="114" t="n">
        <f aca="false">N26-N20</f>
        <v>0.303554129503742</v>
      </c>
      <c r="T27" s="114" t="n">
        <f aca="false">R27-S27</f>
        <v>-0.136887462837076</v>
      </c>
      <c r="U27" s="114" t="n">
        <f aca="false">T27^2/S27</f>
        <v>0.0617292787701665</v>
      </c>
    </row>
    <row r="28" customFormat="false" ht="13.5" hidden="false" customHeight="false" outlineLevel="0" collapsed="false">
      <c r="L28" s="125" t="n">
        <v>500</v>
      </c>
      <c r="M28" s="113" t="n">
        <f aca="false">LN(L28)</f>
        <v>6.21460809842219</v>
      </c>
      <c r="N28" s="114" t="n">
        <f aca="false">NORMDIST(M28,$H$3,$H$4,TRUE())</f>
        <v>0.849867834886023</v>
      </c>
      <c r="O28" s="114" t="n">
        <f aca="false">16/18</f>
        <v>0.888888888888889</v>
      </c>
      <c r="Q28" s="0" t="s">
        <v>658</v>
      </c>
      <c r="R28" s="114" t="n">
        <f aca="false">R16</f>
        <v>0.138541454607329</v>
      </c>
      <c r="S28" s="114" t="n">
        <f aca="false">N30-N28</f>
        <v>0.0740430250292632</v>
      </c>
      <c r="T28" s="114" t="n">
        <f aca="false">R28-S28</f>
        <v>0.0644984295780661</v>
      </c>
      <c r="U28" s="114" t="n">
        <f aca="false">T28^2/S28</f>
        <v>0.0561841904270202</v>
      </c>
    </row>
    <row r="29" customFormat="false" ht="13.5" hidden="false" customHeight="false" outlineLevel="0" collapsed="false">
      <c r="L29" s="0" t="n">
        <v>750</v>
      </c>
      <c r="M29" s="113" t="n">
        <f aca="false">LN(L29)</f>
        <v>6.62007320653036</v>
      </c>
      <c r="N29" s="114" t="n">
        <f aca="false">NORMDIST(M29,$H$3,$H$4,TRUE())</f>
        <v>0.897515184877338</v>
      </c>
      <c r="O29" s="114"/>
      <c r="Q29" s="0" t="s">
        <v>659</v>
      </c>
      <c r="R29" s="114" t="n">
        <f aca="false">SUM(R17:R18)</f>
        <v>0.111111111111111</v>
      </c>
      <c r="S29" s="114" t="n">
        <f aca="false">N34-N30</f>
        <v>0.0667375078421244</v>
      </c>
      <c r="T29" s="114" t="n">
        <f aca="false">R29-S29</f>
        <v>0.0443736032689868</v>
      </c>
      <c r="U29" s="114" t="n">
        <f aca="false">T29^2/S29</f>
        <v>0.0295038986431944</v>
      </c>
    </row>
    <row r="30" customFormat="false" ht="13.5" hidden="false" customHeight="false" outlineLevel="0" collapsed="false">
      <c r="L30" s="125" t="n">
        <v>1000</v>
      </c>
      <c r="M30" s="113" t="n">
        <f aca="false">LN(L30)</f>
        <v>6.90775527898214</v>
      </c>
      <c r="N30" s="114" t="n">
        <f aca="false">NORMDIST(M30,$H$3,$H$4,TRUE())</f>
        <v>0.923910859915286</v>
      </c>
      <c r="O30" s="114" t="n">
        <f aca="false">17/18</f>
        <v>0.944444444444444</v>
      </c>
      <c r="Q30" s="0" t="s">
        <v>660</v>
      </c>
      <c r="R30" s="0" t="n">
        <v>0</v>
      </c>
      <c r="S30" s="114" t="n">
        <f aca="false">N35-N34</f>
        <v>0.00634819567181688</v>
      </c>
      <c r="T30" s="114" t="n">
        <f aca="false">R30-S30</f>
        <v>-0.00634819567181688</v>
      </c>
      <c r="U30" s="114" t="n">
        <f aca="false">T30^2/S30</f>
        <v>0.00634819567181688</v>
      </c>
    </row>
    <row r="31" customFormat="false" ht="14.25" hidden="false" customHeight="false" outlineLevel="0" collapsed="false">
      <c r="L31" s="125" t="n">
        <v>1145</v>
      </c>
      <c r="M31" s="113" t="n">
        <f aca="false">LN(L31)</f>
        <v>7.04315991598834</v>
      </c>
      <c r="N31" s="114" t="n">
        <f aca="false">NORMDIST(M31,$H$3,$H$4,TRUE())</f>
        <v>0.934381240125974</v>
      </c>
      <c r="O31" s="114" t="n">
        <f aca="false">18/18</f>
        <v>1</v>
      </c>
      <c r="T31" s="126" t="s">
        <v>648</v>
      </c>
      <c r="U31" s="114" t="n">
        <f aca="false">SUM(U22:U30)</f>
        <v>0.214961812831037</v>
      </c>
    </row>
    <row r="32" customFormat="false" ht="13.5" hidden="false" customHeight="false" outlineLevel="0" collapsed="false">
      <c r="L32" s="0" t="n">
        <v>1500</v>
      </c>
      <c r="M32" s="113" t="n">
        <f aca="false">LN(L32)</f>
        <v>7.3132203870903</v>
      </c>
      <c r="N32" s="114" t="n">
        <f aca="false">NORMDIST(M32,$H$3,$H$4,TRUE())</f>
        <v>0.951897034329557</v>
      </c>
      <c r="T32" s="126" t="s">
        <v>661</v>
      </c>
      <c r="U32" s="114" t="n">
        <f aca="false">CHIINV(0.05,6)</f>
        <v>12.591587243744</v>
      </c>
    </row>
    <row r="33" customFormat="false" ht="13.5" hidden="false" customHeight="false" outlineLevel="0" collapsed="false">
      <c r="L33" s="0" t="n">
        <v>2000</v>
      </c>
      <c r="M33" s="113" t="n">
        <f aca="false">LN(L33)</f>
        <v>7.60090245954208</v>
      </c>
      <c r="N33" s="114" t="n">
        <f aca="false">NORMDIST(M33,$H$3,$H$4,TRUE())</f>
        <v>0.966217156470044</v>
      </c>
    </row>
    <row r="34" customFormat="false" ht="13.5" hidden="false" customHeight="false" outlineLevel="0" collapsed="false">
      <c r="L34" s="0" t="n">
        <v>5000</v>
      </c>
      <c r="M34" s="113" t="n">
        <f aca="false">LN(L34)</f>
        <v>8.51719319141624</v>
      </c>
      <c r="N34" s="114" t="n">
        <f aca="false">NORMDIST(M34,$H$3,$H$4,TRUE())</f>
        <v>0.99064836775741</v>
      </c>
      <c r="Q34" s="0" t="n">
        <f aca="false">SQRT(10)</f>
        <v>3.16227766016838</v>
      </c>
    </row>
    <row r="35" customFormat="false" ht="13.5" hidden="false" customHeight="false" outlineLevel="0" collapsed="false">
      <c r="L35" s="0" t="n">
        <v>10000</v>
      </c>
      <c r="M35" s="113" t="n">
        <f aca="false">LN(L35)</f>
        <v>9.21034037197618</v>
      </c>
      <c r="N35" s="114" t="n">
        <f aca="false">NORMDIST(M35,$H$3,$H$4,TRUE())</f>
        <v>0.9969965634292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3671875" defaultRowHeight="11.2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0.49"/>
    <col collapsed="false" customWidth="true" hidden="false" outlineLevel="0" max="6" min="3" style="1" width="8.75"/>
    <col collapsed="false" customWidth="true" hidden="false" outlineLevel="0" max="7" min="7" style="1" width="10.49"/>
    <col collapsed="false" customWidth="false" hidden="false" outlineLevel="0" max="257" min="8" style="1" width="8.36"/>
  </cols>
  <sheetData>
    <row r="1" customFormat="false" ht="12" hidden="false" customHeight="false" outlineLevel="0" collapsed="false"/>
    <row r="2" customFormat="false" ht="12" hidden="false" customHeight="false" outlineLevel="0" collapsed="false">
      <c r="A2" s="19"/>
      <c r="B2" s="130" t="s">
        <v>662</v>
      </c>
      <c r="C2" s="131" t="n">
        <v>4.40151539494973</v>
      </c>
    </row>
    <row r="3" customFormat="false" ht="12" hidden="false" customHeight="false" outlineLevel="0" collapsed="false">
      <c r="A3" s="19"/>
      <c r="B3" s="130" t="s">
        <v>663</v>
      </c>
      <c r="C3" s="131" t="n">
        <v>1.75031467474575</v>
      </c>
    </row>
    <row r="4" customFormat="false" ht="12" hidden="false" customHeight="false" outlineLevel="0" collapsed="false"/>
    <row r="5" customFormat="false" ht="11.25" hidden="false" customHeight="true" outlineLevel="0" collapsed="false">
      <c r="A5" s="132" t="s">
        <v>664</v>
      </c>
      <c r="B5" s="5" t="s">
        <v>665</v>
      </c>
      <c r="C5" s="5" t="s">
        <v>666</v>
      </c>
      <c r="D5" s="5" t="s">
        <v>667</v>
      </c>
      <c r="E5" s="22" t="s">
        <v>668</v>
      </c>
      <c r="F5" s="5" t="s">
        <v>608</v>
      </c>
      <c r="G5" s="133" t="s">
        <v>669</v>
      </c>
    </row>
    <row r="6" customFormat="false" ht="12" hidden="false" customHeight="false" outlineLevel="0" collapsed="false">
      <c r="A6" s="134" t="s">
        <v>670</v>
      </c>
      <c r="B6" s="80" t="s">
        <v>671</v>
      </c>
      <c r="C6" s="135"/>
      <c r="D6" s="135"/>
      <c r="E6" s="136"/>
      <c r="F6" s="135"/>
      <c r="G6" s="133"/>
      <c r="H6" s="137" t="s">
        <v>672</v>
      </c>
    </row>
    <row r="7" customFormat="false" ht="11.25" hidden="false" customHeight="false" outlineLevel="0" collapsed="false">
      <c r="A7" s="138" t="s">
        <v>673</v>
      </c>
      <c r="B7" s="139" t="s">
        <v>674</v>
      </c>
      <c r="C7" s="139" t="n">
        <v>1</v>
      </c>
      <c r="D7" s="140" t="n">
        <f aca="false">NORMDIST(1.61,$C$2,$C$3,TRUE())</f>
        <v>0.05537122789592</v>
      </c>
      <c r="E7" s="141" t="n">
        <f aca="false">D7*18</f>
        <v>0.99668210212656</v>
      </c>
      <c r="F7" s="142" t="n">
        <f aca="false">C7-E7</f>
        <v>0.00331789787344039</v>
      </c>
      <c r="G7" s="142" t="n">
        <f aca="false">F7^2/E7</f>
        <v>1.1045092788455E-005</v>
      </c>
      <c r="H7" s="143" t="s">
        <v>675</v>
      </c>
      <c r="R7" s="141" t="n">
        <f aca="false">LN(5)</f>
        <v>1.6094379124341</v>
      </c>
    </row>
    <row r="8" customFormat="false" ht="11.25" hidden="false" customHeight="false" outlineLevel="0" collapsed="false">
      <c r="A8" s="138" t="s">
        <v>676</v>
      </c>
      <c r="B8" s="139" t="s">
        <v>677</v>
      </c>
      <c r="C8" s="139" t="n">
        <v>2</v>
      </c>
      <c r="D8" s="140" t="n">
        <f aca="false">NORMDIST(2.3,$C$2,$C$3,TRUE())-NORMDIST(1.61,$C$2,$C$3,TRUE())</f>
        <v>0.0595722616643409</v>
      </c>
      <c r="E8" s="141" t="n">
        <f aca="false">D8*18</f>
        <v>1.07230070995814</v>
      </c>
      <c r="F8" s="140" t="n">
        <f aca="false">C8-E8</f>
        <v>0.927699290041865</v>
      </c>
      <c r="G8" s="140" t="n">
        <f aca="false">F8^2/E8</f>
        <v>0.802597596692611</v>
      </c>
      <c r="H8" s="18" t="s">
        <v>678</v>
      </c>
      <c r="R8" s="141" t="n">
        <f aca="false">LN(10)</f>
        <v>2.30258509299405</v>
      </c>
    </row>
    <row r="9" customFormat="false" ht="11.25" hidden="false" customHeight="false" outlineLevel="0" collapsed="false">
      <c r="A9" s="138" t="s">
        <v>679</v>
      </c>
      <c r="B9" s="139" t="s">
        <v>680</v>
      </c>
      <c r="C9" s="139" t="n">
        <v>4</v>
      </c>
      <c r="D9" s="140" t="n">
        <f aca="false">NORMDIST(3.91,$C$2,$C$3,TRUE())-NORMDIST(2.3,$C$2,$C$3,TRUE())</f>
        <v>0.27448248864705</v>
      </c>
      <c r="E9" s="141" t="n">
        <f aca="false">D9*18</f>
        <v>4.9406847956469</v>
      </c>
      <c r="F9" s="140" t="n">
        <f aca="false">C9-E9</f>
        <v>-0.9406847956469</v>
      </c>
      <c r="G9" s="140" t="n">
        <f aca="false">F9^2/E9</f>
        <v>0.179102274555321</v>
      </c>
      <c r="H9" s="18" t="s">
        <v>681</v>
      </c>
      <c r="R9" s="141" t="n">
        <f aca="false">LN(50)</f>
        <v>3.91202300542815</v>
      </c>
    </row>
    <row r="10" customFormat="false" ht="11.25" hidden="false" customHeight="false" outlineLevel="0" collapsed="false">
      <c r="A10" s="138" t="s">
        <v>682</v>
      </c>
      <c r="B10" s="139" t="s">
        <v>683</v>
      </c>
      <c r="C10" s="139" t="n">
        <v>3</v>
      </c>
      <c r="D10" s="140" t="n">
        <f aca="false">NORMDIST(4.61,$C$2,$C$3,TRUE())-NORMDIST(3.91,$C$2,$C$3,TRUE())</f>
        <v>0.15798096415863</v>
      </c>
      <c r="E10" s="141" t="n">
        <f aca="false">D10*18</f>
        <v>2.84365735485534</v>
      </c>
      <c r="F10" s="140" t="n">
        <f aca="false">C10-E10</f>
        <v>0.156342645144658</v>
      </c>
      <c r="G10" s="140" t="n">
        <f aca="false">F10^2/E10</f>
        <v>0.00859562867132841</v>
      </c>
      <c r="H10" s="18" t="s">
        <v>684</v>
      </c>
      <c r="R10" s="141" t="n">
        <f aca="false">LN(100)</f>
        <v>4.60517018598809</v>
      </c>
    </row>
    <row r="11" customFormat="false" ht="11.25" hidden="false" customHeight="false" outlineLevel="0" collapsed="false">
      <c r="A11" s="138" t="s">
        <v>685</v>
      </c>
      <c r="B11" s="139" t="s">
        <v>686</v>
      </c>
      <c r="C11" s="139" t="n">
        <v>3</v>
      </c>
      <c r="D11" s="140" t="n">
        <f aca="false">NORMDIST(6.21,$C$2,$C$3,TRUE())-NORMDIST(4.61,$C$2,$C$3,TRUE())</f>
        <v>0.301845851323428</v>
      </c>
      <c r="E11" s="141" t="n">
        <f aca="false">D11*18</f>
        <v>5.4332253238217</v>
      </c>
      <c r="F11" s="140" t="n">
        <f aca="false">C11-E11</f>
        <v>-2.4332253238217</v>
      </c>
      <c r="G11" s="140" t="n">
        <f aca="false">F11^2/E11</f>
        <v>1.08969997075746</v>
      </c>
      <c r="H11" s="18" t="s">
        <v>687</v>
      </c>
      <c r="R11" s="141" t="n">
        <f aca="false">LN(500)</f>
        <v>6.21460809842219</v>
      </c>
    </row>
    <row r="12" customFormat="false" ht="11.25" hidden="false" customHeight="false" outlineLevel="0" collapsed="false">
      <c r="A12" s="138" t="s">
        <v>688</v>
      </c>
      <c r="B12" s="139" t="s">
        <v>689</v>
      </c>
      <c r="C12" s="139" t="n">
        <v>3</v>
      </c>
      <c r="D12" s="140" t="n">
        <f aca="false">NORMDIST(6.91,$C$2,$C$3,TRUE())-NORMDIST(6.21,$C$2,$C$3,TRUE())</f>
        <v>0.0748414432916817</v>
      </c>
      <c r="E12" s="141" t="n">
        <f aca="false">D12*18</f>
        <v>1.34714597925027</v>
      </c>
      <c r="F12" s="140" t="n">
        <f aca="false">C12-E12</f>
        <v>1.65285402074973</v>
      </c>
      <c r="G12" s="140" t="n">
        <f aca="false">F12^2/E12</f>
        <v>2.02793643449758</v>
      </c>
      <c r="H12" s="18" t="s">
        <v>690</v>
      </c>
      <c r="R12" s="141" t="n">
        <f aca="false">LN(1000)</f>
        <v>6.90775527898214</v>
      </c>
    </row>
    <row r="13" customFormat="false" ht="12" hidden="false" customHeight="false" outlineLevel="0" collapsed="false">
      <c r="A13" s="134" t="s">
        <v>691</v>
      </c>
      <c r="B13" s="144" t="s">
        <v>692</v>
      </c>
      <c r="C13" s="144" t="n">
        <v>2</v>
      </c>
      <c r="D13" s="145" t="n">
        <f aca="false">1-NORMDIST(6.91,$C$2,$C$3,TRUE())</f>
        <v>0.0759057630189495</v>
      </c>
      <c r="E13" s="146" t="n">
        <f aca="false">D13*18</f>
        <v>1.36630373434109</v>
      </c>
      <c r="F13" s="145" t="n">
        <f aca="false">C13-E13</f>
        <v>0.63369626565891</v>
      </c>
      <c r="G13" s="145" t="n">
        <f aca="false">F13^2/E13</f>
        <v>0.293910458572894</v>
      </c>
      <c r="H13" s="18" t="s">
        <v>693</v>
      </c>
    </row>
    <row r="14" customFormat="false" ht="14.25" hidden="false" customHeight="false" outlineLevel="0" collapsed="false">
      <c r="A14" s="147" t="s">
        <v>694</v>
      </c>
      <c r="B14" s="148" t="s">
        <v>695</v>
      </c>
      <c r="C14" s="149" t="n">
        <f aca="false">SUM(C7:C13)</f>
        <v>18</v>
      </c>
      <c r="D14" s="150" t="n">
        <f aca="false">SUM(D7:D13)</f>
        <v>1</v>
      </c>
      <c r="E14" s="151" t="n">
        <f aca="false">SUM(E7:E13)</f>
        <v>18</v>
      </c>
      <c r="F14" s="144" t="s">
        <v>696</v>
      </c>
      <c r="G14" s="145" t="n">
        <f aca="false">SUM(G7:G13)</f>
        <v>4.40185340883999</v>
      </c>
    </row>
    <row r="15" customFormat="false" ht="12" hidden="false" customHeight="false" outlineLevel="0" collapsed="false">
      <c r="G15" s="152"/>
      <c r="H15" s="153" t="s">
        <v>8</v>
      </c>
    </row>
    <row r="16" customFormat="false" ht="14.25" hidden="false" customHeight="false" outlineLevel="0" collapsed="false">
      <c r="F16" s="99" t="s">
        <v>661</v>
      </c>
      <c r="G16" s="154" t="n">
        <f aca="false">CHIINV(0.05,6)</f>
        <v>12.591587243744</v>
      </c>
      <c r="H16" s="155" t="s">
        <v>697</v>
      </c>
    </row>
  </sheetData>
  <mergeCells count="1"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9.62"/>
    <col collapsed="false" customWidth="true" hidden="false" outlineLevel="0" max="3" min="3" style="0" width="14.37"/>
    <col collapsed="false" customWidth="true" hidden="false" outlineLevel="0" max="4" min="4" style="0" width="9.62"/>
    <col collapsed="false" customWidth="true" hidden="false" outlineLevel="0" max="5" min="5" style="0" width="14.37"/>
    <col collapsed="false" customWidth="true" hidden="false" outlineLevel="0" max="6" min="6" style="0" width="14.12"/>
    <col collapsed="false" customWidth="true" hidden="false" outlineLevel="0" max="8" min="7" style="0" width="15.62"/>
    <col collapsed="false" customWidth="true" hidden="false" outlineLevel="0" max="9" min="9" style="0" width="9.62"/>
    <col collapsed="false" customWidth="true" hidden="false" outlineLevel="0" max="10" min="10" style="0" width="15.62"/>
    <col collapsed="false" customWidth="true" hidden="false" outlineLevel="0" max="11" min="11" style="0" width="14.12"/>
    <col collapsed="false" customWidth="true" hidden="false" outlineLevel="0" max="21" min="12" style="0" width="8.49"/>
  </cols>
  <sheetData>
    <row r="1" customFormat="false" ht="14.25" hidden="false" customHeight="false" outlineLevel="0" collapsed="false">
      <c r="A1" s="2" t="s">
        <v>65</v>
      </c>
      <c r="F1" s="2" t="s">
        <v>66</v>
      </c>
    </row>
    <row r="2" customFormat="false" ht="14.25" hidden="false" customHeight="false" outlineLevel="0" collapsed="false">
      <c r="A2" s="62"/>
      <c r="B2" s="5" t="s">
        <v>698</v>
      </c>
      <c r="D2" s="5" t="s">
        <v>699</v>
      </c>
      <c r="F2" s="5" t="s">
        <v>700</v>
      </c>
      <c r="G2" s="5" t="s">
        <v>701</v>
      </c>
    </row>
    <row r="3" customFormat="false" ht="14.25" hidden="false" customHeight="false" outlineLevel="0" collapsed="false">
      <c r="A3" s="63"/>
      <c r="B3" s="156" t="s">
        <v>702</v>
      </c>
      <c r="C3" s="10" t="s">
        <v>8</v>
      </c>
      <c r="D3" s="156" t="s">
        <v>702</v>
      </c>
      <c r="E3" s="10" t="s">
        <v>8</v>
      </c>
      <c r="F3" s="68" t="n">
        <v>21</v>
      </c>
      <c r="G3" s="68" t="n">
        <v>3</v>
      </c>
      <c r="H3" s="14"/>
      <c r="I3" s="14"/>
      <c r="J3" s="14"/>
    </row>
    <row r="4" customFormat="false" ht="13.5" hidden="false" customHeight="false" outlineLevel="0" collapsed="false">
      <c r="A4" s="65" t="s">
        <v>77</v>
      </c>
      <c r="B4" s="72" t="n">
        <v>3.23</v>
      </c>
      <c r="D4" s="74" t="n">
        <v>2.31</v>
      </c>
      <c r="F4" s="5" t="s">
        <v>703</v>
      </c>
      <c r="G4" s="5" t="s">
        <v>704</v>
      </c>
    </row>
    <row r="5" customFormat="false" ht="14.25" hidden="false" customHeight="false" outlineLevel="0" collapsed="false">
      <c r="A5" s="75" t="s">
        <v>81</v>
      </c>
      <c r="B5" s="76" t="n">
        <v>1.62</v>
      </c>
      <c r="D5" s="76" t="n">
        <v>1.28</v>
      </c>
      <c r="F5" s="80" t="s">
        <v>50</v>
      </c>
      <c r="G5" s="80" t="s">
        <v>50</v>
      </c>
    </row>
    <row r="6" customFormat="false" ht="14.25" hidden="false" customHeight="false" outlineLevel="0" collapsed="false">
      <c r="A6" s="157"/>
      <c r="B6" s="78"/>
      <c r="D6" s="78"/>
      <c r="F6" s="68" t="n">
        <f aca="false">ROUND(F3/24*365,1)</f>
        <v>319.4</v>
      </c>
      <c r="G6" s="68" t="n">
        <f aca="false">ROUND(G3/24*365,1)</f>
        <v>45.6</v>
      </c>
    </row>
    <row r="7" customFormat="false" ht="13.5" hidden="false" customHeight="false" outlineLevel="0" collapsed="false">
      <c r="A7" s="158"/>
      <c r="B7" s="78"/>
      <c r="D7" s="78"/>
    </row>
    <row r="8" customFormat="false" ht="14.25" hidden="false" customHeight="false" outlineLevel="0" collapsed="false">
      <c r="A8" s="159"/>
      <c r="F8" s="2" t="s">
        <v>80</v>
      </c>
    </row>
    <row r="9" customFormat="false" ht="13.5" hidden="false" customHeight="false" outlineLevel="0" collapsed="false">
      <c r="A9" s="158"/>
      <c r="F9" s="62"/>
      <c r="G9" s="5" t="s">
        <v>705</v>
      </c>
      <c r="H9" s="10" t="s">
        <v>8</v>
      </c>
      <c r="I9" s="5" t="s">
        <v>706</v>
      </c>
      <c r="J9" s="10" t="s">
        <v>8</v>
      </c>
      <c r="K9" s="5" t="s">
        <v>707</v>
      </c>
      <c r="L9" s="10" t="s">
        <v>8</v>
      </c>
    </row>
    <row r="10" customFormat="false" ht="14.25" hidden="false" customHeight="false" outlineLevel="0" collapsed="false">
      <c r="A10" s="160"/>
      <c r="B10" s="78"/>
      <c r="C10" s="73"/>
      <c r="D10" s="78"/>
      <c r="E10" s="73"/>
      <c r="F10" s="63"/>
      <c r="G10" s="156" t="s">
        <v>702</v>
      </c>
      <c r="H10" s="79"/>
      <c r="I10" s="156" t="s">
        <v>702</v>
      </c>
      <c r="J10" s="79"/>
      <c r="K10" s="156" t="s">
        <v>702</v>
      </c>
    </row>
    <row r="11" customFormat="false" ht="13.5" hidden="false" customHeight="false" outlineLevel="0" collapsed="false">
      <c r="A11" s="65" t="s">
        <v>86</v>
      </c>
      <c r="B11" s="74" t="n">
        <v>2.74362390220311</v>
      </c>
      <c r="D11" s="74" t="n">
        <v>3.14998020272702</v>
      </c>
      <c r="E11" s="73"/>
      <c r="F11" s="65" t="s">
        <v>87</v>
      </c>
      <c r="G11" s="161" t="n">
        <f aca="false">EXP(B11)*$F$6/365</f>
        <v>13.6013735559272</v>
      </c>
      <c r="H11" s="73" t="s">
        <v>708</v>
      </c>
      <c r="I11" s="162" t="n">
        <f aca="false">EXP(D11)*$G$6/365</f>
        <v>2.9153519954395</v>
      </c>
      <c r="J11" s="73" t="s">
        <v>709</v>
      </c>
      <c r="K11" s="163" t="n">
        <f aca="false">G11+I11</f>
        <v>16.5167255513667</v>
      </c>
      <c r="L11" s="73" t="s">
        <v>710</v>
      </c>
    </row>
    <row r="12" customFormat="false" ht="13.5" hidden="false" customHeight="false" outlineLevel="0" collapsed="false">
      <c r="A12" s="84" t="s">
        <v>91</v>
      </c>
      <c r="B12" s="85" t="n">
        <v>1.16015326758905</v>
      </c>
      <c r="D12" s="85" t="n">
        <v>1.88048712531105</v>
      </c>
      <c r="E12" s="73"/>
      <c r="F12" s="84" t="s">
        <v>92</v>
      </c>
      <c r="G12" s="86" t="n">
        <f aca="false">EXP(B12)*$F$6/365</f>
        <v>2.7918379706672</v>
      </c>
      <c r="H12" s="73" t="s">
        <v>711</v>
      </c>
      <c r="I12" s="87" t="n">
        <f aca="false">EXP(D12)*$G$6/365</f>
        <v>0.819138163339154</v>
      </c>
      <c r="J12" s="73" t="s">
        <v>712</v>
      </c>
      <c r="K12" s="164" t="n">
        <f aca="false">G12+I12</f>
        <v>3.61097613400636</v>
      </c>
      <c r="L12" s="73" t="s">
        <v>713</v>
      </c>
    </row>
    <row r="13" customFormat="false" ht="13.5" hidden="false" customHeight="false" outlineLevel="0" collapsed="false">
      <c r="A13" s="84" t="s">
        <v>96</v>
      </c>
      <c r="B13" s="85" t="n">
        <v>3.6256968384955</v>
      </c>
      <c r="D13" s="85" t="n">
        <v>2.12433502398431</v>
      </c>
      <c r="E13" s="73"/>
      <c r="F13" s="84" t="s">
        <v>97</v>
      </c>
      <c r="G13" s="86" t="n">
        <f aca="false">EXP(B13)*$F$6/365</f>
        <v>32.8595928041893</v>
      </c>
      <c r="H13" s="73" t="s">
        <v>714</v>
      </c>
      <c r="I13" s="87" t="n">
        <f aca="false">EXP(D13)*$G$6/365</f>
        <v>1.04534334046397</v>
      </c>
      <c r="J13" s="73" t="s">
        <v>715</v>
      </c>
      <c r="K13" s="164" t="n">
        <f aca="false">G13+I13</f>
        <v>33.9049361446533</v>
      </c>
      <c r="L13" s="73" t="s">
        <v>716</v>
      </c>
    </row>
    <row r="14" customFormat="false" ht="13.5" hidden="false" customHeight="false" outlineLevel="0" collapsed="false">
      <c r="A14" s="84" t="s">
        <v>101</v>
      </c>
      <c r="B14" s="85" t="n">
        <v>5.29788713512651</v>
      </c>
      <c r="D14" s="85" t="n">
        <v>1.5408919900097</v>
      </c>
      <c r="E14" s="73"/>
      <c r="F14" s="84" t="s">
        <v>102</v>
      </c>
      <c r="G14" s="86" t="n">
        <f aca="false">EXP(B14)*$F$6/365</f>
        <v>174.938418432903</v>
      </c>
      <c r="H14" s="73" t="s">
        <v>717</v>
      </c>
      <c r="I14" s="87" t="n">
        <f aca="false">EXP(D14)*$G$6/365</f>
        <v>0.583274334297286</v>
      </c>
      <c r="J14" s="73" t="s">
        <v>718</v>
      </c>
      <c r="K14" s="164" t="n">
        <f aca="false">G14+I14</f>
        <v>175.521692767201</v>
      </c>
      <c r="L14" s="73" t="s">
        <v>719</v>
      </c>
    </row>
    <row r="15" customFormat="false" ht="13.5" hidden="false" customHeight="false" outlineLevel="0" collapsed="false">
      <c r="A15" s="84" t="s">
        <v>106</v>
      </c>
      <c r="B15" s="85" t="n">
        <v>5.17132735487074</v>
      </c>
      <c r="D15" s="85" t="n">
        <v>2.11215507093817</v>
      </c>
      <c r="E15" s="73"/>
      <c r="F15" s="84" t="s">
        <v>107</v>
      </c>
      <c r="G15" s="86" t="n">
        <f aca="false">EXP(B15)*$F$6/365</f>
        <v>154.141997161653</v>
      </c>
      <c r="H15" s="73" t="s">
        <v>720</v>
      </c>
      <c r="I15" s="87" t="n">
        <f aca="false">EXP(D15)*$G$6/365</f>
        <v>1.03268833280802</v>
      </c>
      <c r="J15" s="73" t="s">
        <v>721</v>
      </c>
      <c r="K15" s="164" t="n">
        <f aca="false">G15+I15</f>
        <v>155.174685494461</v>
      </c>
      <c r="L15" s="73" t="s">
        <v>722</v>
      </c>
    </row>
    <row r="16" customFormat="false" ht="13.5" hidden="false" customHeight="false" outlineLevel="0" collapsed="false">
      <c r="A16" s="84" t="s">
        <v>111</v>
      </c>
      <c r="B16" s="85" t="n">
        <v>6.03767562799156</v>
      </c>
      <c r="D16" s="85" t="n">
        <v>-0.548927473425865</v>
      </c>
      <c r="E16" s="73"/>
      <c r="F16" s="84" t="s">
        <v>112</v>
      </c>
      <c r="G16" s="86" t="n">
        <f aca="false">EXP(B16)*$F$6/365</f>
        <v>366.582101112913</v>
      </c>
      <c r="H16" s="73" t="s">
        <v>723</v>
      </c>
      <c r="I16" s="87" t="n">
        <f aca="false">EXP(D16)*$G$6/365</f>
        <v>0.0721565575262167</v>
      </c>
      <c r="J16" s="73" t="s">
        <v>724</v>
      </c>
      <c r="K16" s="164" t="n">
        <f aca="false">G16+I16</f>
        <v>366.65425767044</v>
      </c>
      <c r="L16" s="73" t="s">
        <v>725</v>
      </c>
    </row>
    <row r="17" customFormat="false" ht="13.5" hidden="false" customHeight="false" outlineLevel="0" collapsed="false">
      <c r="A17" s="84" t="s">
        <v>116</v>
      </c>
      <c r="B17" s="85" t="n">
        <v>-0.307411976139993</v>
      </c>
      <c r="D17" s="85" t="n">
        <v>2.13906738296151</v>
      </c>
      <c r="E17" s="73"/>
      <c r="F17" s="84" t="s">
        <v>117</v>
      </c>
      <c r="G17" s="86" t="n">
        <f aca="false">EXP(B17)*$F$6/365</f>
        <v>0.643479510002044</v>
      </c>
      <c r="H17" s="73" t="s">
        <v>726</v>
      </c>
      <c r="I17" s="87" t="n">
        <f aca="false">EXP(D17)*$G$6/365</f>
        <v>1.06085771487124</v>
      </c>
      <c r="J17" s="73" t="s">
        <v>727</v>
      </c>
      <c r="K17" s="164" t="n">
        <f aca="false">G17+I17</f>
        <v>1.70433722487328</v>
      </c>
      <c r="L17" s="73" t="s">
        <v>728</v>
      </c>
      <c r="Q17" s="89"/>
    </row>
    <row r="18" customFormat="false" ht="13.5" hidden="false" customHeight="false" outlineLevel="0" collapsed="false">
      <c r="A18" s="84" t="s">
        <v>121</v>
      </c>
      <c r="B18" s="85" t="n">
        <v>2.85062638587668</v>
      </c>
      <c r="D18" s="85" t="n">
        <v>0.608624996095896</v>
      </c>
      <c r="E18" s="73"/>
      <c r="F18" s="84" t="s">
        <v>122</v>
      </c>
      <c r="G18" s="86" t="n">
        <f aca="false">EXP(B18)*$F$6/365</f>
        <v>15.1374721348534</v>
      </c>
      <c r="H18" s="73" t="s">
        <v>729</v>
      </c>
      <c r="I18" s="87" t="n">
        <f aca="false">EXP(D18)*$G$6/365</f>
        <v>0.229611933441889</v>
      </c>
      <c r="J18" s="73" t="s">
        <v>730</v>
      </c>
      <c r="K18" s="164" t="n">
        <f aca="false">G18+I18</f>
        <v>15.3670840682953</v>
      </c>
      <c r="L18" s="73" t="s">
        <v>731</v>
      </c>
      <c r="O18" s="90"/>
      <c r="Q18" s="90"/>
      <c r="R18" s="90"/>
    </row>
    <row r="19" customFormat="false" ht="13.5" hidden="false" customHeight="false" outlineLevel="0" collapsed="false">
      <c r="A19" s="84" t="s">
        <v>126</v>
      </c>
      <c r="B19" s="85" t="n">
        <v>5.00393649209989</v>
      </c>
      <c r="D19" s="85" t="n">
        <v>2.51042207324877</v>
      </c>
      <c r="E19" s="73"/>
      <c r="F19" s="84" t="s">
        <v>127</v>
      </c>
      <c r="G19" s="86" t="n">
        <f aca="false">EXP(B19)*$F$6/365</f>
        <v>130.38392590546</v>
      </c>
      <c r="H19" s="73" t="s">
        <v>732</v>
      </c>
      <c r="I19" s="87" t="n">
        <f aca="false">EXP(D19)*$G$6/365</f>
        <v>1.53792243308473</v>
      </c>
      <c r="J19" s="73" t="s">
        <v>733</v>
      </c>
      <c r="K19" s="164" t="n">
        <f aca="false">G19+I19</f>
        <v>131.921848338545</v>
      </c>
      <c r="L19" s="73" t="s">
        <v>734</v>
      </c>
    </row>
    <row r="20" customFormat="false" ht="13.5" hidden="false" customHeight="false" outlineLevel="0" collapsed="false">
      <c r="A20" s="75" t="s">
        <v>131</v>
      </c>
      <c r="B20" s="85" t="n">
        <v>1.46954494786449</v>
      </c>
      <c r="D20" s="85" t="n">
        <v>2.95386986196041</v>
      </c>
      <c r="E20" s="73"/>
      <c r="F20" s="75" t="s">
        <v>132</v>
      </c>
      <c r="G20" s="86" t="n">
        <f aca="false">EXP(B20)*$F$6/365</f>
        <v>3.80414716203111</v>
      </c>
      <c r="H20" s="73" t="s">
        <v>735</v>
      </c>
      <c r="I20" s="87" t="n">
        <f aca="false">EXP(D20)*$G$6/365</f>
        <v>2.39619059654992</v>
      </c>
      <c r="J20" s="73" t="s">
        <v>736</v>
      </c>
      <c r="K20" s="164" t="n">
        <f aca="false">G20+I20</f>
        <v>6.20033775858104</v>
      </c>
      <c r="L20" s="73" t="s">
        <v>737</v>
      </c>
    </row>
    <row r="21" customFormat="false" ht="13.5" hidden="false" customHeight="false" outlineLevel="0" collapsed="false">
      <c r="A21" s="75" t="s">
        <v>136</v>
      </c>
      <c r="B21" s="85" t="n">
        <v>2.11186926000344</v>
      </c>
      <c r="D21" s="85" t="n">
        <v>3.99586848303676</v>
      </c>
      <c r="E21" s="73"/>
      <c r="F21" s="75" t="s">
        <v>137</v>
      </c>
      <c r="G21" s="86" t="n">
        <f aca="false">EXP(B21)*$F$6/365</f>
        <v>7.23128059000225</v>
      </c>
      <c r="H21" s="73" t="s">
        <v>738</v>
      </c>
      <c r="I21" s="87" t="n">
        <f aca="false">EXP(D21)*$G$6/365</f>
        <v>6.79290609262374</v>
      </c>
      <c r="J21" s="73" t="s">
        <v>739</v>
      </c>
      <c r="K21" s="164" t="n">
        <f aca="false">G21+I21</f>
        <v>14.024186682626</v>
      </c>
      <c r="L21" s="73" t="s">
        <v>740</v>
      </c>
    </row>
    <row r="22" customFormat="false" ht="13.5" hidden="false" customHeight="false" outlineLevel="0" collapsed="false">
      <c r="A22" s="75" t="s">
        <v>141</v>
      </c>
      <c r="B22" s="85" t="n">
        <v>0.49149962953059</v>
      </c>
      <c r="D22" s="85" t="n">
        <v>1.51730188023299</v>
      </c>
      <c r="E22" s="73"/>
      <c r="F22" s="75" t="s">
        <v>142</v>
      </c>
      <c r="G22" s="86" t="n">
        <f aca="false">EXP(B22)*$F$6/365</f>
        <v>1.43053215545651</v>
      </c>
      <c r="H22" s="73" t="s">
        <v>741</v>
      </c>
      <c r="I22" s="87" t="n">
        <f aca="false">EXP(D22)*$G$6/365</f>
        <v>0.569675854156983</v>
      </c>
      <c r="J22" s="73" t="s">
        <v>742</v>
      </c>
      <c r="K22" s="164" t="n">
        <f aca="false">G22+I22</f>
        <v>2.0002080096135</v>
      </c>
      <c r="L22" s="73" t="s">
        <v>743</v>
      </c>
    </row>
    <row r="23" customFormat="false" ht="13.5" hidden="false" customHeight="false" outlineLevel="0" collapsed="false">
      <c r="A23" s="75" t="s">
        <v>146</v>
      </c>
      <c r="B23" s="85" t="n">
        <v>0.238004356757738</v>
      </c>
      <c r="D23" s="85" t="n">
        <v>1.35260621406138</v>
      </c>
      <c r="E23" s="73"/>
      <c r="F23" s="75" t="s">
        <v>147</v>
      </c>
      <c r="G23" s="86" t="n">
        <f aca="false">EXP(B23)*$F$6/365</f>
        <v>1.11021227852711</v>
      </c>
      <c r="H23" s="73" t="s">
        <v>744</v>
      </c>
      <c r="I23" s="87" t="n">
        <f aca="false">EXP(D23)*$G$6/365</f>
        <v>0.483171593198155</v>
      </c>
      <c r="J23" s="73" t="s">
        <v>745</v>
      </c>
      <c r="K23" s="164" t="n">
        <f aca="false">G23+I23</f>
        <v>1.59338387172527</v>
      </c>
      <c r="L23" s="73" t="s">
        <v>746</v>
      </c>
    </row>
    <row r="24" customFormat="false" ht="13.5" hidden="false" customHeight="false" outlineLevel="0" collapsed="false">
      <c r="A24" s="75" t="s">
        <v>151</v>
      </c>
      <c r="B24" s="85" t="n">
        <v>1.64624021428288</v>
      </c>
      <c r="D24" s="85" t="n">
        <v>2.49734717741609</v>
      </c>
      <c r="E24" s="73"/>
      <c r="F24" s="75" t="s">
        <v>152</v>
      </c>
      <c r="G24" s="86" t="n">
        <f aca="false">EXP(B24)*$F$6/365</f>
        <v>4.5393648277396</v>
      </c>
      <c r="H24" s="73" t="s">
        <v>747</v>
      </c>
      <c r="I24" s="87" t="n">
        <f aca="false">EXP(D24)*$G$6/365</f>
        <v>1.51794514256684</v>
      </c>
      <c r="J24" s="73" t="s">
        <v>748</v>
      </c>
      <c r="K24" s="164" t="n">
        <f aca="false">G24+I24</f>
        <v>6.05730997030643</v>
      </c>
      <c r="L24" s="73" t="s">
        <v>749</v>
      </c>
    </row>
    <row r="25" customFormat="false" ht="13.5" hidden="false" customHeight="false" outlineLevel="0" collapsed="false">
      <c r="A25" s="75" t="s">
        <v>156</v>
      </c>
      <c r="B25" s="85" t="n">
        <v>1.97691857257858</v>
      </c>
      <c r="D25" s="85" t="n">
        <v>2.01376957207918</v>
      </c>
      <c r="E25" s="73"/>
      <c r="F25" s="75" t="s">
        <v>157</v>
      </c>
      <c r="G25" s="86" t="n">
        <f aca="false">EXP(B25)*$F$6/365</f>
        <v>6.31839648208489</v>
      </c>
      <c r="H25" s="73" t="s">
        <v>750</v>
      </c>
      <c r="I25" s="87" t="n">
        <f aca="false">EXP(D25)*$G$6/365</f>
        <v>0.935924877335001</v>
      </c>
      <c r="J25" s="73" t="s">
        <v>751</v>
      </c>
      <c r="K25" s="164" t="n">
        <f aca="false">G25+I25</f>
        <v>7.25432135941989</v>
      </c>
      <c r="L25" s="73" t="s">
        <v>752</v>
      </c>
    </row>
    <row r="26" customFormat="false" ht="13.5" hidden="false" customHeight="false" outlineLevel="0" collapsed="false">
      <c r="A26" s="75" t="s">
        <v>161</v>
      </c>
      <c r="B26" s="85" t="n">
        <v>-0.201048571655993</v>
      </c>
      <c r="D26" s="85" t="n">
        <v>2.04336234688759</v>
      </c>
      <c r="E26" s="73"/>
      <c r="F26" s="75" t="s">
        <v>162</v>
      </c>
      <c r="G26" s="86" t="n">
        <f aca="false">EXP(B26)*$F$6/365</f>
        <v>0.715694635691159</v>
      </c>
      <c r="H26" s="73" t="s">
        <v>753</v>
      </c>
      <c r="I26" s="87" t="n">
        <f aca="false">EXP(D26)*$G$6/365</f>
        <v>0.964035373854939</v>
      </c>
      <c r="J26" s="73" t="s">
        <v>754</v>
      </c>
      <c r="K26" s="164" t="n">
        <f aca="false">G26+I26</f>
        <v>1.6797300095461</v>
      </c>
      <c r="L26" s="73" t="s">
        <v>755</v>
      </c>
    </row>
    <row r="27" customFormat="false" ht="13.5" hidden="false" customHeight="false" outlineLevel="0" collapsed="false">
      <c r="A27" s="75" t="s">
        <v>166</v>
      </c>
      <c r="B27" s="85" t="n">
        <v>2.30996170804836</v>
      </c>
      <c r="D27" s="85" t="n">
        <v>4.32881630346179</v>
      </c>
      <c r="E27" s="73"/>
      <c r="F27" s="75" t="s">
        <v>167</v>
      </c>
      <c r="G27" s="86" t="n">
        <f aca="false">EXP(B27)*$F$6/365</f>
        <v>8.81547403405441</v>
      </c>
      <c r="H27" s="73" t="s">
        <v>756</v>
      </c>
      <c r="I27" s="87" t="n">
        <f aca="false">EXP(D27)*$G$6/365</f>
        <v>9.47661008549545</v>
      </c>
      <c r="J27" s="73" t="s">
        <v>757</v>
      </c>
      <c r="K27" s="164" t="n">
        <f aca="false">G27+I27</f>
        <v>18.2920841195499</v>
      </c>
      <c r="L27" s="73" t="s">
        <v>758</v>
      </c>
    </row>
    <row r="28" customFormat="false" ht="13.5" hidden="false" customHeight="false" outlineLevel="0" collapsed="false">
      <c r="A28" s="75" t="s">
        <v>171</v>
      </c>
      <c r="B28" s="85" t="n">
        <v>2.57544293864747</v>
      </c>
      <c r="D28" s="85" t="n">
        <v>2.35823668859899</v>
      </c>
      <c r="E28" s="73"/>
      <c r="F28" s="75" t="s">
        <v>172</v>
      </c>
      <c r="G28" s="86" t="n">
        <f aca="false">EXP(B28)*$F$6/365</f>
        <v>11.4958927666072</v>
      </c>
      <c r="H28" s="73" t="s">
        <v>759</v>
      </c>
      <c r="I28" s="87" t="n">
        <f aca="false">EXP(D28)*$G$6/365</f>
        <v>1.32081246565439</v>
      </c>
      <c r="J28" s="73" t="s">
        <v>760</v>
      </c>
      <c r="K28" s="164" t="n">
        <f aca="false">G28+I28</f>
        <v>12.8167052322616</v>
      </c>
      <c r="L28" s="73" t="s">
        <v>761</v>
      </c>
    </row>
    <row r="29" customFormat="false" ht="13.5" hidden="false" customHeight="false" outlineLevel="0" collapsed="false">
      <c r="A29" s="75" t="s">
        <v>176</v>
      </c>
      <c r="B29" s="85" t="n">
        <v>3.44846194613318</v>
      </c>
      <c r="D29" s="85" t="n">
        <v>2.12314758770168</v>
      </c>
      <c r="E29" s="73"/>
      <c r="F29" s="75" t="s">
        <v>177</v>
      </c>
      <c r="G29" s="86" t="n">
        <f aca="false">EXP(B29)*$F$6/365</f>
        <v>27.5226369624614</v>
      </c>
      <c r="H29" s="73" t="s">
        <v>762</v>
      </c>
      <c r="I29" s="87" t="n">
        <f aca="false">EXP(D29)*$G$6/365</f>
        <v>1.04410279853171</v>
      </c>
      <c r="J29" s="73" t="s">
        <v>763</v>
      </c>
      <c r="K29" s="164" t="n">
        <f aca="false">G29+I29</f>
        <v>28.5667397609931</v>
      </c>
      <c r="L29" s="73" t="s">
        <v>764</v>
      </c>
    </row>
    <row r="30" customFormat="false" ht="13.5" hidden="false" customHeight="false" outlineLevel="0" collapsed="false">
      <c r="A30" s="75" t="s">
        <v>181</v>
      </c>
      <c r="B30" s="85" t="n">
        <v>2.63790141863545</v>
      </c>
      <c r="D30" s="85" t="n">
        <v>4.65281178563833</v>
      </c>
      <c r="E30" s="73"/>
      <c r="F30" s="75" t="s">
        <v>182</v>
      </c>
      <c r="G30" s="86" t="n">
        <f aca="false">EXP(B30)*$F$6/365</f>
        <v>12.2368060674846</v>
      </c>
      <c r="H30" s="73" t="s">
        <v>765</v>
      </c>
      <c r="I30" s="87" t="n">
        <f aca="false">EXP(D30)*$G$6/365</f>
        <v>13.1027502192856</v>
      </c>
      <c r="J30" s="73" t="s">
        <v>766</v>
      </c>
      <c r="K30" s="164" t="n">
        <f aca="false">G30+I30</f>
        <v>25.3395562867701</v>
      </c>
      <c r="L30" s="73" t="s">
        <v>767</v>
      </c>
    </row>
    <row r="31" customFormat="false" ht="13.5" hidden="false" customHeight="false" outlineLevel="0" collapsed="false">
      <c r="A31" s="75" t="s">
        <v>186</v>
      </c>
      <c r="B31" s="85" t="n">
        <v>2.70027517919196</v>
      </c>
      <c r="D31" s="85" t="n">
        <v>1.50265974313021</v>
      </c>
      <c r="F31" s="75" t="s">
        <v>187</v>
      </c>
      <c r="G31" s="86" t="n">
        <f aca="false">EXP(B31)*$F$6/365</f>
        <v>13.0243679609415</v>
      </c>
      <c r="H31" s="73" t="s">
        <v>768</v>
      </c>
      <c r="I31" s="87" t="n">
        <f aca="false">EXP(D31)*$G$6/365</f>
        <v>0.561395352257361</v>
      </c>
      <c r="J31" s="73" t="s">
        <v>769</v>
      </c>
      <c r="K31" s="164" t="n">
        <f aca="false">G31+I31</f>
        <v>13.5857633131988</v>
      </c>
      <c r="L31" s="73" t="s">
        <v>770</v>
      </c>
    </row>
    <row r="32" customFormat="false" ht="13.5" hidden="false" customHeight="false" outlineLevel="0" collapsed="false">
      <c r="A32" s="75" t="s">
        <v>191</v>
      </c>
      <c r="B32" s="85" t="n">
        <v>2.63021036763937</v>
      </c>
      <c r="C32" s="2"/>
      <c r="D32" s="85" t="n">
        <v>3.93705546244979</v>
      </c>
      <c r="E32" s="90"/>
      <c r="F32" s="75" t="s">
        <v>192</v>
      </c>
      <c r="G32" s="86" t="n">
        <f aca="false">EXP(B32)*$F$6/365</f>
        <v>12.1430531593303</v>
      </c>
      <c r="H32" s="73" t="s">
        <v>771</v>
      </c>
      <c r="I32" s="87" t="n">
        <f aca="false">EXP(D32)*$G$6/365</f>
        <v>6.40491603124983</v>
      </c>
      <c r="J32" s="73" t="s">
        <v>772</v>
      </c>
      <c r="K32" s="164" t="n">
        <f aca="false">G32+I32</f>
        <v>18.5479691905801</v>
      </c>
      <c r="L32" s="73" t="s">
        <v>773</v>
      </c>
    </row>
    <row r="33" customFormat="false" ht="13.5" hidden="false" customHeight="false" outlineLevel="0" collapsed="false">
      <c r="A33" s="75" t="s">
        <v>196</v>
      </c>
      <c r="B33" s="85" t="n">
        <v>5.4050793166575</v>
      </c>
      <c r="D33" s="85" t="n">
        <v>2.29036655597389</v>
      </c>
      <c r="E33" s="90"/>
      <c r="F33" s="75" t="s">
        <v>197</v>
      </c>
      <c r="G33" s="86" t="n">
        <f aca="false">EXP(B33)*$F$6/365</f>
        <v>194.732378669214</v>
      </c>
      <c r="H33" s="73" t="s">
        <v>774</v>
      </c>
      <c r="I33" s="87" t="n">
        <f aca="false">EXP(D33)*$G$6/365</f>
        <v>1.23414314419255</v>
      </c>
      <c r="J33" s="73" t="s">
        <v>775</v>
      </c>
      <c r="K33" s="164" t="n">
        <f aca="false">G33+I33</f>
        <v>195.966521813407</v>
      </c>
      <c r="L33" s="73" t="s">
        <v>776</v>
      </c>
    </row>
    <row r="34" customFormat="false" ht="13.5" hidden="false" customHeight="false" outlineLevel="0" collapsed="false">
      <c r="A34" s="75" t="s">
        <v>201</v>
      </c>
      <c r="B34" s="85" t="n">
        <v>3.09183918281313</v>
      </c>
      <c r="D34" s="85" t="n">
        <v>2.22754593793303</v>
      </c>
      <c r="E34" s="90"/>
      <c r="F34" s="75" t="s">
        <v>202</v>
      </c>
      <c r="G34" s="86" t="n">
        <f aca="false">EXP(B34)*$F$6/365</f>
        <v>19.2668512037093</v>
      </c>
      <c r="H34" s="73" t="s">
        <v>777</v>
      </c>
      <c r="I34" s="87" t="n">
        <f aca="false">EXP(D34)*$G$6/365</f>
        <v>1.1589985356198</v>
      </c>
      <c r="J34" s="73" t="s">
        <v>778</v>
      </c>
      <c r="K34" s="164" t="n">
        <f aca="false">G34+I34</f>
        <v>20.4258497393291</v>
      </c>
      <c r="L34" s="73" t="s">
        <v>779</v>
      </c>
    </row>
    <row r="35" customFormat="false" ht="13.5" hidden="false" customHeight="false" outlineLevel="0" collapsed="false">
      <c r="A35" s="75" t="s">
        <v>206</v>
      </c>
      <c r="B35" s="85" t="n">
        <v>2.92842460814107</v>
      </c>
      <c r="D35" s="85" t="n">
        <v>4.37099939532578</v>
      </c>
      <c r="E35" s="90"/>
      <c r="F35" s="75" t="s">
        <v>207</v>
      </c>
      <c r="G35" s="86" t="n">
        <f aca="false">EXP(B35)*$F$6/365</f>
        <v>16.3621622668161</v>
      </c>
      <c r="H35" s="73" t="s">
        <v>780</v>
      </c>
      <c r="I35" s="87" t="n">
        <f aca="false">EXP(D35)*$G$6/365</f>
        <v>9.88491401709573</v>
      </c>
      <c r="J35" s="73" t="s">
        <v>781</v>
      </c>
      <c r="K35" s="164" t="n">
        <f aca="false">G35+I35</f>
        <v>26.2470762839118</v>
      </c>
      <c r="L35" s="73" t="s">
        <v>782</v>
      </c>
    </row>
    <row r="36" customFormat="false" ht="13.5" hidden="false" customHeight="false" outlineLevel="0" collapsed="false">
      <c r="A36" s="75" t="s">
        <v>211</v>
      </c>
      <c r="B36" s="85" t="n">
        <v>2.39860401754093</v>
      </c>
      <c r="D36" s="85" t="n">
        <v>2.77416826080531</v>
      </c>
      <c r="E36" s="90"/>
      <c r="F36" s="75" t="s">
        <v>212</v>
      </c>
      <c r="G36" s="86" t="n">
        <f aca="false">EXP(B36)*$F$6/365</f>
        <v>9.63257804496162</v>
      </c>
      <c r="H36" s="73" t="s">
        <v>783</v>
      </c>
      <c r="I36" s="87" t="n">
        <f aca="false">EXP(D36)*$G$6/365</f>
        <v>2.00206395060734</v>
      </c>
      <c r="J36" s="73" t="s">
        <v>784</v>
      </c>
      <c r="K36" s="164" t="n">
        <f aca="false">G36+I36</f>
        <v>11.634641995569</v>
      </c>
      <c r="L36" s="73" t="s">
        <v>785</v>
      </c>
    </row>
    <row r="37" customFormat="false" ht="13.5" hidden="false" customHeight="false" outlineLevel="0" collapsed="false">
      <c r="A37" s="75" t="s">
        <v>216</v>
      </c>
      <c r="B37" s="85" t="n">
        <v>6.42498340104474</v>
      </c>
      <c r="D37" s="85" t="n">
        <v>2.86943528423086</v>
      </c>
      <c r="E37" s="90"/>
      <c r="F37" s="75" t="s">
        <v>217</v>
      </c>
      <c r="G37" s="86" t="n">
        <f aca="false">EXP(B37)*$F$6/365</f>
        <v>539.979017997457</v>
      </c>
      <c r="H37" s="73" t="s">
        <v>786</v>
      </c>
      <c r="I37" s="87" t="n">
        <f aca="false">EXP(D37)*$G$6/365</f>
        <v>2.20217530570567</v>
      </c>
      <c r="J37" s="73" t="s">
        <v>787</v>
      </c>
      <c r="K37" s="164" t="n">
        <f aca="false">G37+I37</f>
        <v>542.181193303163</v>
      </c>
      <c r="L37" s="73" t="s">
        <v>788</v>
      </c>
    </row>
    <row r="38" customFormat="false" ht="13.5" hidden="false" customHeight="false" outlineLevel="0" collapsed="false">
      <c r="A38" s="75" t="s">
        <v>221</v>
      </c>
      <c r="B38" s="85" t="n">
        <v>4.6323902167537</v>
      </c>
      <c r="D38" s="85" t="n">
        <v>2.00904019962996</v>
      </c>
      <c r="E38" s="90"/>
      <c r="F38" s="75" t="s">
        <v>222</v>
      </c>
      <c r="G38" s="86" t="n">
        <f aca="false">EXP(B38)*$F$6/365</f>
        <v>89.9215028281404</v>
      </c>
      <c r="H38" s="73" t="s">
        <v>789</v>
      </c>
      <c r="I38" s="87" t="n">
        <f aca="false">EXP(D38)*$G$6/365</f>
        <v>0.931508990423372</v>
      </c>
      <c r="J38" s="73" t="s">
        <v>790</v>
      </c>
      <c r="K38" s="164" t="n">
        <f aca="false">G38+I38</f>
        <v>90.8530118185638</v>
      </c>
      <c r="L38" s="73" t="s">
        <v>791</v>
      </c>
    </row>
    <row r="39" customFormat="false" ht="13.5" hidden="false" customHeight="false" outlineLevel="0" collapsed="false">
      <c r="A39" s="75" t="s">
        <v>226</v>
      </c>
      <c r="B39" s="85" t="n">
        <v>7.07856066375505</v>
      </c>
      <c r="D39" s="85" t="n">
        <v>3.18465887190774</v>
      </c>
      <c r="E39" s="90"/>
      <c r="F39" s="75" t="s">
        <v>227</v>
      </c>
      <c r="G39" s="86" t="n">
        <f aca="false">EXP(B39)*$F$6/365</f>
        <v>1038.05863020806</v>
      </c>
      <c r="H39" s="73" t="s">
        <v>792</v>
      </c>
      <c r="I39" s="87" t="n">
        <f aca="false">EXP(D39)*$G$6/365</f>
        <v>3.01822597970075</v>
      </c>
      <c r="J39" s="73" t="s">
        <v>793</v>
      </c>
      <c r="K39" s="164" t="n">
        <f aca="false">G39+I39</f>
        <v>1041.07685618776</v>
      </c>
      <c r="L39" s="73" t="s">
        <v>794</v>
      </c>
    </row>
    <row r="40" customFormat="false" ht="13.5" hidden="false" customHeight="false" outlineLevel="0" collapsed="false">
      <c r="A40" s="75" t="s">
        <v>231</v>
      </c>
      <c r="B40" s="85" t="n">
        <v>2.16905119279225</v>
      </c>
      <c r="D40" s="85" t="n">
        <v>2.2221471773833</v>
      </c>
      <c r="E40" s="90"/>
      <c r="F40" s="75" t="s">
        <v>232</v>
      </c>
      <c r="G40" s="86" t="n">
        <f aca="false">EXP(B40)*$F$6/365</f>
        <v>7.65683011495123</v>
      </c>
      <c r="H40" s="73" t="s">
        <v>795</v>
      </c>
      <c r="I40" s="87" t="n">
        <f aca="false">EXP(D40)*$G$6/365</f>
        <v>1.15275824013599</v>
      </c>
      <c r="J40" s="73" t="s">
        <v>796</v>
      </c>
      <c r="K40" s="164" t="n">
        <f aca="false">G40+I40</f>
        <v>8.80958835508723</v>
      </c>
      <c r="L40" s="73" t="s">
        <v>797</v>
      </c>
      <c r="M40" s="73"/>
    </row>
    <row r="41" customFormat="false" ht="13.5" hidden="false" customHeight="false" outlineLevel="0" collapsed="false">
      <c r="A41" s="75" t="s">
        <v>236</v>
      </c>
      <c r="B41" s="85" t="n">
        <v>5.92155843852786</v>
      </c>
      <c r="D41" s="85" t="n">
        <v>1.36782169662416</v>
      </c>
      <c r="E41" s="90"/>
      <c r="F41" s="75" t="s">
        <v>237</v>
      </c>
      <c r="G41" s="86" t="n">
        <f aca="false">EXP(B41)*$F$6/365</f>
        <v>326.394026163167</v>
      </c>
      <c r="H41" s="73" t="s">
        <v>798</v>
      </c>
      <c r="I41" s="87" t="n">
        <f aca="false">EXP(D41)*$G$6/365</f>
        <v>0.490579496645167</v>
      </c>
      <c r="J41" s="73" t="s">
        <v>799</v>
      </c>
      <c r="K41" s="164" t="n">
        <f aca="false">G41+I41</f>
        <v>326.884605659812</v>
      </c>
      <c r="L41" s="73" t="s">
        <v>800</v>
      </c>
    </row>
    <row r="42" customFormat="false" ht="13.5" hidden="false" customHeight="false" outlineLevel="0" collapsed="false">
      <c r="A42" s="75" t="s">
        <v>241</v>
      </c>
      <c r="B42" s="85" t="n">
        <v>0.61791575509822</v>
      </c>
      <c r="D42" s="85" t="n">
        <v>0.905158103853464</v>
      </c>
      <c r="E42" s="90"/>
      <c r="F42" s="75" t="s">
        <v>242</v>
      </c>
      <c r="G42" s="86" t="n">
        <f aca="false">EXP(B42)*$F$6/365</f>
        <v>1.62330247222606</v>
      </c>
      <c r="H42" s="73" t="s">
        <v>801</v>
      </c>
      <c r="I42" s="87" t="n">
        <f aca="false">EXP(D42)*$G$6/365</f>
        <v>0.308871009813176</v>
      </c>
      <c r="J42" s="73" t="s">
        <v>802</v>
      </c>
      <c r="K42" s="164" t="n">
        <f aca="false">G42+I42</f>
        <v>1.93217348203924</v>
      </c>
      <c r="L42" s="73" t="s">
        <v>803</v>
      </c>
    </row>
    <row r="43" customFormat="false" ht="13.5" hidden="false" customHeight="false" outlineLevel="0" collapsed="false">
      <c r="A43" s="75" t="s">
        <v>246</v>
      </c>
      <c r="B43" s="85" t="n">
        <v>4.1030963600101</v>
      </c>
      <c r="D43" s="85" t="n">
        <v>2.57073685148731</v>
      </c>
      <c r="E43" s="90"/>
      <c r="F43" s="75" t="s">
        <v>247</v>
      </c>
      <c r="G43" s="86" t="n">
        <f aca="false">EXP(B43)*$F$6/365</f>
        <v>52.9656315669028</v>
      </c>
      <c r="H43" s="73" t="s">
        <v>804</v>
      </c>
      <c r="I43" s="87" t="n">
        <f aca="false">EXP(D43)*$G$6/365</f>
        <v>1.63353636597993</v>
      </c>
      <c r="J43" s="73" t="s">
        <v>805</v>
      </c>
      <c r="K43" s="164" t="n">
        <f aca="false">G43+I43</f>
        <v>54.5991679328828</v>
      </c>
      <c r="L43" s="73" t="s">
        <v>806</v>
      </c>
    </row>
    <row r="44" customFormat="false" ht="13.5" hidden="false" customHeight="false" outlineLevel="0" collapsed="false">
      <c r="A44" s="75" t="s">
        <v>251</v>
      </c>
      <c r="B44" s="85" t="n">
        <v>4.69155016409466</v>
      </c>
      <c r="D44" s="85" t="n">
        <v>1.05388740863651</v>
      </c>
      <c r="E44" s="90"/>
      <c r="F44" s="75" t="s">
        <v>252</v>
      </c>
      <c r="G44" s="86" t="n">
        <f aca="false">EXP(B44)*$F$6/365</f>
        <v>95.4017618480941</v>
      </c>
      <c r="H44" s="73" t="s">
        <v>807</v>
      </c>
      <c r="I44" s="87" t="n">
        <f aca="false">EXP(D44)*$G$6/365</f>
        <v>0.358401207614965</v>
      </c>
      <c r="J44" s="73" t="s">
        <v>808</v>
      </c>
      <c r="K44" s="164" t="n">
        <f aca="false">G44+I44</f>
        <v>95.7601630557091</v>
      </c>
      <c r="L44" s="73" t="s">
        <v>809</v>
      </c>
    </row>
    <row r="45" customFormat="false" ht="13.5" hidden="false" customHeight="false" outlineLevel="0" collapsed="false">
      <c r="A45" s="75" t="s">
        <v>256</v>
      </c>
      <c r="B45" s="85" t="n">
        <v>6.33864325001603</v>
      </c>
      <c r="D45" s="85" t="n">
        <v>4.79266151174903</v>
      </c>
      <c r="E45" s="90"/>
      <c r="F45" s="75" t="s">
        <v>257</v>
      </c>
      <c r="G45" s="86" t="n">
        <f aca="false">EXP(B45)*$F$6/365</f>
        <v>495.313121968631</v>
      </c>
      <c r="H45" s="73" t="s">
        <v>810</v>
      </c>
      <c r="I45" s="87" t="n">
        <f aca="false">EXP(D45)*$G$6/365</f>
        <v>15.0694855498517</v>
      </c>
      <c r="J45" s="73" t="s">
        <v>811</v>
      </c>
      <c r="K45" s="164" t="n">
        <f aca="false">G45+I45</f>
        <v>510.382607518483</v>
      </c>
      <c r="L45" s="73" t="s">
        <v>812</v>
      </c>
    </row>
    <row r="46" customFormat="false" ht="13.5" hidden="false" customHeight="false" outlineLevel="0" collapsed="false">
      <c r="A46" s="75" t="s">
        <v>261</v>
      </c>
      <c r="B46" s="85" t="n">
        <v>3.09308234838361</v>
      </c>
      <c r="D46" s="85" t="n">
        <v>2.14716406859458</v>
      </c>
      <c r="E46" s="90"/>
      <c r="F46" s="75" t="s">
        <v>262</v>
      </c>
      <c r="G46" s="86" t="n">
        <f aca="false">EXP(B46)*$F$6/365</f>
        <v>19.2908179840289</v>
      </c>
      <c r="H46" s="73" t="s">
        <v>813</v>
      </c>
      <c r="I46" s="87" t="n">
        <f aca="false">EXP(D46)*$G$6/365</f>
        <v>1.0694820132918</v>
      </c>
      <c r="J46" s="73" t="s">
        <v>814</v>
      </c>
      <c r="K46" s="164" t="n">
        <f aca="false">G46+I46</f>
        <v>20.3602999973207</v>
      </c>
      <c r="L46" s="73" t="s">
        <v>815</v>
      </c>
    </row>
    <row r="47" customFormat="false" ht="13.5" hidden="false" customHeight="false" outlineLevel="0" collapsed="false">
      <c r="A47" s="75" t="s">
        <v>266</v>
      </c>
      <c r="B47" s="85" t="n">
        <v>2.38145201612177</v>
      </c>
      <c r="D47" s="85" t="n">
        <v>0.277830859124661</v>
      </c>
      <c r="E47" s="90"/>
      <c r="F47" s="75" t="s">
        <v>267</v>
      </c>
      <c r="G47" s="86" t="n">
        <f aca="false">EXP(B47)*$F$6/365</f>
        <v>9.46876889595619</v>
      </c>
      <c r="H47" s="73" t="s">
        <v>816</v>
      </c>
      <c r="I47" s="87" t="n">
        <f aca="false">EXP(D47)*$G$6/365</f>
        <v>0.164942429524622</v>
      </c>
      <c r="J47" s="73" t="s">
        <v>817</v>
      </c>
      <c r="K47" s="164" t="n">
        <f aca="false">G47+I47</f>
        <v>9.63371132548082</v>
      </c>
      <c r="L47" s="73" t="s">
        <v>818</v>
      </c>
    </row>
    <row r="48" customFormat="false" ht="13.5" hidden="false" customHeight="false" outlineLevel="0" collapsed="false">
      <c r="A48" s="75" t="s">
        <v>271</v>
      </c>
      <c r="B48" s="85" t="n">
        <v>4.32372417682607</v>
      </c>
      <c r="D48" s="85" t="n">
        <v>1.88079708110541</v>
      </c>
      <c r="E48" s="90"/>
      <c r="F48" s="75" t="s">
        <v>272</v>
      </c>
      <c r="G48" s="86" t="n">
        <f aca="false">EXP(B48)*$F$6/365</f>
        <v>66.0406894593872</v>
      </c>
      <c r="H48" s="73" t="s">
        <v>819</v>
      </c>
      <c r="I48" s="87" t="n">
        <f aca="false">EXP(D48)*$G$6/365</f>
        <v>0.819392099311696</v>
      </c>
      <c r="J48" s="73" t="s">
        <v>820</v>
      </c>
      <c r="K48" s="164" t="n">
        <f aca="false">G48+I48</f>
        <v>66.8600815586989</v>
      </c>
      <c r="L48" s="73" t="s">
        <v>821</v>
      </c>
    </row>
    <row r="49" customFormat="false" ht="13.5" hidden="false" customHeight="false" outlineLevel="0" collapsed="false">
      <c r="A49" s="75" t="s">
        <v>276</v>
      </c>
      <c r="B49" s="85" t="n">
        <v>2.61225537334802</v>
      </c>
      <c r="D49" s="85" t="n">
        <v>3.53525671031326</v>
      </c>
      <c r="E49" s="90"/>
      <c r="F49" s="75" t="s">
        <v>277</v>
      </c>
      <c r="G49" s="86" t="n">
        <f aca="false">EXP(B49)*$F$6/365</f>
        <v>11.9269703966253</v>
      </c>
      <c r="H49" s="73" t="s">
        <v>822</v>
      </c>
      <c r="I49" s="87" t="n">
        <f aca="false">EXP(D49)*$G$6/365</f>
        <v>4.28562788934628</v>
      </c>
      <c r="J49" s="73" t="s">
        <v>823</v>
      </c>
      <c r="K49" s="164" t="n">
        <f aca="false">G49+I49</f>
        <v>16.2125982859715</v>
      </c>
      <c r="L49" s="73" t="s">
        <v>824</v>
      </c>
    </row>
    <row r="50" customFormat="false" ht="13.5" hidden="false" customHeight="false" outlineLevel="0" collapsed="false">
      <c r="A50" s="75" t="s">
        <v>281</v>
      </c>
      <c r="B50" s="85" t="n">
        <v>4.45733040370804</v>
      </c>
      <c r="D50" s="85" t="n">
        <v>1.81979836285114</v>
      </c>
      <c r="E50" s="90"/>
      <c r="F50" s="75" t="s">
        <v>282</v>
      </c>
      <c r="G50" s="86" t="n">
        <f aca="false">EXP(B50)*$F$6/365</f>
        <v>75.4807220003062</v>
      </c>
      <c r="H50" s="73" t="s">
        <v>825</v>
      </c>
      <c r="I50" s="87" t="n">
        <f aca="false">EXP(D50)*$G$6/365</f>
        <v>0.770904117623725</v>
      </c>
      <c r="J50" s="73" t="s">
        <v>826</v>
      </c>
      <c r="K50" s="164" t="n">
        <f aca="false">G50+I50</f>
        <v>76.25162611793</v>
      </c>
      <c r="L50" s="73" t="s">
        <v>827</v>
      </c>
    </row>
    <row r="51" customFormat="false" ht="13.5" hidden="false" customHeight="false" outlineLevel="0" collapsed="false">
      <c r="A51" s="75" t="s">
        <v>286</v>
      </c>
      <c r="B51" s="85" t="n">
        <v>0.890417648148723</v>
      </c>
      <c r="D51" s="85" t="n">
        <v>1.47305387159809</v>
      </c>
      <c r="E51" s="90"/>
      <c r="F51" s="75" t="s">
        <v>287</v>
      </c>
      <c r="G51" s="86" t="n">
        <f aca="false">EXP(B51)*$F$6/365</f>
        <v>2.13179538907986</v>
      </c>
      <c r="H51" s="73" t="s">
        <v>828</v>
      </c>
      <c r="I51" s="87" t="n">
        <f aca="false">EXP(D51)*$G$6/365</f>
        <v>0.545018377085711</v>
      </c>
      <c r="J51" s="73" t="s">
        <v>829</v>
      </c>
      <c r="K51" s="164" t="n">
        <f aca="false">G51+I51</f>
        <v>2.67681376616557</v>
      </c>
      <c r="L51" s="73" t="s">
        <v>830</v>
      </c>
    </row>
    <row r="52" customFormat="false" ht="13.5" hidden="false" customHeight="false" outlineLevel="0" collapsed="false">
      <c r="A52" s="75" t="s">
        <v>291</v>
      </c>
      <c r="B52" s="85" t="n">
        <v>1.8574752245663</v>
      </c>
      <c r="D52" s="85" t="n">
        <v>0.561028591766954</v>
      </c>
      <c r="E52" s="90"/>
      <c r="F52" s="75" t="s">
        <v>292</v>
      </c>
      <c r="G52" s="86" t="n">
        <f aca="false">EXP(B52)*$F$6/365</f>
        <v>5.60703526602808</v>
      </c>
      <c r="H52" s="73" t="s">
        <v>831</v>
      </c>
      <c r="I52" s="87" t="n">
        <f aca="false">EXP(D52)*$G$6/365</f>
        <v>0.218939236778795</v>
      </c>
      <c r="J52" s="73" t="s">
        <v>832</v>
      </c>
      <c r="K52" s="164" t="n">
        <f aca="false">G52+I52</f>
        <v>5.82597450280688</v>
      </c>
      <c r="L52" s="73" t="s">
        <v>833</v>
      </c>
    </row>
    <row r="53" customFormat="false" ht="13.5" hidden="false" customHeight="false" outlineLevel="0" collapsed="false">
      <c r="A53" s="75" t="s">
        <v>296</v>
      </c>
      <c r="B53" s="85" t="n">
        <v>0.765054990294157</v>
      </c>
      <c r="D53" s="85" t="n">
        <v>2.71462764445692</v>
      </c>
      <c r="E53" s="90"/>
      <c r="F53" s="75" t="s">
        <v>297</v>
      </c>
      <c r="G53" s="86" t="n">
        <f aca="false">EXP(B53)*$F$6/365</f>
        <v>1.88062068225997</v>
      </c>
      <c r="H53" s="73" t="s">
        <v>834</v>
      </c>
      <c r="I53" s="87" t="n">
        <f aca="false">EXP(D53)*$G$6/365</f>
        <v>1.88633917701912</v>
      </c>
      <c r="J53" s="73" t="s">
        <v>835</v>
      </c>
      <c r="K53" s="164" t="n">
        <f aca="false">G53+I53</f>
        <v>3.7669598592791</v>
      </c>
      <c r="L53" s="73" t="s">
        <v>836</v>
      </c>
    </row>
    <row r="54" customFormat="false" ht="13.5" hidden="false" customHeight="false" outlineLevel="0" collapsed="false">
      <c r="A54" s="75" t="s">
        <v>301</v>
      </c>
      <c r="B54" s="85" t="n">
        <v>2.64213923193573</v>
      </c>
      <c r="D54" s="85" t="n">
        <v>2.10045242071152</v>
      </c>
      <c r="E54" s="90"/>
      <c r="F54" s="75" t="s">
        <v>302</v>
      </c>
      <c r="G54" s="86" t="n">
        <f aca="false">EXP(B54)*$F$6/365</f>
        <v>12.2887734031497</v>
      </c>
      <c r="H54" s="73" t="s">
        <v>837</v>
      </c>
      <c r="I54" s="87" t="n">
        <f aca="false">EXP(D54)*$G$6/365</f>
        <v>1.02067358179044</v>
      </c>
      <c r="J54" s="73" t="s">
        <v>838</v>
      </c>
      <c r="K54" s="164" t="n">
        <f aca="false">G54+I54</f>
        <v>13.3094469849402</v>
      </c>
      <c r="L54" s="73" t="s">
        <v>839</v>
      </c>
    </row>
    <row r="55" customFormat="false" ht="13.5" hidden="false" customHeight="false" outlineLevel="0" collapsed="false">
      <c r="A55" s="75" t="s">
        <v>306</v>
      </c>
      <c r="B55" s="85" t="n">
        <v>3.17738370787672</v>
      </c>
      <c r="D55" s="85" t="n">
        <v>3.04120463639498</v>
      </c>
      <c r="E55" s="90"/>
      <c r="F55" s="75" t="s">
        <v>307</v>
      </c>
      <c r="G55" s="86" t="n">
        <f aca="false">EXP(B55)*$F$6/365</f>
        <v>20.9875748766389</v>
      </c>
      <c r="H55" s="73" t="s">
        <v>840</v>
      </c>
      <c r="I55" s="87" t="n">
        <f aca="false">EXP(D55)*$G$6/365</f>
        <v>2.61487161140053</v>
      </c>
      <c r="J55" s="73" t="s">
        <v>841</v>
      </c>
      <c r="K55" s="164" t="n">
        <f aca="false">G55+I55</f>
        <v>23.6024464880394</v>
      </c>
      <c r="L55" s="73" t="s">
        <v>842</v>
      </c>
    </row>
    <row r="56" customFormat="false" ht="13.5" hidden="false" customHeight="false" outlineLevel="0" collapsed="false">
      <c r="A56" s="75" t="s">
        <v>311</v>
      </c>
      <c r="B56" s="85" t="n">
        <v>3.2755495865026</v>
      </c>
      <c r="D56" s="85" t="n">
        <v>1.49416142463684</v>
      </c>
      <c r="E56" s="90"/>
      <c r="F56" s="75" t="s">
        <v>312</v>
      </c>
      <c r="G56" s="86" t="n">
        <f aca="false">EXP(B56)*$F$6/365</f>
        <v>23.1523542008024</v>
      </c>
      <c r="H56" s="73" t="s">
        <v>843</v>
      </c>
      <c r="I56" s="87" t="n">
        <f aca="false">EXP(D56)*$G$6/365</f>
        <v>0.556644650831904</v>
      </c>
      <c r="J56" s="73" t="s">
        <v>844</v>
      </c>
      <c r="K56" s="164" t="n">
        <f aca="false">G56+I56</f>
        <v>23.7089988516343</v>
      </c>
      <c r="L56" s="73" t="s">
        <v>845</v>
      </c>
    </row>
    <row r="57" customFormat="false" ht="13.5" hidden="false" customHeight="false" outlineLevel="0" collapsed="false">
      <c r="A57" s="75" t="s">
        <v>316</v>
      </c>
      <c r="B57" s="85" t="n">
        <v>2.70720007185126</v>
      </c>
      <c r="D57" s="85" t="n">
        <v>1.86689272610471</v>
      </c>
      <c r="E57" s="90"/>
      <c r="F57" s="75" t="s">
        <v>317</v>
      </c>
      <c r="G57" s="86" t="n">
        <f aca="false">EXP(B57)*$F$6/365</f>
        <v>13.1148733192968</v>
      </c>
      <c r="H57" s="73" t="s">
        <v>846</v>
      </c>
      <c r="I57" s="87" t="n">
        <f aca="false">EXP(D57)*$G$6/365</f>
        <v>0.808077821826337</v>
      </c>
      <c r="J57" s="73" t="s">
        <v>847</v>
      </c>
      <c r="K57" s="164" t="n">
        <f aca="false">G57+I57</f>
        <v>13.9229511411231</v>
      </c>
      <c r="L57" s="73" t="s">
        <v>848</v>
      </c>
    </row>
    <row r="58" customFormat="false" ht="13.5" hidden="false" customHeight="false" outlineLevel="0" collapsed="false">
      <c r="A58" s="75" t="s">
        <v>321</v>
      </c>
      <c r="B58" s="85" t="n">
        <v>6.78509255314246</v>
      </c>
      <c r="D58" s="85" t="n">
        <v>2.67600104067475</v>
      </c>
      <c r="E58" s="90"/>
      <c r="F58" s="75" t="s">
        <v>322</v>
      </c>
      <c r="G58" s="86" t="n">
        <f aca="false">EXP(B58)*$F$6/365</f>
        <v>774.052294561928</v>
      </c>
      <c r="H58" s="73" t="s">
        <v>849</v>
      </c>
      <c r="I58" s="87" t="n">
        <f aca="false">EXP(D58)*$G$6/365</f>
        <v>1.8148655786288</v>
      </c>
      <c r="J58" s="73" t="s">
        <v>850</v>
      </c>
      <c r="K58" s="164" t="n">
        <f aca="false">G58+I58</f>
        <v>775.867160140557</v>
      </c>
      <c r="L58" s="73" t="s">
        <v>851</v>
      </c>
    </row>
    <row r="59" customFormat="false" ht="13.5" hidden="false" customHeight="false" outlineLevel="0" collapsed="false">
      <c r="A59" s="75" t="s">
        <v>326</v>
      </c>
      <c r="B59" s="85" t="n">
        <v>0.407178011042997</v>
      </c>
      <c r="D59" s="85" t="n">
        <v>1.88628315314651</v>
      </c>
      <c r="E59" s="90"/>
      <c r="F59" s="75" t="s">
        <v>327</v>
      </c>
      <c r="G59" s="86" t="n">
        <f aca="false">EXP(B59)*$F$6/365</f>
        <v>1.31485302752326</v>
      </c>
      <c r="H59" s="73" t="s">
        <v>852</v>
      </c>
      <c r="I59" s="87" t="n">
        <f aca="false">EXP(D59)*$G$6/365</f>
        <v>0.823899696594718</v>
      </c>
      <c r="J59" s="73" t="s">
        <v>853</v>
      </c>
      <c r="K59" s="164" t="n">
        <f aca="false">G59+I59</f>
        <v>2.13875272411798</v>
      </c>
      <c r="L59" s="73" t="s">
        <v>854</v>
      </c>
    </row>
    <row r="60" customFormat="false" ht="13.5" hidden="false" customHeight="false" outlineLevel="0" collapsed="false">
      <c r="A60" s="75" t="s">
        <v>331</v>
      </c>
      <c r="B60" s="85" t="n">
        <v>2.03690729696653</v>
      </c>
      <c r="D60" s="85" t="n">
        <v>2.58164351195097</v>
      </c>
      <c r="E60" s="90"/>
      <c r="F60" s="75" t="s">
        <v>332</v>
      </c>
      <c r="G60" s="86" t="n">
        <f aca="false">EXP(B60)*$F$6/365</f>
        <v>6.70902865141056</v>
      </c>
      <c r="H60" s="73" t="s">
        <v>855</v>
      </c>
      <c r="I60" s="87" t="n">
        <f aca="false">EXP(D60)*$G$6/365</f>
        <v>1.65145030552743</v>
      </c>
      <c r="J60" s="73" t="s">
        <v>856</v>
      </c>
      <c r="K60" s="164" t="n">
        <f aca="false">G60+I60</f>
        <v>8.36047895693799</v>
      </c>
      <c r="L60" s="73" t="s">
        <v>857</v>
      </c>
    </row>
    <row r="61" customFormat="false" ht="13.5" hidden="false" customHeight="false" outlineLevel="0" collapsed="false">
      <c r="A61" s="75" t="s">
        <v>336</v>
      </c>
      <c r="B61" s="85" t="n">
        <v>-0.945680805929005</v>
      </c>
      <c r="D61" s="85" t="n">
        <v>-0.856496753692627</v>
      </c>
      <c r="E61" s="90"/>
      <c r="F61" s="75" t="s">
        <v>337</v>
      </c>
      <c r="G61" s="86" t="n">
        <f aca="false">EXP(B61)*$F$6/365</f>
        <v>0.339889768670959</v>
      </c>
      <c r="H61" s="73" t="s">
        <v>858</v>
      </c>
      <c r="I61" s="87" t="n">
        <f aca="false">EXP(D61)*$G$6/365</f>
        <v>0.0530518049597339</v>
      </c>
      <c r="J61" s="73" t="s">
        <v>859</v>
      </c>
      <c r="K61" s="164" t="n">
        <f aca="false">G61+I61</f>
        <v>0.392941573630693</v>
      </c>
      <c r="L61" s="73" t="s">
        <v>860</v>
      </c>
    </row>
    <row r="62" customFormat="false" ht="13.5" hidden="false" customHeight="false" outlineLevel="0" collapsed="false">
      <c r="A62" s="75" t="s">
        <v>341</v>
      </c>
      <c r="B62" s="85" t="n">
        <v>5.5752254026779</v>
      </c>
      <c r="D62" s="85" t="n">
        <v>2.22185322869569</v>
      </c>
      <c r="E62" s="90"/>
      <c r="F62" s="75" t="s">
        <v>342</v>
      </c>
      <c r="G62" s="86" t="n">
        <f aca="false">EXP(B62)*$F$6/365</f>
        <v>230.850954779873</v>
      </c>
      <c r="H62" s="73" t="s">
        <v>861</v>
      </c>
      <c r="I62" s="87" t="n">
        <f aca="false">EXP(D62)*$G$6/365</f>
        <v>1.15241943816181</v>
      </c>
      <c r="J62" s="73" t="s">
        <v>862</v>
      </c>
      <c r="K62" s="164" t="n">
        <f aca="false">G62+I62</f>
        <v>232.003374218035</v>
      </c>
      <c r="L62" s="73" t="s">
        <v>863</v>
      </c>
    </row>
    <row r="63" customFormat="false" ht="13.5" hidden="false" customHeight="false" outlineLevel="0" collapsed="false">
      <c r="A63" s="75" t="s">
        <v>346</v>
      </c>
      <c r="B63" s="85" t="n">
        <v>1.15678290759795</v>
      </c>
      <c r="D63" s="85" t="n">
        <v>2.62598028726876</v>
      </c>
      <c r="E63" s="90"/>
      <c r="F63" s="75" t="s">
        <v>347</v>
      </c>
      <c r="G63" s="86" t="n">
        <f aca="false">EXP(B63)*$F$6/365</f>
        <v>2.78244431056946</v>
      </c>
      <c r="H63" s="73" t="s">
        <v>864</v>
      </c>
      <c r="I63" s="87" t="n">
        <f aca="false">EXP(D63)*$G$6/365</f>
        <v>1.72631771256111</v>
      </c>
      <c r="J63" s="73" t="s">
        <v>865</v>
      </c>
      <c r="K63" s="164" t="n">
        <f aca="false">G63+I63</f>
        <v>4.50876202313057</v>
      </c>
      <c r="L63" s="73" t="s">
        <v>866</v>
      </c>
    </row>
    <row r="64" customFormat="false" ht="13.5" hidden="false" customHeight="false" outlineLevel="0" collapsed="false">
      <c r="A64" s="75" t="s">
        <v>351</v>
      </c>
      <c r="B64" s="85" t="n">
        <v>2.17120048793411</v>
      </c>
      <c r="D64" s="85" t="n">
        <v>5.01911259576678</v>
      </c>
      <c r="E64" s="90"/>
      <c r="F64" s="75" t="s">
        <v>352</v>
      </c>
      <c r="G64" s="86" t="n">
        <f aca="false">EXP(B64)*$F$6/365</f>
        <v>7.67330460064344</v>
      </c>
      <c r="H64" s="73" t="s">
        <v>867</v>
      </c>
      <c r="I64" s="87" t="n">
        <f aca="false">EXP(D64)*$G$6/365</f>
        <v>18.899263606824</v>
      </c>
      <c r="J64" s="73" t="s">
        <v>868</v>
      </c>
      <c r="K64" s="164" t="n">
        <f aca="false">G64+I64</f>
        <v>26.5725682074675</v>
      </c>
      <c r="L64" s="73" t="s">
        <v>869</v>
      </c>
    </row>
    <row r="65" customFormat="false" ht="13.5" hidden="false" customHeight="false" outlineLevel="0" collapsed="false">
      <c r="A65" s="75" t="s">
        <v>356</v>
      </c>
      <c r="B65" s="85" t="n">
        <v>4.45749615911744</v>
      </c>
      <c r="D65" s="85" t="n">
        <v>0.357703411430121</v>
      </c>
      <c r="E65" s="90"/>
      <c r="F65" s="75" t="s">
        <v>357</v>
      </c>
      <c r="G65" s="86" t="n">
        <f aca="false">EXP(B65)*$F$6/365</f>
        <v>75.4932343752514</v>
      </c>
      <c r="H65" s="73" t="s">
        <v>870</v>
      </c>
      <c r="I65" s="87" t="n">
        <f aca="false">EXP(D65)*$G$6/365</f>
        <v>0.178657229911827</v>
      </c>
      <c r="J65" s="73" t="s">
        <v>871</v>
      </c>
      <c r="K65" s="164" t="n">
        <f aca="false">G65+I65</f>
        <v>75.6718916051632</v>
      </c>
      <c r="L65" s="73" t="s">
        <v>872</v>
      </c>
    </row>
    <row r="66" customFormat="false" ht="13.5" hidden="false" customHeight="false" outlineLevel="0" collapsed="false">
      <c r="A66" s="75" t="s">
        <v>361</v>
      </c>
      <c r="B66" s="85" t="n">
        <v>3.98607304097503</v>
      </c>
      <c r="D66" s="85" t="n">
        <v>0.314949884489179</v>
      </c>
      <c r="E66" s="90"/>
      <c r="F66" s="75" t="s">
        <v>362</v>
      </c>
      <c r="G66" s="86" t="n">
        <f aca="false">EXP(B66)*$F$6/365</f>
        <v>47.1163428680031</v>
      </c>
      <c r="H66" s="73" t="s">
        <v>873</v>
      </c>
      <c r="I66" s="87" t="n">
        <f aca="false">EXP(D66)*$G$6/365</f>
        <v>0.171179981504978</v>
      </c>
      <c r="J66" s="73" t="s">
        <v>874</v>
      </c>
      <c r="K66" s="164" t="n">
        <f aca="false">G66+I66</f>
        <v>47.2875228495081</v>
      </c>
      <c r="L66" s="73" t="s">
        <v>875</v>
      </c>
    </row>
    <row r="67" customFormat="false" ht="13.5" hidden="false" customHeight="false" outlineLevel="0" collapsed="false">
      <c r="A67" s="75" t="s">
        <v>366</v>
      </c>
      <c r="B67" s="85" t="n">
        <v>4.64686618917447</v>
      </c>
      <c r="D67" s="85" t="n">
        <v>-0.640103953480721</v>
      </c>
      <c r="E67" s="90"/>
      <c r="F67" s="75" t="s">
        <v>367</v>
      </c>
      <c r="G67" s="86" t="n">
        <f aca="false">EXP(B67)*$F$6/365</f>
        <v>91.2326713461545</v>
      </c>
      <c r="H67" s="73" t="s">
        <v>876</v>
      </c>
      <c r="I67" s="87" t="n">
        <f aca="false">EXP(D67)*$G$6/365</f>
        <v>0.0658685894608704</v>
      </c>
      <c r="J67" s="73" t="s">
        <v>877</v>
      </c>
      <c r="K67" s="164" t="n">
        <f aca="false">G67+I67</f>
        <v>91.2985399356154</v>
      </c>
      <c r="L67" s="73" t="s">
        <v>878</v>
      </c>
    </row>
    <row r="68" customFormat="false" ht="13.5" hidden="false" customHeight="false" outlineLevel="0" collapsed="false">
      <c r="A68" s="75" t="s">
        <v>371</v>
      </c>
      <c r="B68" s="85" t="n">
        <v>4.19510166258668</v>
      </c>
      <c r="D68" s="85" t="n">
        <v>3.81048290379345</v>
      </c>
      <c r="E68" s="90"/>
      <c r="F68" s="75" t="s">
        <v>372</v>
      </c>
      <c r="G68" s="86" t="n">
        <f aca="false">EXP(B68)*$F$6/365</f>
        <v>58.0699631488558</v>
      </c>
      <c r="H68" s="73" t="s">
        <v>879</v>
      </c>
      <c r="I68" s="87" t="n">
        <f aca="false">EXP(D68)*$G$6/365</f>
        <v>5.64343694167657</v>
      </c>
      <c r="J68" s="73" t="s">
        <v>880</v>
      </c>
      <c r="K68" s="164" t="n">
        <f aca="false">G68+I68</f>
        <v>63.7134000905324</v>
      </c>
      <c r="L68" s="73" t="s">
        <v>881</v>
      </c>
    </row>
    <row r="69" customFormat="false" ht="13.5" hidden="false" customHeight="false" outlineLevel="0" collapsed="false">
      <c r="A69" s="75" t="s">
        <v>376</v>
      </c>
      <c r="B69" s="85" t="n">
        <v>1.00760303913965</v>
      </c>
      <c r="D69" s="85" t="n">
        <v>5.34918495774269</v>
      </c>
      <c r="E69" s="90"/>
      <c r="F69" s="75" t="s">
        <v>377</v>
      </c>
      <c r="G69" s="86" t="n">
        <f aca="false">EXP(B69)*$F$6/365</f>
        <v>2.39683692777562</v>
      </c>
      <c r="H69" s="73" t="s">
        <v>882</v>
      </c>
      <c r="I69" s="87" t="n">
        <f aca="false">EXP(D69)*$G$6/365</f>
        <v>26.2901756687567</v>
      </c>
      <c r="J69" s="73" t="s">
        <v>883</v>
      </c>
      <c r="K69" s="164" t="n">
        <f aca="false">G69+I69</f>
        <v>28.6870125965323</v>
      </c>
      <c r="L69" s="73" t="s">
        <v>884</v>
      </c>
    </row>
    <row r="70" customFormat="false" ht="13.5" hidden="false" customHeight="false" outlineLevel="0" collapsed="false">
      <c r="A70" s="75" t="s">
        <v>381</v>
      </c>
      <c r="B70" s="85" t="n">
        <v>1.4225035626773</v>
      </c>
      <c r="D70" s="85" t="n">
        <v>1.81083147268742</v>
      </c>
      <c r="E70" s="90"/>
      <c r="F70" s="75" t="s">
        <v>382</v>
      </c>
      <c r="G70" s="86" t="n">
        <f aca="false">EXP(B70)*$F$6/365</f>
        <v>3.62933866190509</v>
      </c>
      <c r="H70" s="73" t="s">
        <v>885</v>
      </c>
      <c r="I70" s="87" t="n">
        <f aca="false">EXP(D70)*$G$6/365</f>
        <v>0.764022404965355</v>
      </c>
      <c r="J70" s="73" t="s">
        <v>886</v>
      </c>
      <c r="K70" s="164" t="n">
        <f aca="false">G70+I70</f>
        <v>4.39336106687045</v>
      </c>
      <c r="L70" s="73" t="s">
        <v>887</v>
      </c>
    </row>
    <row r="71" customFormat="false" ht="13.5" hidden="false" customHeight="false" outlineLevel="0" collapsed="false">
      <c r="A71" s="75" t="s">
        <v>386</v>
      </c>
      <c r="B71" s="85" t="n">
        <v>4.35427105705137</v>
      </c>
      <c r="D71" s="85" t="n">
        <v>1.02892505325377</v>
      </c>
      <c r="E71" s="90"/>
      <c r="F71" s="75" t="s">
        <v>387</v>
      </c>
      <c r="G71" s="86" t="n">
        <f aca="false">EXP(B71)*$F$6/365</f>
        <v>68.0891543107643</v>
      </c>
      <c r="H71" s="73" t="s">
        <v>888</v>
      </c>
      <c r="I71" s="87" t="n">
        <f aca="false">EXP(D71)*$G$6/365</f>
        <v>0.349565409278155</v>
      </c>
      <c r="J71" s="73" t="s">
        <v>889</v>
      </c>
      <c r="K71" s="164" t="n">
        <f aca="false">G71+I71</f>
        <v>68.4387197200424</v>
      </c>
      <c r="L71" s="73" t="s">
        <v>890</v>
      </c>
    </row>
    <row r="72" customFormat="false" ht="13.5" hidden="false" customHeight="false" outlineLevel="0" collapsed="false">
      <c r="A72" s="75" t="s">
        <v>391</v>
      </c>
      <c r="B72" s="85" t="n">
        <v>3.75267100727477</v>
      </c>
      <c r="D72" s="85" t="n">
        <v>3.01143141783774</v>
      </c>
      <c r="E72" s="90"/>
      <c r="F72" s="75" t="s">
        <v>392</v>
      </c>
      <c r="G72" s="86" t="n">
        <f aca="false">EXP(B72)*$F$6/365</f>
        <v>37.3083771338747</v>
      </c>
      <c r="H72" s="73" t="s">
        <v>891</v>
      </c>
      <c r="I72" s="87" t="n">
        <f aca="false">EXP(D72)*$G$6/365</f>
        <v>2.53816601977459</v>
      </c>
      <c r="J72" s="73" t="s">
        <v>892</v>
      </c>
      <c r="K72" s="164" t="n">
        <f aca="false">G72+I72</f>
        <v>39.8465431536493</v>
      </c>
      <c r="L72" s="73" t="s">
        <v>893</v>
      </c>
    </row>
    <row r="73" customFormat="false" ht="13.5" hidden="false" customHeight="false" outlineLevel="0" collapsed="false">
      <c r="A73" s="75" t="s">
        <v>396</v>
      </c>
      <c r="B73" s="85" t="n">
        <v>1.70746289560746</v>
      </c>
      <c r="D73" s="85" t="n">
        <v>3.15350467659533</v>
      </c>
      <c r="E73" s="90"/>
      <c r="F73" s="75" t="s">
        <v>397</v>
      </c>
      <c r="G73" s="86" t="n">
        <f aca="false">EXP(B73)*$F$6/365</f>
        <v>4.8259604781321</v>
      </c>
      <c r="H73" s="73" t="s">
        <v>894</v>
      </c>
      <c r="I73" s="87" t="n">
        <f aca="false">EXP(D73)*$G$6/365</f>
        <v>2.92564520578468</v>
      </c>
      <c r="J73" s="73" t="s">
        <v>895</v>
      </c>
      <c r="K73" s="164" t="n">
        <f aca="false">G73+I73</f>
        <v>7.75160568391678</v>
      </c>
      <c r="L73" s="73" t="s">
        <v>896</v>
      </c>
    </row>
    <row r="74" customFormat="false" ht="13.5" hidden="false" customHeight="false" outlineLevel="0" collapsed="false">
      <c r="A74" s="75" t="s">
        <v>401</v>
      </c>
      <c r="B74" s="85" t="n">
        <v>2.83966442813515</v>
      </c>
      <c r="D74" s="85" t="n">
        <v>1.21935432631522</v>
      </c>
      <c r="E74" s="90"/>
      <c r="F74" s="75" t="s">
        <v>402</v>
      </c>
      <c r="G74" s="86" t="n">
        <f aca="false">EXP(B74)*$F$6/365</f>
        <v>14.9724419843263</v>
      </c>
      <c r="H74" s="73" t="s">
        <v>897</v>
      </c>
      <c r="I74" s="87" t="n">
        <f aca="false">EXP(D74)*$G$6/365</f>
        <v>0.422893328279364</v>
      </c>
      <c r="J74" s="73" t="s">
        <v>898</v>
      </c>
      <c r="K74" s="164" t="n">
        <f aca="false">G74+I74</f>
        <v>15.3953353126057</v>
      </c>
      <c r="L74" s="73" t="s">
        <v>899</v>
      </c>
    </row>
    <row r="75" customFormat="false" ht="13.5" hidden="false" customHeight="false" outlineLevel="0" collapsed="false">
      <c r="A75" s="75" t="s">
        <v>406</v>
      </c>
      <c r="B75" s="85" t="n">
        <v>3.44308778741513</v>
      </c>
      <c r="D75" s="85" t="n">
        <v>3.34589263744652</v>
      </c>
      <c r="E75" s="90"/>
      <c r="F75" s="75" t="s">
        <v>407</v>
      </c>
      <c r="G75" s="86" t="n">
        <f aca="false">EXP(B75)*$F$6/365</f>
        <v>27.3751226807047</v>
      </c>
      <c r="H75" s="73" t="s">
        <v>900</v>
      </c>
      <c r="I75" s="87" t="n">
        <f aca="false">EXP(D75)*$G$6/365</f>
        <v>3.54629359518254</v>
      </c>
      <c r="J75" s="73" t="s">
        <v>901</v>
      </c>
      <c r="K75" s="164" t="n">
        <f aca="false">G75+I75</f>
        <v>30.9214162758873</v>
      </c>
      <c r="L75" s="73" t="s">
        <v>902</v>
      </c>
    </row>
    <row r="76" customFormat="false" ht="13.5" hidden="false" customHeight="false" outlineLevel="0" collapsed="false">
      <c r="A76" s="75" t="s">
        <v>411</v>
      </c>
      <c r="B76" s="85" t="n">
        <v>4.13363218987477</v>
      </c>
      <c r="D76" s="85" t="n">
        <v>3.15508792497218</v>
      </c>
      <c r="E76" s="90"/>
      <c r="F76" s="75" t="s">
        <v>412</v>
      </c>
      <c r="G76" s="86" t="n">
        <f aca="false">EXP(B76)*$F$6/365</f>
        <v>54.6079279125095</v>
      </c>
      <c r="H76" s="73" t="s">
        <v>903</v>
      </c>
      <c r="I76" s="87" t="n">
        <f aca="false">EXP(D76)*$G$6/365</f>
        <v>2.93028089756537</v>
      </c>
      <c r="J76" s="73" t="s">
        <v>904</v>
      </c>
      <c r="K76" s="164" t="n">
        <f aca="false">G76+I76</f>
        <v>57.5382088100749</v>
      </c>
      <c r="L76" s="73" t="s">
        <v>905</v>
      </c>
    </row>
    <row r="77" customFormat="false" ht="13.5" hidden="false" customHeight="false" outlineLevel="0" collapsed="false">
      <c r="A77" s="75" t="s">
        <v>416</v>
      </c>
      <c r="B77" s="85" t="n">
        <v>3.45471829197457</v>
      </c>
      <c r="D77" s="85" t="n">
        <v>2.04446247167885</v>
      </c>
      <c r="E77" s="90"/>
      <c r="F77" s="75" t="s">
        <v>417</v>
      </c>
      <c r="G77" s="86" t="n">
        <f aca="false">EXP(B77)*$F$6/365</f>
        <v>27.6953678664851</v>
      </c>
      <c r="H77" s="73" t="s">
        <v>906</v>
      </c>
      <c r="I77" s="87" t="n">
        <f aca="false">EXP(D77)*$G$6/365</f>
        <v>0.965096516657102</v>
      </c>
      <c r="J77" s="73" t="s">
        <v>907</v>
      </c>
      <c r="K77" s="164" t="n">
        <f aca="false">G77+I77</f>
        <v>28.6604643831422</v>
      </c>
      <c r="L77" s="73" t="s">
        <v>908</v>
      </c>
    </row>
    <row r="78" customFormat="false" ht="13.5" hidden="false" customHeight="false" outlineLevel="0" collapsed="false">
      <c r="A78" s="75" t="s">
        <v>421</v>
      </c>
      <c r="B78" s="85" t="n">
        <v>1.75424275559315</v>
      </c>
      <c r="D78" s="85" t="n">
        <v>0.328366750329733</v>
      </c>
      <c r="E78" s="90"/>
      <c r="F78" s="75" t="s">
        <v>422</v>
      </c>
      <c r="G78" s="86" t="n">
        <f aca="false">EXP(B78)*$F$6/365</f>
        <v>5.05708200342803</v>
      </c>
      <c r="H78" s="73" t="s">
        <v>909</v>
      </c>
      <c r="I78" s="87" t="n">
        <f aca="false">EXP(D78)*$G$6/365</f>
        <v>0.173492156738984</v>
      </c>
      <c r="J78" s="73" t="s">
        <v>910</v>
      </c>
      <c r="K78" s="164" t="n">
        <f aca="false">G78+I78</f>
        <v>5.23057416016702</v>
      </c>
      <c r="L78" s="73" t="s">
        <v>911</v>
      </c>
    </row>
    <row r="79" customFormat="false" ht="13.5" hidden="false" customHeight="false" outlineLevel="0" collapsed="false">
      <c r="A79" s="75" t="s">
        <v>426</v>
      </c>
      <c r="B79" s="85" t="n">
        <v>6.28345038214</v>
      </c>
      <c r="D79" s="85" t="n">
        <v>3.60635445773602</v>
      </c>
      <c r="E79" s="90"/>
      <c r="F79" s="75" t="s">
        <v>427</v>
      </c>
      <c r="G79" s="86" t="n">
        <f aca="false">EXP(B79)*$F$6/365</f>
        <v>468.716104532024</v>
      </c>
      <c r="H79" s="73" t="s">
        <v>912</v>
      </c>
      <c r="I79" s="87" t="n">
        <f aca="false">EXP(D79)*$G$6/365</f>
        <v>4.60141939796562</v>
      </c>
      <c r="J79" s="73" t="s">
        <v>913</v>
      </c>
      <c r="K79" s="164" t="n">
        <f aca="false">G79+I79</f>
        <v>473.31752392999</v>
      </c>
      <c r="L79" s="73" t="s">
        <v>914</v>
      </c>
    </row>
    <row r="80" customFormat="false" ht="13.5" hidden="false" customHeight="false" outlineLevel="0" collapsed="false">
      <c r="A80" s="75" t="s">
        <v>431</v>
      </c>
      <c r="B80" s="85" t="n">
        <v>4.01926095739007</v>
      </c>
      <c r="D80" s="85" t="n">
        <v>3.28719603218138</v>
      </c>
      <c r="E80" s="90"/>
      <c r="F80" s="75" t="s">
        <v>432</v>
      </c>
      <c r="G80" s="86" t="n">
        <f aca="false">EXP(B80)*$F$6/365</f>
        <v>48.7062734266772</v>
      </c>
      <c r="H80" s="73" t="s">
        <v>915</v>
      </c>
      <c r="I80" s="87" t="n">
        <f aca="false">EXP(D80)*$G$6/365</f>
        <v>3.34412941495898</v>
      </c>
      <c r="J80" s="73" t="s">
        <v>916</v>
      </c>
      <c r="K80" s="164" t="n">
        <f aca="false">G80+I80</f>
        <v>52.0504028416362</v>
      </c>
      <c r="L80" s="73" t="s">
        <v>917</v>
      </c>
    </row>
    <row r="81" customFormat="false" ht="13.5" hidden="false" customHeight="false" outlineLevel="0" collapsed="false">
      <c r="A81" s="75" t="s">
        <v>436</v>
      </c>
      <c r="B81" s="85" t="n">
        <v>3.34702700248861</v>
      </c>
      <c r="D81" s="85" t="n">
        <v>1.86137900542468</v>
      </c>
      <c r="E81" s="90"/>
      <c r="F81" s="75" t="s">
        <v>437</v>
      </c>
      <c r="G81" s="86" t="n">
        <f aca="false">EXP(B81)*$F$6/365</f>
        <v>24.8678022574118</v>
      </c>
      <c r="H81" s="73" t="s">
        <v>918</v>
      </c>
      <c r="I81" s="87" t="n">
        <f aca="false">EXP(D81)*$G$6/365</f>
        <v>0.803634567118399</v>
      </c>
      <c r="J81" s="73" t="s">
        <v>919</v>
      </c>
      <c r="K81" s="164" t="n">
        <f aca="false">G81+I81</f>
        <v>25.6714368245302</v>
      </c>
      <c r="L81" s="73" t="s">
        <v>920</v>
      </c>
    </row>
    <row r="82" customFormat="false" ht="13.5" hidden="false" customHeight="false" outlineLevel="0" collapsed="false">
      <c r="A82" s="75" t="s">
        <v>441</v>
      </c>
      <c r="B82" s="85" t="n">
        <v>4.57434267238248</v>
      </c>
      <c r="D82" s="85" t="n">
        <v>1.42579361651093</v>
      </c>
      <c r="E82" s="90"/>
      <c r="F82" s="75" t="s">
        <v>442</v>
      </c>
      <c r="G82" s="86" t="n">
        <f aca="false">EXP(B82)*$F$6/365</f>
        <v>84.8503871630049</v>
      </c>
      <c r="H82" s="73" t="s">
        <v>921</v>
      </c>
      <c r="I82" s="87" t="n">
        <f aca="false">EXP(D82)*$G$6/365</f>
        <v>0.519859851254445</v>
      </c>
      <c r="J82" s="73" t="s">
        <v>922</v>
      </c>
      <c r="K82" s="164" t="n">
        <f aca="false">G82+I82</f>
        <v>85.3702470142594</v>
      </c>
      <c r="L82" s="73" t="s">
        <v>923</v>
      </c>
    </row>
    <row r="83" customFormat="false" ht="13.5" hidden="false" customHeight="false" outlineLevel="0" collapsed="false">
      <c r="A83" s="75" t="s">
        <v>446</v>
      </c>
      <c r="B83" s="85" t="n">
        <v>4.62645248964371</v>
      </c>
      <c r="D83" s="85" t="n">
        <v>3.4142197002098</v>
      </c>
      <c r="E83" s="90"/>
      <c r="F83" s="75" t="s">
        <v>447</v>
      </c>
      <c r="G83" s="86" t="n">
        <f aca="false">EXP(B83)*$F$6/365</f>
        <v>89.3891555136292</v>
      </c>
      <c r="H83" s="73" t="s">
        <v>924</v>
      </c>
      <c r="I83" s="87" t="n">
        <f aca="false">EXP(D83)*$G$6/365</f>
        <v>3.79707131553635</v>
      </c>
      <c r="J83" s="73" t="s">
        <v>925</v>
      </c>
      <c r="K83" s="164" t="n">
        <f aca="false">G83+I83</f>
        <v>93.1862268291656</v>
      </c>
      <c r="L83" s="73" t="s">
        <v>926</v>
      </c>
    </row>
    <row r="84" customFormat="false" ht="13.5" hidden="false" customHeight="false" outlineLevel="0" collapsed="false">
      <c r="A84" s="75" t="s">
        <v>451</v>
      </c>
      <c r="B84" s="85" t="n">
        <v>2.19881902259338</v>
      </c>
      <c r="D84" s="85" t="n">
        <v>2.75393964344636</v>
      </c>
      <c r="E84" s="90"/>
      <c r="F84" s="75" t="s">
        <v>452</v>
      </c>
      <c r="G84" s="86" t="n">
        <f aca="false">EXP(B84)*$F$6/365</f>
        <v>7.88818369387156</v>
      </c>
      <c r="H84" s="73" t="s">
        <v>927</v>
      </c>
      <c r="I84" s="87" t="n">
        <f aca="false">EXP(D84)*$G$6/365</f>
        <v>1.96197183616505</v>
      </c>
      <c r="J84" s="73" t="s">
        <v>928</v>
      </c>
      <c r="K84" s="164" t="n">
        <f aca="false">G84+I84</f>
        <v>9.85015553003661</v>
      </c>
      <c r="L84" s="73" t="s">
        <v>929</v>
      </c>
    </row>
    <row r="85" customFormat="false" ht="13.5" hidden="false" customHeight="false" outlineLevel="0" collapsed="false">
      <c r="A85" s="75" t="s">
        <v>456</v>
      </c>
      <c r="B85" s="85" t="n">
        <v>1.73442945898976</v>
      </c>
      <c r="D85" s="85" t="n">
        <v>3.02203685365617</v>
      </c>
      <c r="E85" s="90"/>
      <c r="F85" s="75" t="s">
        <v>457</v>
      </c>
      <c r="G85" s="86" t="n">
        <f aca="false">EXP(B85)*$F$6/365</f>
        <v>4.95787063544548</v>
      </c>
      <c r="H85" s="73" t="s">
        <v>930</v>
      </c>
      <c r="I85" s="87" t="n">
        <f aca="false">EXP(D85)*$G$6/365</f>
        <v>2.56522762299561</v>
      </c>
      <c r="J85" s="73" t="s">
        <v>931</v>
      </c>
      <c r="K85" s="164" t="n">
        <f aca="false">G85+I85</f>
        <v>7.52309825844109</v>
      </c>
      <c r="L85" s="73" t="s">
        <v>932</v>
      </c>
    </row>
    <row r="86" customFormat="false" ht="13.5" hidden="false" customHeight="false" outlineLevel="0" collapsed="false">
      <c r="A86" s="75" t="s">
        <v>461</v>
      </c>
      <c r="B86" s="85" t="n">
        <v>5.0301258467848</v>
      </c>
      <c r="D86" s="85" t="n">
        <v>4.97993883997202</v>
      </c>
      <c r="E86" s="90"/>
      <c r="F86" s="75" t="s">
        <v>462</v>
      </c>
      <c r="G86" s="86" t="n">
        <f aca="false">EXP(B86)*$F$6/365</f>
        <v>133.843703712499</v>
      </c>
      <c r="H86" s="73" t="s">
        <v>933</v>
      </c>
      <c r="I86" s="87" t="n">
        <f aca="false">EXP(D86)*$G$6/365</f>
        <v>18.17322219919</v>
      </c>
      <c r="J86" s="73" t="s">
        <v>934</v>
      </c>
      <c r="K86" s="164" t="n">
        <f aca="false">G86+I86</f>
        <v>152.016925911689</v>
      </c>
      <c r="L86" s="73" t="s">
        <v>935</v>
      </c>
    </row>
    <row r="87" customFormat="false" ht="13.5" hidden="false" customHeight="false" outlineLevel="0" collapsed="false">
      <c r="A87" s="75" t="s">
        <v>466</v>
      </c>
      <c r="B87" s="85" t="n">
        <v>1.28409042892279</v>
      </c>
      <c r="D87" s="85" t="n">
        <v>2.65991244319826</v>
      </c>
      <c r="E87" s="90"/>
      <c r="F87" s="75" t="s">
        <v>467</v>
      </c>
      <c r="G87" s="86" t="n">
        <f aca="false">EXP(B87)*$F$6/365</f>
        <v>3.16020630266476</v>
      </c>
      <c r="H87" s="73" t="s">
        <v>936</v>
      </c>
      <c r="I87" s="87" t="n">
        <f aca="false">EXP(D87)*$G$6/365</f>
        <v>1.78590056486382</v>
      </c>
      <c r="J87" s="73" t="s">
        <v>937</v>
      </c>
      <c r="K87" s="164" t="n">
        <f aca="false">G87+I87</f>
        <v>4.94610686752858</v>
      </c>
      <c r="L87" s="73" t="s">
        <v>938</v>
      </c>
    </row>
    <row r="88" customFormat="false" ht="13.5" hidden="false" customHeight="false" outlineLevel="0" collapsed="false">
      <c r="A88" s="75" t="s">
        <v>471</v>
      </c>
      <c r="B88" s="85" t="n">
        <v>0.704594783852808</v>
      </c>
      <c r="D88" s="85" t="n">
        <v>0.893475826308131</v>
      </c>
      <c r="E88" s="90"/>
      <c r="F88" s="75" t="s">
        <v>472</v>
      </c>
      <c r="G88" s="86" t="n">
        <f aca="false">EXP(B88)*$F$6/365</f>
        <v>1.77028697471538</v>
      </c>
      <c r="H88" s="73" t="s">
        <v>939</v>
      </c>
      <c r="I88" s="87" t="n">
        <f aca="false">EXP(D88)*$G$6/365</f>
        <v>0.305283687794965</v>
      </c>
      <c r="J88" s="73" t="s">
        <v>940</v>
      </c>
      <c r="K88" s="164" t="n">
        <f aca="false">G88+I88</f>
        <v>2.07557066251035</v>
      </c>
      <c r="L88" s="73" t="s">
        <v>941</v>
      </c>
    </row>
    <row r="89" customFormat="false" ht="13.5" hidden="false" customHeight="false" outlineLevel="0" collapsed="false">
      <c r="A89" s="75" t="s">
        <v>476</v>
      </c>
      <c r="B89" s="85" t="n">
        <v>4.38234633994987</v>
      </c>
      <c r="D89" s="85" t="n">
        <v>2.92392929637805</v>
      </c>
      <c r="E89" s="90"/>
      <c r="F89" s="75" t="s">
        <v>477</v>
      </c>
      <c r="G89" s="86" t="n">
        <f aca="false">EXP(B89)*$F$6/365</f>
        <v>70.0278641512465</v>
      </c>
      <c r="H89" s="73" t="s">
        <v>942</v>
      </c>
      <c r="I89" s="87" t="n">
        <f aca="false">EXP(D89)*$G$6/365</f>
        <v>2.32551067321808</v>
      </c>
      <c r="J89" s="73" t="s">
        <v>943</v>
      </c>
      <c r="K89" s="164" t="n">
        <f aca="false">G89+I89</f>
        <v>72.3533748244645</v>
      </c>
      <c r="L89" s="73" t="s">
        <v>944</v>
      </c>
    </row>
    <row r="90" customFormat="false" ht="13.5" hidden="false" customHeight="false" outlineLevel="0" collapsed="false">
      <c r="A90" s="75" t="s">
        <v>481</v>
      </c>
      <c r="B90" s="85" t="n">
        <v>4.26421798485215</v>
      </c>
      <c r="D90" s="85" t="n">
        <v>0.737470563910902</v>
      </c>
      <c r="E90" s="90"/>
      <c r="F90" s="75" t="s">
        <v>482</v>
      </c>
      <c r="G90" s="86" t="n">
        <f aca="false">EXP(B90)*$F$6/365</f>
        <v>62.2254989716385</v>
      </c>
      <c r="H90" s="73" t="s">
        <v>945</v>
      </c>
      <c r="I90" s="87" t="n">
        <f aca="false">EXP(D90)*$G$6/365</f>
        <v>0.261186890290555</v>
      </c>
      <c r="J90" s="73" t="s">
        <v>946</v>
      </c>
      <c r="K90" s="164" t="n">
        <f aca="false">G90+I90</f>
        <v>62.4866858619291</v>
      </c>
      <c r="L90" s="73" t="s">
        <v>947</v>
      </c>
    </row>
    <row r="91" customFormat="false" ht="13.5" hidden="false" customHeight="false" outlineLevel="0" collapsed="false">
      <c r="A91" s="75" t="s">
        <v>486</v>
      </c>
      <c r="B91" s="85" t="n">
        <v>6.80321514456999</v>
      </c>
      <c r="D91" s="85" t="n">
        <v>3.03395487222821</v>
      </c>
      <c r="E91" s="90"/>
      <c r="F91" s="75" t="s">
        <v>487</v>
      </c>
      <c r="G91" s="86" t="n">
        <f aca="false">EXP(B91)*$F$6/365</f>
        <v>788.208009735012</v>
      </c>
      <c r="H91" s="73" t="s">
        <v>948</v>
      </c>
      <c r="I91" s="87" t="n">
        <f aca="false">EXP(D91)*$G$6/365</f>
        <v>2.59598296075357</v>
      </c>
      <c r="J91" s="73" t="s">
        <v>949</v>
      </c>
      <c r="K91" s="164" t="n">
        <f aca="false">G91+I91</f>
        <v>790.803992695765</v>
      </c>
      <c r="L91" s="73" t="s">
        <v>950</v>
      </c>
    </row>
    <row r="92" customFormat="false" ht="13.5" hidden="false" customHeight="false" outlineLevel="0" collapsed="false">
      <c r="A92" s="75" t="s">
        <v>491</v>
      </c>
      <c r="B92" s="85" t="n">
        <v>5.56888249567826</v>
      </c>
      <c r="D92" s="85" t="n">
        <v>2.10967687977478</v>
      </c>
      <c r="E92" s="90"/>
      <c r="F92" s="75" t="s">
        <v>492</v>
      </c>
      <c r="G92" s="86" t="n">
        <f aca="false">EXP(B92)*$F$6/365</f>
        <v>229.391322691935</v>
      </c>
      <c r="H92" s="73" t="s">
        <v>951</v>
      </c>
      <c r="I92" s="87" t="n">
        <f aca="false">EXP(D92)*$G$6/365</f>
        <v>1.03013230218151</v>
      </c>
      <c r="J92" s="73" t="s">
        <v>952</v>
      </c>
      <c r="K92" s="164" t="n">
        <f aca="false">G92+I92</f>
        <v>230.421454994116</v>
      </c>
      <c r="L92" s="73" t="s">
        <v>953</v>
      </c>
    </row>
    <row r="93" customFormat="false" ht="13.5" hidden="false" customHeight="false" outlineLevel="0" collapsed="false">
      <c r="A93" s="75" t="s">
        <v>496</v>
      </c>
      <c r="B93" s="85" t="n">
        <v>5.34232431865938</v>
      </c>
      <c r="D93" s="85" t="n">
        <v>2.69255529943854</v>
      </c>
      <c r="E93" s="90"/>
      <c r="F93" s="75" t="s">
        <v>497</v>
      </c>
      <c r="G93" s="86" t="n">
        <f aca="false">EXP(B93)*$F$6/365</f>
        <v>182.887498382089</v>
      </c>
      <c r="H93" s="73" t="s">
        <v>954</v>
      </c>
      <c r="I93" s="87" t="n">
        <f aca="false">EXP(D93)*$G$6/365</f>
        <v>1.845159386995</v>
      </c>
      <c r="J93" s="73" t="s">
        <v>955</v>
      </c>
      <c r="K93" s="164" t="n">
        <f aca="false">G93+I93</f>
        <v>184.732657769084</v>
      </c>
      <c r="L93" s="73" t="s">
        <v>956</v>
      </c>
    </row>
    <row r="94" customFormat="false" ht="13.5" hidden="false" customHeight="false" outlineLevel="0" collapsed="false">
      <c r="A94" s="75" t="s">
        <v>501</v>
      </c>
      <c r="B94" s="85" t="n">
        <v>3.41299581370229</v>
      </c>
      <c r="D94" s="85" t="n">
        <v>2.76706547098234</v>
      </c>
      <c r="E94" s="90"/>
      <c r="F94" s="75" t="s">
        <v>502</v>
      </c>
      <c r="G94" s="86" t="n">
        <f aca="false">EXP(B94)*$F$6/365</f>
        <v>26.5636222685093</v>
      </c>
      <c r="H94" s="73" t="s">
        <v>957</v>
      </c>
      <c r="I94" s="87" t="n">
        <f aca="false">EXP(D94)*$G$6/365</f>
        <v>1.98789409348446</v>
      </c>
      <c r="J94" s="73" t="s">
        <v>958</v>
      </c>
      <c r="K94" s="164" t="n">
        <f aca="false">G94+I94</f>
        <v>28.5515163619938</v>
      </c>
      <c r="L94" s="73" t="s">
        <v>959</v>
      </c>
    </row>
    <row r="95" customFormat="false" ht="13.5" hidden="false" customHeight="false" outlineLevel="0" collapsed="false">
      <c r="A95" s="75" t="s">
        <v>506</v>
      </c>
      <c r="B95" s="85" t="n">
        <v>3.23316040313919</v>
      </c>
      <c r="D95" s="85" t="n">
        <v>2.47806880012155</v>
      </c>
      <c r="E95" s="90"/>
      <c r="F95" s="75" t="s">
        <v>507</v>
      </c>
      <c r="G95" s="86" t="n">
        <f aca="false">EXP(B95)*$F$6/365</f>
        <v>22.1914545665148</v>
      </c>
      <c r="H95" s="73" t="s">
        <v>960</v>
      </c>
      <c r="I95" s="87" t="n">
        <f aca="false">EXP(D95)*$G$6/365</f>
        <v>1.48896189602091</v>
      </c>
      <c r="J95" s="73" t="s">
        <v>961</v>
      </c>
      <c r="K95" s="164" t="n">
        <f aca="false">G95+I95</f>
        <v>23.6804164625357</v>
      </c>
      <c r="L95" s="73" t="s">
        <v>962</v>
      </c>
    </row>
    <row r="96" customFormat="false" ht="13.5" hidden="false" customHeight="false" outlineLevel="0" collapsed="false">
      <c r="A96" s="75" t="s">
        <v>511</v>
      </c>
      <c r="B96" s="85" t="n">
        <v>3.96499631980667</v>
      </c>
      <c r="D96" s="85" t="n">
        <v>1.96191818773747</v>
      </c>
      <c r="E96" s="90"/>
      <c r="F96" s="75" t="s">
        <v>512</v>
      </c>
      <c r="G96" s="86" t="n">
        <f aca="false">EXP(B96)*$F$6/365</f>
        <v>46.1336769121343</v>
      </c>
      <c r="H96" s="73" t="s">
        <v>963</v>
      </c>
      <c r="I96" s="87" t="n">
        <f aca="false">EXP(D96)*$G$6/365</f>
        <v>0.888632558150152</v>
      </c>
      <c r="J96" s="73" t="s">
        <v>964</v>
      </c>
      <c r="K96" s="164" t="n">
        <f aca="false">G96+I96</f>
        <v>47.0223094702845</v>
      </c>
      <c r="L96" s="73" t="s">
        <v>965</v>
      </c>
    </row>
    <row r="97" customFormat="false" ht="13.5" hidden="false" customHeight="false" outlineLevel="0" collapsed="false">
      <c r="A97" s="75" t="s">
        <v>516</v>
      </c>
      <c r="B97" s="85" t="n">
        <v>3.18866612607642</v>
      </c>
      <c r="D97" s="85" t="n">
        <v>0.585371035560966</v>
      </c>
      <c r="E97" s="90"/>
      <c r="F97" s="75" t="s">
        <v>517</v>
      </c>
      <c r="G97" s="86" t="n">
        <f aca="false">EXP(B97)*$F$6/365</f>
        <v>21.2257062964948</v>
      </c>
      <c r="H97" s="73" t="s">
        <v>966</v>
      </c>
      <c r="I97" s="87" t="n">
        <f aca="false">EXP(D97)*$G$6/365</f>
        <v>0.224334149123955</v>
      </c>
      <c r="J97" s="73" t="s">
        <v>967</v>
      </c>
      <c r="K97" s="164" t="n">
        <f aca="false">G97+I97</f>
        <v>21.4500404456188</v>
      </c>
      <c r="L97" s="73" t="s">
        <v>968</v>
      </c>
    </row>
    <row r="98" customFormat="false" ht="13.5" hidden="false" customHeight="false" outlineLevel="0" collapsed="false">
      <c r="A98" s="75" t="s">
        <v>521</v>
      </c>
      <c r="B98" s="85" t="n">
        <v>1.5214263910061</v>
      </c>
      <c r="D98" s="85" t="n">
        <v>5.02465396508575</v>
      </c>
      <c r="E98" s="90"/>
      <c r="F98" s="75" t="s">
        <v>522</v>
      </c>
      <c r="G98" s="86" t="n">
        <f aca="false">EXP(B98)*$F$6/365</f>
        <v>4.00672128898636</v>
      </c>
      <c r="H98" s="73" t="s">
        <v>969</v>
      </c>
      <c r="I98" s="87" t="n">
        <f aca="false">EXP(D98)*$G$6/365</f>
        <v>19.0042821107522</v>
      </c>
      <c r="J98" s="73" t="s">
        <v>970</v>
      </c>
      <c r="K98" s="164" t="n">
        <f aca="false">G98+I98</f>
        <v>23.0110033997385</v>
      </c>
      <c r="L98" s="73" t="s">
        <v>971</v>
      </c>
    </row>
    <row r="99" customFormat="false" ht="13.5" hidden="false" customHeight="false" outlineLevel="0" collapsed="false">
      <c r="A99" s="75" t="s">
        <v>526</v>
      </c>
      <c r="B99" s="85" t="n">
        <v>0.354814035487361</v>
      </c>
      <c r="D99" s="85" t="n">
        <v>4.35505049623549</v>
      </c>
      <c r="E99" s="90"/>
      <c r="F99" s="75" t="s">
        <v>527</v>
      </c>
      <c r="G99" s="86" t="n">
        <f aca="false">EXP(B99)*$F$6/365</f>
        <v>1.24777369289898</v>
      </c>
      <c r="H99" s="73" t="s">
        <v>972</v>
      </c>
      <c r="I99" s="87" t="n">
        <f aca="false">EXP(D99)*$G$6/365</f>
        <v>9.72851106368499</v>
      </c>
      <c r="J99" s="73" t="s">
        <v>973</v>
      </c>
      <c r="K99" s="164" t="n">
        <f aca="false">G99+I99</f>
        <v>10.976284756584</v>
      </c>
      <c r="L99" s="73" t="s">
        <v>974</v>
      </c>
    </row>
    <row r="100" customFormat="false" ht="13.5" hidden="false" customHeight="false" outlineLevel="0" collapsed="false">
      <c r="A100" s="75" t="s">
        <v>531</v>
      </c>
      <c r="B100" s="85" t="n">
        <v>4.57189685923047</v>
      </c>
      <c r="D100" s="85" t="n">
        <v>3.65249276015908</v>
      </c>
      <c r="E100" s="90"/>
      <c r="F100" s="75" t="s">
        <v>532</v>
      </c>
      <c r="G100" s="86" t="n">
        <f aca="false">EXP(B100)*$F$6/365</f>
        <v>84.6431125509412</v>
      </c>
      <c r="H100" s="73" t="s">
        <v>975</v>
      </c>
      <c r="I100" s="87" t="n">
        <f aca="false">EXP(D100)*$G$6/365</f>
        <v>4.81869489678807</v>
      </c>
      <c r="J100" s="73" t="s">
        <v>976</v>
      </c>
      <c r="K100" s="164" t="n">
        <f aca="false">G100+I100</f>
        <v>89.4618074477293</v>
      </c>
      <c r="L100" s="73" t="s">
        <v>977</v>
      </c>
    </row>
    <row r="101" customFormat="false" ht="13.5" hidden="false" customHeight="false" outlineLevel="0" collapsed="false">
      <c r="A101" s="75" t="s">
        <v>536</v>
      </c>
      <c r="B101" s="85" t="n">
        <v>3.94964368544286</v>
      </c>
      <c r="D101" s="85" t="n">
        <v>0.418163708820939</v>
      </c>
      <c r="E101" s="90"/>
      <c r="F101" s="75" t="s">
        <v>537</v>
      </c>
      <c r="G101" s="86" t="n">
        <f aca="false">EXP(B101)*$F$6/365</f>
        <v>45.430812653201</v>
      </c>
      <c r="H101" s="73" t="s">
        <v>978</v>
      </c>
      <c r="I101" s="87" t="n">
        <f aca="false">EXP(D101)*$G$6/365</f>
        <v>0.189792116738174</v>
      </c>
      <c r="J101" s="73" t="s">
        <v>979</v>
      </c>
      <c r="K101" s="164" t="n">
        <f aca="false">G101+I101</f>
        <v>45.6206047699392</v>
      </c>
      <c r="L101" s="73" t="s">
        <v>980</v>
      </c>
    </row>
    <row r="102" customFormat="false" ht="13.5" hidden="false" customHeight="false" outlineLevel="0" collapsed="false">
      <c r="A102" s="75" t="s">
        <v>541</v>
      </c>
      <c r="B102" s="85" t="n">
        <v>4.23100796771585</v>
      </c>
      <c r="D102" s="85" t="n">
        <v>0.879846502505243</v>
      </c>
      <c r="E102" s="90"/>
      <c r="F102" s="75" t="s">
        <v>542</v>
      </c>
      <c r="G102" s="86" t="n">
        <f aca="false">EXP(B102)*$F$6/365</f>
        <v>60.1929267710585</v>
      </c>
      <c r="H102" s="73" t="s">
        <v>981</v>
      </c>
      <c r="I102" s="87" t="n">
        <f aca="false">EXP(D102)*$G$6/365</f>
        <v>0.301151103697348</v>
      </c>
      <c r="J102" s="73" t="s">
        <v>982</v>
      </c>
      <c r="K102" s="164" t="n">
        <f aca="false">G102+I102</f>
        <v>60.4940778747558</v>
      </c>
      <c r="L102" s="73" t="s">
        <v>983</v>
      </c>
    </row>
    <row r="103" customFormat="false" ht="13.5" hidden="false" customHeight="false" outlineLevel="0" collapsed="false">
      <c r="A103" s="75" t="s">
        <v>546</v>
      </c>
      <c r="B103" s="85" t="n">
        <v>3.57582656098792</v>
      </c>
      <c r="D103" s="85" t="n">
        <v>2.99182707764208</v>
      </c>
      <c r="E103" s="90"/>
      <c r="F103" s="75" t="s">
        <v>547</v>
      </c>
      <c r="G103" s="86" t="n">
        <f aca="false">EXP(B103)*$F$6/365</f>
        <v>31.2610665529077</v>
      </c>
      <c r="H103" s="73" t="s">
        <v>984</v>
      </c>
      <c r="I103" s="87" t="n">
        <f aca="false">EXP(D103)*$G$6/365</f>
        <v>2.4888915247609</v>
      </c>
      <c r="J103" s="73" t="s">
        <v>985</v>
      </c>
      <c r="K103" s="164" t="n">
        <f aca="false">G103+I103</f>
        <v>33.7499580776686</v>
      </c>
      <c r="L103" s="73" t="s">
        <v>986</v>
      </c>
    </row>
    <row r="104" customFormat="false" ht="13.5" hidden="false" customHeight="false" outlineLevel="0" collapsed="false">
      <c r="A104" s="75" t="s">
        <v>551</v>
      </c>
      <c r="B104" s="85" t="n">
        <v>1.56637189112778</v>
      </c>
      <c r="D104" s="85" t="n">
        <v>2.40413488442078</v>
      </c>
      <c r="E104" s="90"/>
      <c r="F104" s="75" t="s">
        <v>552</v>
      </c>
      <c r="G104" s="86" t="n">
        <f aca="false">EXP(B104)*$F$6/365</f>
        <v>4.19091368465914</v>
      </c>
      <c r="H104" s="73" t="s">
        <v>987</v>
      </c>
      <c r="I104" s="87" t="n">
        <f aca="false">EXP(D104)*$G$6/365</f>
        <v>1.38284814757418</v>
      </c>
      <c r="J104" s="73" t="s">
        <v>988</v>
      </c>
      <c r="K104" s="164" t="n">
        <f aca="false">G104+I104</f>
        <v>5.57376183223332</v>
      </c>
      <c r="L104" s="73" t="s">
        <v>989</v>
      </c>
    </row>
    <row r="105" customFormat="false" ht="13.5" hidden="false" customHeight="false" outlineLevel="0" collapsed="false">
      <c r="A105" s="75" t="s">
        <v>556</v>
      </c>
      <c r="B105" s="85" t="n">
        <v>5.23587619474391</v>
      </c>
      <c r="D105" s="85" t="n">
        <v>2.29849525582045</v>
      </c>
      <c r="E105" s="90"/>
      <c r="F105" s="75" t="s">
        <v>557</v>
      </c>
      <c r="G105" s="86" t="n">
        <f aca="false">EXP(B105)*$F$6/365</f>
        <v>164.41982690173</v>
      </c>
      <c r="H105" s="73" t="s">
        <v>990</v>
      </c>
      <c r="I105" s="87" t="n">
        <f aca="false">EXP(D105)*$G$6/365</f>
        <v>1.24421600755655</v>
      </c>
      <c r="J105" s="73" t="s">
        <v>991</v>
      </c>
      <c r="K105" s="164" t="n">
        <f aca="false">G105+I105</f>
        <v>165.664042909287</v>
      </c>
      <c r="L105" s="73" t="s">
        <v>992</v>
      </c>
    </row>
    <row r="106" customFormat="false" ht="13.5" hidden="false" customHeight="false" outlineLevel="0" collapsed="false">
      <c r="A106" s="75" t="s">
        <v>561</v>
      </c>
      <c r="B106" s="85" t="n">
        <v>2.72583466332115</v>
      </c>
      <c r="D106" s="85" t="n">
        <v>2.51637235138565</v>
      </c>
      <c r="E106" s="90"/>
      <c r="F106" s="75" t="s">
        <v>562</v>
      </c>
      <c r="G106" s="86" t="n">
        <f aca="false">EXP(B106)*$F$6/365</f>
        <v>13.3615548926873</v>
      </c>
      <c r="H106" s="73" t="s">
        <v>993</v>
      </c>
      <c r="I106" s="87" t="n">
        <f aca="false">EXP(D106)*$G$6/365</f>
        <v>1.54710077908977</v>
      </c>
      <c r="J106" s="73" t="s">
        <v>994</v>
      </c>
      <c r="K106" s="164" t="n">
        <f aca="false">G106+I106</f>
        <v>14.9086556717771</v>
      </c>
      <c r="L106" s="73" t="s">
        <v>995</v>
      </c>
    </row>
    <row r="107" customFormat="false" ht="13.5" hidden="false" customHeight="false" outlineLevel="0" collapsed="false">
      <c r="A107" s="75" t="s">
        <v>566</v>
      </c>
      <c r="B107" s="85" t="n">
        <v>1.86932673633826</v>
      </c>
      <c r="D107" s="85" t="n">
        <v>-0.0985748009383678</v>
      </c>
      <c r="E107" s="90"/>
      <c r="F107" s="75" t="s">
        <v>567</v>
      </c>
      <c r="G107" s="86" t="n">
        <f aca="false">EXP(B107)*$F$6/365</f>
        <v>5.67388244813695</v>
      </c>
      <c r="H107" s="73" t="s">
        <v>996</v>
      </c>
      <c r="I107" s="87" t="n">
        <f aca="false">EXP(D107)*$G$6/365</f>
        <v>0.113203925302114</v>
      </c>
      <c r="J107" s="73" t="s">
        <v>997</v>
      </c>
      <c r="K107" s="164" t="n">
        <f aca="false">G107+I107</f>
        <v>5.78708637343906</v>
      </c>
      <c r="L107" s="73" t="s">
        <v>998</v>
      </c>
    </row>
    <row r="108" customFormat="false" ht="13.5" hidden="false" customHeight="false" outlineLevel="0" collapsed="false">
      <c r="A108" s="75" t="s">
        <v>571</v>
      </c>
      <c r="B108" s="85" t="n">
        <v>1.89977232159115</v>
      </c>
      <c r="D108" s="85" t="n">
        <v>1.98138573992997</v>
      </c>
      <c r="E108" s="90"/>
      <c r="F108" s="75" t="s">
        <v>572</v>
      </c>
      <c r="G108" s="86" t="n">
        <f aca="false">EXP(B108)*$F$6/365</f>
        <v>5.84928366775399</v>
      </c>
      <c r="H108" s="73" t="s">
        <v>999</v>
      </c>
      <c r="I108" s="87" t="n">
        <f aca="false">EXP(D108)*$G$6/365</f>
        <v>0.906101546371464</v>
      </c>
      <c r="J108" s="73" t="s">
        <v>1000</v>
      </c>
      <c r="K108" s="164" t="n">
        <f aca="false">G108+I108</f>
        <v>6.75538521412546</v>
      </c>
      <c r="L108" s="73" t="s">
        <v>1001</v>
      </c>
    </row>
    <row r="109" customFormat="false" ht="13.5" hidden="false" customHeight="false" outlineLevel="0" collapsed="false">
      <c r="A109" s="75" t="s">
        <v>576</v>
      </c>
      <c r="B109" s="85" t="n">
        <v>2.53503176983621</v>
      </c>
      <c r="D109" s="85" t="n">
        <v>1.10944080021232</v>
      </c>
      <c r="E109" s="90"/>
      <c r="F109" s="75" t="s">
        <v>577</v>
      </c>
      <c r="G109" s="86" t="n">
        <f aca="false">EXP(B109)*$F$6/365</f>
        <v>11.0405918833555</v>
      </c>
      <c r="H109" s="73" t="s">
        <v>1002</v>
      </c>
      <c r="I109" s="87" t="n">
        <f aca="false">EXP(D109)*$G$6/365</f>
        <v>0.378875040446554</v>
      </c>
      <c r="J109" s="73" t="s">
        <v>1003</v>
      </c>
      <c r="K109" s="164" t="n">
        <f aca="false">G109+I109</f>
        <v>11.4194669238021</v>
      </c>
      <c r="L109" s="73" t="s">
        <v>1004</v>
      </c>
    </row>
    <row r="110" customFormat="false" ht="14.25" hidden="false" customHeight="false" outlineLevel="0" collapsed="false">
      <c r="A110" s="69" t="s">
        <v>581</v>
      </c>
      <c r="B110" s="76" t="n">
        <v>2.49555435649789</v>
      </c>
      <c r="D110" s="76" t="n">
        <v>1.03311891522259</v>
      </c>
      <c r="E110" s="90"/>
      <c r="F110" s="69" t="s">
        <v>582</v>
      </c>
      <c r="G110" s="91" t="n">
        <f aca="false">EXP(B110)*$F$6/365</f>
        <v>10.613228966447</v>
      </c>
      <c r="H110" s="73" t="s">
        <v>1005</v>
      </c>
      <c r="I110" s="92" t="n">
        <f aca="false">EXP(D110)*$G$6/365</f>
        <v>0.351034516817579</v>
      </c>
      <c r="J110" s="73" t="s">
        <v>1006</v>
      </c>
      <c r="K110" s="165" t="n">
        <f aca="false">G110+I110</f>
        <v>10.9642634832645</v>
      </c>
      <c r="L110" s="73" t="s">
        <v>1007</v>
      </c>
    </row>
    <row r="111" customFormat="false" ht="13.5" hidden="false" customHeight="false" outlineLevel="0" collapsed="false">
      <c r="D111" s="90"/>
      <c r="E111" s="90"/>
      <c r="F111" s="90"/>
      <c r="G111" s="90"/>
      <c r="H111" s="90"/>
      <c r="I111" s="90"/>
      <c r="J111" s="90"/>
    </row>
    <row r="113" customFormat="false" ht="14.25" hidden="false" customHeight="false" outlineLevel="0" collapsed="false">
      <c r="A113" s="2" t="s">
        <v>586</v>
      </c>
    </row>
    <row r="114" customFormat="false" ht="13.5" hidden="false" customHeight="false" outlineLevel="0" collapsed="false">
      <c r="A114" s="62"/>
      <c r="B114" s="5" t="s">
        <v>707</v>
      </c>
    </row>
    <row r="115" customFormat="false" ht="14.25" hidden="false" customHeight="false" outlineLevel="0" collapsed="false">
      <c r="A115" s="94"/>
      <c r="B115" s="156" t="s">
        <v>702</v>
      </c>
    </row>
    <row r="116" customFormat="false" ht="13.5" hidden="false" customHeight="false" outlineLevel="0" collapsed="false">
      <c r="A116" s="95" t="s">
        <v>587</v>
      </c>
      <c r="B116" s="166" t="n">
        <f aca="false">PERCENTILE(K11:K110,0.05)</f>
        <v>1.99680628323478</v>
      </c>
      <c r="C116" s="73" t="s">
        <v>1008</v>
      </c>
    </row>
    <row r="117" customFormat="false" ht="13.5" hidden="false" customHeight="false" outlineLevel="0" collapsed="false">
      <c r="A117" s="96" t="s">
        <v>589</v>
      </c>
      <c r="B117" s="164" t="n">
        <f aca="false">AVERAGE(K11:K110)</f>
        <v>87.2579538076162</v>
      </c>
      <c r="C117" s="73" t="s">
        <v>1009</v>
      </c>
    </row>
    <row r="118" customFormat="false" ht="14.25" hidden="false" customHeight="false" outlineLevel="0" collapsed="false">
      <c r="A118" s="97" t="s">
        <v>591</v>
      </c>
      <c r="B118" s="165" t="n">
        <f aca="false">PERCENTILE(K11:K110,0.95)</f>
        <v>475.170778109414</v>
      </c>
      <c r="C118" s="73" t="s">
        <v>1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24.75"/>
    <col collapsed="false" customWidth="true" hidden="false" outlineLevel="0" max="5" min="3" style="1" width="13.99"/>
    <col collapsed="false" customWidth="true" hidden="false" outlineLevel="0" max="6" min="6" style="18" width="7.62"/>
    <col collapsed="false" customWidth="true" hidden="false" outlineLevel="0" max="8" min="7" style="1" width="13.99"/>
    <col collapsed="false" customWidth="true" hidden="false" outlineLevel="0" max="11" min="9" style="1" width="8.25"/>
    <col collapsed="false" customWidth="true" hidden="false" outlineLevel="0" max="12" min="12" style="1" width="15.62"/>
    <col collapsed="false" customWidth="false" hidden="false" outlineLevel="0" max="16" min="13" style="1" width="8.99"/>
    <col collapsed="false" customWidth="true" hidden="false" outlineLevel="0" max="17" min="17" style="1" width="21.49"/>
    <col collapsed="false" customWidth="false" hidden="false" outlineLevel="0" max="18" min="18" style="1" width="8.99"/>
    <col collapsed="false" customWidth="true" hidden="false" outlineLevel="0" max="19" min="19" style="1" width="10.49"/>
    <col collapsed="false" customWidth="false" hidden="false" outlineLevel="0" max="257" min="20" style="1" width="8.99"/>
  </cols>
  <sheetData>
    <row r="2" customFormat="false" ht="12" hidden="false" customHeight="false" outlineLevel="0" collapsed="false">
      <c r="B2" s="2" t="s">
        <v>1011</v>
      </c>
      <c r="C2" s="167"/>
    </row>
    <row r="3" customFormat="false" ht="11.25" hidden="false" customHeight="false" outlineLevel="0" collapsed="false">
      <c r="B3" s="168" t="s">
        <v>1012</v>
      </c>
      <c r="C3" s="169" t="s">
        <v>1013</v>
      </c>
      <c r="D3" s="170" t="n">
        <v>0.00143</v>
      </c>
    </row>
    <row r="4" customFormat="false" ht="11.25" hidden="false" customHeight="false" outlineLevel="0" collapsed="false">
      <c r="B4" s="171" t="s">
        <v>1014</v>
      </c>
      <c r="C4" s="172" t="s">
        <v>1015</v>
      </c>
      <c r="D4" s="173" t="n">
        <v>1</v>
      </c>
    </row>
    <row r="5" customFormat="false" ht="11.25" hidden="false" customHeight="false" outlineLevel="0" collapsed="false">
      <c r="B5" s="171" t="s">
        <v>1016</v>
      </c>
      <c r="C5" s="172" t="s">
        <v>1017</v>
      </c>
      <c r="D5" s="173" t="n">
        <v>286.35</v>
      </c>
    </row>
    <row r="6" customFormat="false" ht="11.25" hidden="false" customHeight="false" outlineLevel="0" collapsed="false">
      <c r="B6" s="171" t="s">
        <v>1018</v>
      </c>
      <c r="C6" s="172" t="s">
        <v>1019</v>
      </c>
      <c r="D6" s="173"/>
    </row>
    <row r="7" customFormat="false" ht="12" hidden="false" customHeight="false" outlineLevel="0" collapsed="false">
      <c r="B7" s="174" t="s">
        <v>1020</v>
      </c>
      <c r="C7" s="175" t="s">
        <v>1021</v>
      </c>
      <c r="D7" s="176"/>
    </row>
    <row r="9" customFormat="false" ht="12" hidden="false" customHeight="false" outlineLevel="0" collapsed="false">
      <c r="B9" s="2" t="s">
        <v>1022</v>
      </c>
      <c r="C9" s="167"/>
    </row>
    <row r="10" customFormat="false" ht="11.25" hidden="false" customHeight="false" outlineLevel="0" collapsed="false">
      <c r="B10" s="168" t="s">
        <v>1023</v>
      </c>
      <c r="C10" s="177" t="s">
        <v>1024</v>
      </c>
      <c r="D10" s="178" t="n">
        <v>1.91</v>
      </c>
    </row>
    <row r="11" customFormat="false" ht="11.25" hidden="false" customHeight="false" outlineLevel="0" collapsed="false">
      <c r="B11" s="171" t="s">
        <v>1025</v>
      </c>
      <c r="C11" s="172" t="s">
        <v>1026</v>
      </c>
      <c r="D11" s="173" t="n">
        <v>10</v>
      </c>
    </row>
    <row r="12" customFormat="false" ht="12" hidden="false" customHeight="false" outlineLevel="0" collapsed="false">
      <c r="B12" s="179" t="s">
        <v>1027</v>
      </c>
      <c r="C12" s="180"/>
      <c r="D12" s="181" t="n">
        <v>13.35</v>
      </c>
    </row>
    <row r="13" customFormat="false" ht="12" hidden="false" customHeight="false" outlineLevel="0" collapsed="false">
      <c r="B13" s="182" t="s">
        <v>1028</v>
      </c>
      <c r="F13" s="1"/>
    </row>
    <row r="14" customFormat="false" ht="12" hidden="false" customHeight="false" outlineLevel="0" collapsed="false">
      <c r="B14" s="183" t="s">
        <v>1029</v>
      </c>
      <c r="C14" s="184" t="s">
        <v>1030</v>
      </c>
      <c r="D14" s="185" t="n">
        <f aca="false">273+D12</f>
        <v>286.35</v>
      </c>
      <c r="E14" s="18" t="s">
        <v>1031</v>
      </c>
      <c r="F14" s="1"/>
    </row>
    <row r="16" customFormat="false" ht="12" hidden="false" customHeight="false" outlineLevel="0" collapsed="false">
      <c r="B16" s="2" t="s">
        <v>1032</v>
      </c>
      <c r="C16" s="167"/>
    </row>
    <row r="17" customFormat="false" ht="11.25" hidden="false" customHeight="false" outlineLevel="0" collapsed="false">
      <c r="B17" s="168" t="s">
        <v>1033</v>
      </c>
      <c r="C17" s="169" t="s">
        <v>1034</v>
      </c>
      <c r="D17" s="178" t="n">
        <v>5</v>
      </c>
    </row>
    <row r="18" customFormat="false" ht="12" hidden="false" customHeight="false" outlineLevel="0" collapsed="false">
      <c r="B18" s="179" t="s">
        <v>1035</v>
      </c>
      <c r="C18" s="180" t="s">
        <v>1036</v>
      </c>
      <c r="D18" s="176" t="n">
        <v>1.5</v>
      </c>
    </row>
    <row r="20" customFormat="false" ht="12" hidden="false" customHeight="false" outlineLevel="0" collapsed="false">
      <c r="B20" s="2" t="s">
        <v>1037</v>
      </c>
      <c r="C20" s="167"/>
    </row>
    <row r="21" customFormat="false" ht="22.5" hidden="false" customHeight="false" outlineLevel="0" collapsed="false">
      <c r="B21" s="186"/>
      <c r="C21" s="187" t="s">
        <v>1038</v>
      </c>
      <c r="D21" s="188" t="s">
        <v>1039</v>
      </c>
    </row>
    <row r="22" customFormat="false" ht="12" hidden="false" customHeight="false" outlineLevel="0" collapsed="false">
      <c r="B22" s="189"/>
      <c r="C22" s="190" t="s">
        <v>1040</v>
      </c>
      <c r="D22" s="190" t="s">
        <v>1041</v>
      </c>
    </row>
    <row r="23" customFormat="false" ht="11.25" hidden="false" customHeight="false" outlineLevel="0" collapsed="false">
      <c r="B23" s="168" t="s">
        <v>1042</v>
      </c>
      <c r="C23" s="178" t="n">
        <v>0.07</v>
      </c>
      <c r="D23" s="191" t="n">
        <f aca="false">D$10*(D$4/D$11)^(C23)</f>
        <v>1.62567365296654</v>
      </c>
      <c r="E23" s="18" t="s">
        <v>1043</v>
      </c>
      <c r="F23" s="1"/>
    </row>
    <row r="24" customFormat="false" ht="11.25" hidden="false" customHeight="false" outlineLevel="0" collapsed="false">
      <c r="B24" s="171" t="s">
        <v>1044</v>
      </c>
      <c r="C24" s="13" t="n">
        <v>0.07</v>
      </c>
      <c r="D24" s="192" t="n">
        <f aca="false">D$10*(D$4/D$11)^(C24)</f>
        <v>1.62567365296654</v>
      </c>
      <c r="E24" s="18" t="s">
        <v>1045</v>
      </c>
      <c r="F24" s="1"/>
    </row>
    <row r="25" customFormat="false" ht="11.25" hidden="false" customHeight="false" outlineLevel="0" collapsed="false">
      <c r="B25" s="171" t="s">
        <v>1046</v>
      </c>
      <c r="C25" s="13" t="n">
        <v>0.1</v>
      </c>
      <c r="D25" s="192" t="n">
        <f aca="false">D$10*(D$4/D$11)^(C25)</f>
        <v>1.51716692832338</v>
      </c>
      <c r="E25" s="18" t="s">
        <v>1047</v>
      </c>
      <c r="F25" s="1"/>
    </row>
    <row r="26" customFormat="false" ht="11.25" hidden="false" customHeight="false" outlineLevel="0" collapsed="false">
      <c r="B26" s="171" t="s">
        <v>1048</v>
      </c>
      <c r="C26" s="13" t="n">
        <v>0.15</v>
      </c>
      <c r="D26" s="192" t="n">
        <f aca="false">D$10*(D$4/D$11)^(C26)</f>
        <v>1.3521764481737</v>
      </c>
      <c r="E26" s="18" t="s">
        <v>1049</v>
      </c>
      <c r="F26" s="1"/>
    </row>
    <row r="27" customFormat="false" ht="11.25" hidden="false" customHeight="false" outlineLevel="0" collapsed="false">
      <c r="B27" s="171" t="s">
        <v>1050</v>
      </c>
      <c r="C27" s="13" t="n">
        <v>0.35</v>
      </c>
      <c r="D27" s="192" t="n">
        <f aca="false">D$10*(D$4/D$11)^(C27)</f>
        <v>0.85316566100834</v>
      </c>
      <c r="E27" s="18" t="s">
        <v>1051</v>
      </c>
      <c r="F27" s="1"/>
    </row>
    <row r="28" customFormat="false" ht="12" hidden="false" customHeight="false" outlineLevel="0" collapsed="false">
      <c r="B28" s="174" t="s">
        <v>1052</v>
      </c>
      <c r="C28" s="17" t="n">
        <v>0.55</v>
      </c>
      <c r="D28" s="193" t="n">
        <f aca="false">D$10*(D$4/D$11)^(C28)</f>
        <v>0.538311139871511</v>
      </c>
      <c r="E28" s="18" t="s">
        <v>1053</v>
      </c>
      <c r="F28" s="1"/>
    </row>
    <row r="29" customFormat="false" ht="11.25" hidden="false" customHeight="false" outlineLevel="0" collapsed="false">
      <c r="B29" s="168" t="s">
        <v>1054</v>
      </c>
      <c r="C29" s="194" t="n">
        <v>0.15</v>
      </c>
      <c r="D29" s="191" t="n">
        <f aca="false">D$10*(D$4/D$11)^(C29)</f>
        <v>1.3521764481737</v>
      </c>
      <c r="E29" s="18" t="s">
        <v>1055</v>
      </c>
      <c r="F29" s="1"/>
    </row>
    <row r="30" customFormat="false" ht="11.25" hidden="false" customHeight="false" outlineLevel="0" collapsed="false">
      <c r="B30" s="171" t="s">
        <v>1056</v>
      </c>
      <c r="C30" s="13" t="n">
        <v>0.15</v>
      </c>
      <c r="D30" s="192" t="n">
        <f aca="false">D$10*(D$4/D$11)^(C30)</f>
        <v>1.3521764481737</v>
      </c>
      <c r="E30" s="18" t="s">
        <v>1057</v>
      </c>
      <c r="F30" s="1"/>
    </row>
    <row r="31" customFormat="false" ht="11.25" hidden="false" customHeight="false" outlineLevel="0" collapsed="false">
      <c r="B31" s="171" t="s">
        <v>1058</v>
      </c>
      <c r="C31" s="13" t="n">
        <v>0.2</v>
      </c>
      <c r="D31" s="192" t="n">
        <f aca="false">D$10*(D$4/D$11)^(C31)</f>
        <v>1.20512852795717</v>
      </c>
      <c r="E31" s="18" t="s">
        <v>1059</v>
      </c>
      <c r="F31" s="1"/>
    </row>
    <row r="32" customFormat="false" ht="11.25" hidden="false" customHeight="false" outlineLevel="0" collapsed="false">
      <c r="B32" s="171" t="s">
        <v>1060</v>
      </c>
      <c r="C32" s="13" t="n">
        <v>0.25</v>
      </c>
      <c r="D32" s="192" t="n">
        <f aca="false">D$10*(D$4/D$11)^(C32)</f>
        <v>1.07407193111357</v>
      </c>
      <c r="E32" s="18" t="s">
        <v>1061</v>
      </c>
      <c r="F32" s="1"/>
    </row>
    <row r="33" customFormat="false" ht="11.25" hidden="false" customHeight="false" outlineLevel="0" collapsed="false">
      <c r="B33" s="171" t="s">
        <v>1062</v>
      </c>
      <c r="C33" s="13" t="n">
        <v>0.3</v>
      </c>
      <c r="D33" s="192" t="n">
        <f aca="false">D$10*(D$4/D$11)^(C33)</f>
        <v>0.95726761622809</v>
      </c>
      <c r="E33" s="18" t="s">
        <v>1063</v>
      </c>
    </row>
    <row r="34" customFormat="false" ht="12" hidden="false" customHeight="false" outlineLevel="0" collapsed="false">
      <c r="B34" s="174" t="s">
        <v>1064</v>
      </c>
      <c r="C34" s="17" t="n">
        <v>0.3</v>
      </c>
      <c r="D34" s="193" t="n">
        <f aca="false">D$10*(D$4/D$11)^(C34)</f>
        <v>0.95726761622809</v>
      </c>
      <c r="E34" s="18" t="s">
        <v>1065</v>
      </c>
    </row>
    <row r="36" customFormat="false" ht="11.25" hidden="false" customHeight="false" outlineLevel="0" collapsed="false">
      <c r="B36" s="2" t="s">
        <v>1066</v>
      </c>
    </row>
    <row r="37" customFormat="false" ht="12" hidden="false" customHeight="false" outlineLevel="0" collapsed="false">
      <c r="B37" s="182" t="s">
        <v>1067</v>
      </c>
    </row>
    <row r="38" customFormat="false" ht="11.25" hidden="false" customHeight="false" outlineLevel="0" collapsed="false">
      <c r="B38" s="186"/>
      <c r="C38" s="188" t="s">
        <v>1068</v>
      </c>
    </row>
    <row r="39" customFormat="false" ht="12" hidden="false" customHeight="false" outlineLevel="0" collapsed="false">
      <c r="B39" s="189"/>
      <c r="C39" s="190" t="s">
        <v>1069</v>
      </c>
    </row>
    <row r="40" customFormat="false" ht="11.25" hidden="false" customHeight="false" outlineLevel="0" collapsed="false">
      <c r="B40" s="168" t="s">
        <v>1042</v>
      </c>
      <c r="C40" s="195" t="n">
        <f aca="false">LOOKUP(1,F58:F66,D58:D66)</f>
        <v>122.8</v>
      </c>
      <c r="D40" s="18" t="s">
        <v>1070</v>
      </c>
    </row>
    <row r="41" customFormat="false" ht="11.25" hidden="false" customHeight="false" outlineLevel="0" collapsed="false">
      <c r="B41" s="171" t="s">
        <v>1044</v>
      </c>
      <c r="C41" s="196" t="n">
        <f aca="false">LOOKUP(1,F69:F71,D69:D71)</f>
        <v>90.673</v>
      </c>
      <c r="D41" s="18" t="s">
        <v>1071</v>
      </c>
    </row>
    <row r="42" customFormat="false" ht="11.25" hidden="false" customHeight="false" outlineLevel="0" collapsed="false">
      <c r="B42" s="171" t="s">
        <v>1046</v>
      </c>
      <c r="C42" s="196" t="n">
        <f aca="false">D74</f>
        <v>61.141</v>
      </c>
      <c r="D42" s="18" t="s">
        <v>1072</v>
      </c>
    </row>
    <row r="43" customFormat="false" ht="11.25" hidden="false" customHeight="false" outlineLevel="0" collapsed="false">
      <c r="B43" s="171" t="s">
        <v>1048</v>
      </c>
      <c r="C43" s="196" t="n">
        <f aca="false">LOOKUP(1,F77:F82,D77:D82)</f>
        <v>34.459</v>
      </c>
      <c r="D43" s="18" t="s">
        <v>1073</v>
      </c>
    </row>
    <row r="44" customFormat="false" ht="11.25" hidden="false" customHeight="false" outlineLevel="0" collapsed="false">
      <c r="B44" s="171" t="s">
        <v>1050</v>
      </c>
      <c r="C44" s="196" t="n">
        <f aca="false">LOOKUP(1,F85:F93,D85:D93)</f>
        <v>24.26</v>
      </c>
      <c r="D44" s="18" t="s">
        <v>1074</v>
      </c>
    </row>
    <row r="45" customFormat="false" ht="12" hidden="false" customHeight="false" outlineLevel="0" collapsed="false">
      <c r="B45" s="174" t="s">
        <v>1052</v>
      </c>
      <c r="C45" s="197" t="n">
        <f aca="false">LOOKUP(1,F96:F105,D96:D105)</f>
        <v>15.209</v>
      </c>
      <c r="D45" s="18" t="s">
        <v>1075</v>
      </c>
    </row>
    <row r="46" customFormat="false" ht="12" hidden="false" customHeight="false" outlineLevel="0" collapsed="false"/>
    <row r="47" customFormat="false" ht="11.25" hidden="false" customHeight="false" outlineLevel="0" collapsed="false">
      <c r="B47" s="186"/>
      <c r="C47" s="188" t="s">
        <v>1076</v>
      </c>
      <c r="D47" s="18"/>
      <c r="F47" s="1"/>
    </row>
    <row r="48" customFormat="false" ht="12" hidden="false" customHeight="false" outlineLevel="0" collapsed="false">
      <c r="B48" s="189"/>
      <c r="C48" s="190" t="s">
        <v>1077</v>
      </c>
      <c r="D48" s="18"/>
      <c r="F48" s="1"/>
    </row>
    <row r="49" customFormat="false" ht="11.25" hidden="false" customHeight="false" outlineLevel="0" collapsed="false">
      <c r="B49" s="168" t="s">
        <v>1042</v>
      </c>
      <c r="C49" s="195" t="n">
        <f aca="false">LOOKUP(1,F58:F66,E58:E66)</f>
        <v>0.9447</v>
      </c>
      <c r="D49" s="18" t="s">
        <v>1078</v>
      </c>
      <c r="F49" s="1"/>
    </row>
    <row r="50" customFormat="false" ht="11.25" hidden="false" customHeight="false" outlineLevel="0" collapsed="false">
      <c r="B50" s="171" t="s">
        <v>1044</v>
      </c>
      <c r="C50" s="198" t="n">
        <f aca="false">LOOKUP(1,F69:F71,E69:E71)</f>
        <v>0.93198</v>
      </c>
      <c r="D50" s="18" t="s">
        <v>1079</v>
      </c>
      <c r="F50" s="1"/>
    </row>
    <row r="51" customFormat="false" ht="11.25" hidden="false" customHeight="false" outlineLevel="0" collapsed="false">
      <c r="B51" s="171" t="s">
        <v>1046</v>
      </c>
      <c r="C51" s="198" t="n">
        <f aca="false">E74</f>
        <v>0.91465</v>
      </c>
      <c r="D51" s="18" t="s">
        <v>1080</v>
      </c>
      <c r="F51" s="1"/>
    </row>
    <row r="52" customFormat="false" ht="11.25" hidden="false" customHeight="false" outlineLevel="0" collapsed="false">
      <c r="B52" s="171" t="s">
        <v>1048</v>
      </c>
      <c r="C52" s="198" t="n">
        <f aca="false">LOOKUP(1,F77:F82,E77:E82)</f>
        <v>0.86974</v>
      </c>
      <c r="D52" s="18" t="s">
        <v>1081</v>
      </c>
      <c r="F52" s="1"/>
    </row>
    <row r="53" customFormat="false" ht="11.25" hidden="false" customHeight="false" outlineLevel="0" collapsed="false">
      <c r="B53" s="171" t="s">
        <v>1050</v>
      </c>
      <c r="C53" s="198" t="n">
        <f aca="false">LOOKUP(1,F85:F93,E85:E93)</f>
        <v>0.8366</v>
      </c>
      <c r="D53" s="18" t="s">
        <v>1082</v>
      </c>
      <c r="F53" s="1"/>
    </row>
    <row r="54" customFormat="false" ht="12" hidden="false" customHeight="false" outlineLevel="0" collapsed="false">
      <c r="B54" s="174" t="s">
        <v>1052</v>
      </c>
      <c r="C54" s="199" t="n">
        <f aca="false">LOOKUP(1,F96:F105,E96:E105)</f>
        <v>0.81558</v>
      </c>
      <c r="D54" s="18" t="s">
        <v>1083</v>
      </c>
      <c r="F54" s="1"/>
    </row>
    <row r="55" customFormat="false" ht="11.25" hidden="false" customHeight="false" outlineLevel="0" collapsed="false">
      <c r="C55" s="6"/>
      <c r="E55" s="200"/>
    </row>
    <row r="56" customFormat="false" ht="12" hidden="false" customHeight="false" outlineLevel="0" collapsed="false">
      <c r="C56" s="182" t="s">
        <v>1084</v>
      </c>
    </row>
    <row r="57" customFormat="false" ht="12.75" hidden="false" customHeight="false" outlineLevel="0" collapsed="false">
      <c r="C57" s="201" t="s">
        <v>1085</v>
      </c>
      <c r="D57" s="202" t="s">
        <v>1086</v>
      </c>
      <c r="E57" s="203" t="s">
        <v>1087</v>
      </c>
      <c r="F57" s="204" t="s">
        <v>1088</v>
      </c>
      <c r="G57" s="18"/>
    </row>
    <row r="58" customFormat="false" ht="11.25" hidden="false" customHeight="false" outlineLevel="0" collapsed="false">
      <c r="C58" s="11" t="n">
        <v>0</v>
      </c>
      <c r="D58" s="205" t="n">
        <v>122.8</v>
      </c>
      <c r="E58" s="12" t="n">
        <v>0.9447</v>
      </c>
      <c r="F58" s="12" t="n">
        <f aca="false">IF(AND(D$17/1000&lt;=C59,D$17/1000&gt;C58),1,"")</f>
        <v>1</v>
      </c>
      <c r="G58" s="18" t="s">
        <v>1089</v>
      </c>
    </row>
    <row r="59" customFormat="false" ht="11.25" hidden="false" customHeight="false" outlineLevel="0" collapsed="false">
      <c r="C59" s="11" t="n">
        <v>0.1</v>
      </c>
      <c r="D59" s="205" t="n">
        <v>158.08</v>
      </c>
      <c r="E59" s="12" t="n">
        <v>1.0542</v>
      </c>
      <c r="F59" s="12" t="str">
        <f aca="false">IF(AND(D$17/1000&lt;=C60,D$17/1000&gt;C59),1,"")</f>
        <v/>
      </c>
      <c r="G59" s="18" t="s">
        <v>1090</v>
      </c>
    </row>
    <row r="60" customFormat="false" ht="11.25" hidden="false" customHeight="false" outlineLevel="0" collapsed="false">
      <c r="C60" s="11" t="n">
        <v>0.15</v>
      </c>
      <c r="D60" s="205" t="n">
        <v>170.22</v>
      </c>
      <c r="E60" s="12" t="n">
        <v>1.0932</v>
      </c>
      <c r="F60" s="12" t="str">
        <f aca="false">IF(AND(D$17/1000&lt;=C61,D$17/1000&gt;C60),1,"")</f>
        <v/>
      </c>
      <c r="G60" s="18" t="s">
        <v>1091</v>
      </c>
    </row>
    <row r="61" customFormat="false" ht="11.25" hidden="false" customHeight="false" outlineLevel="0" collapsed="false">
      <c r="C61" s="11" t="n">
        <v>0.2</v>
      </c>
      <c r="D61" s="205" t="n">
        <v>179.52</v>
      </c>
      <c r="E61" s="12" t="n">
        <v>1.1262</v>
      </c>
      <c r="F61" s="12" t="str">
        <f aca="false">IF(AND(D$17/1000&lt;=C62,D$17/1000&gt;C61),1,"")</f>
        <v/>
      </c>
      <c r="G61" s="18" t="s">
        <v>1092</v>
      </c>
    </row>
    <row r="62" customFormat="false" ht="11.25" hidden="false" customHeight="false" outlineLevel="0" collapsed="false">
      <c r="C62" s="11" t="n">
        <v>0.25</v>
      </c>
      <c r="D62" s="205" t="n">
        <v>217.41</v>
      </c>
      <c r="E62" s="12" t="n">
        <v>1.2644</v>
      </c>
      <c r="F62" s="12" t="str">
        <f aca="false">IF(AND(D$17/1000&lt;=C63,D$17/1000&gt;C62),1,"")</f>
        <v/>
      </c>
      <c r="G62" s="18" t="s">
        <v>1093</v>
      </c>
    </row>
    <row r="63" customFormat="false" ht="11.25" hidden="false" customHeight="false" outlineLevel="0" collapsed="false">
      <c r="C63" s="11" t="n">
        <v>0.3</v>
      </c>
      <c r="D63" s="205" t="n">
        <v>258.89</v>
      </c>
      <c r="E63" s="12" t="n">
        <v>1.4094</v>
      </c>
      <c r="F63" s="12" t="str">
        <f aca="false">IF(AND(D$17/1000&lt;=C64,D$17/1000&gt;C63),1,"")</f>
        <v/>
      </c>
      <c r="G63" s="18" t="s">
        <v>1094</v>
      </c>
    </row>
    <row r="64" customFormat="false" ht="11.25" hidden="false" customHeight="false" outlineLevel="0" collapsed="false">
      <c r="C64" s="11" t="n">
        <v>0.4</v>
      </c>
      <c r="D64" s="205" t="n">
        <v>346.75</v>
      </c>
      <c r="E64" s="12" t="n">
        <v>1.7283</v>
      </c>
      <c r="F64" s="12" t="str">
        <f aca="false">IF(AND(D$17/1000&lt;=C65,D$17/1000&gt;C64),1,"")</f>
        <v/>
      </c>
      <c r="G64" s="18" t="s">
        <v>1095</v>
      </c>
    </row>
    <row r="65" customFormat="false" ht="11.25" hidden="false" customHeight="false" outlineLevel="0" collapsed="false">
      <c r="C65" s="11" t="n">
        <v>0.5</v>
      </c>
      <c r="D65" s="205" t="n">
        <v>453.85</v>
      </c>
      <c r="E65" s="12" t="n">
        <v>2.1166</v>
      </c>
      <c r="F65" s="12" t="str">
        <f aca="false">IF(AND(D$17/1000&lt;=C66,D$17/1000&gt;C65),1,"")</f>
        <v/>
      </c>
      <c r="G65" s="18" t="s">
        <v>1096</v>
      </c>
    </row>
    <row r="66" customFormat="false" ht="12" hidden="false" customHeight="false" outlineLevel="0" collapsed="false">
      <c r="C66" s="15" t="n">
        <v>3.11</v>
      </c>
      <c r="D66" s="206" t="s">
        <v>1097</v>
      </c>
      <c r="E66" s="16" t="s">
        <v>1097</v>
      </c>
      <c r="F66" s="16" t="str">
        <f aca="false">IF(D$17/1000&gt;C66,1,"")</f>
        <v/>
      </c>
      <c r="G66" s="18" t="s">
        <v>1098</v>
      </c>
    </row>
    <row r="67" customFormat="false" ht="12" hidden="false" customHeight="false" outlineLevel="0" collapsed="false">
      <c r="C67" s="182" t="s">
        <v>1099</v>
      </c>
      <c r="F67" s="1"/>
      <c r="G67" s="18"/>
    </row>
    <row r="68" customFormat="false" ht="12.75" hidden="false" customHeight="false" outlineLevel="0" collapsed="false">
      <c r="C68" s="201" t="s">
        <v>1085</v>
      </c>
      <c r="D68" s="202" t="s">
        <v>1086</v>
      </c>
      <c r="E68" s="203" t="s">
        <v>1087</v>
      </c>
      <c r="F68" s="204" t="s">
        <v>1088</v>
      </c>
      <c r="G68" s="18"/>
    </row>
    <row r="69" customFormat="false" ht="11.25" hidden="false" customHeight="false" outlineLevel="0" collapsed="false">
      <c r="C69" s="11" t="n">
        <v>0</v>
      </c>
      <c r="D69" s="205" t="n">
        <v>90.673</v>
      </c>
      <c r="E69" s="12" t="n">
        <v>0.93198</v>
      </c>
      <c r="F69" s="12" t="n">
        <f aca="false">IF(AND(D$17/1000&lt;=C70,D$17/1000&gt;C69),1,"")</f>
        <v>1</v>
      </c>
      <c r="G69" s="18" t="s">
        <v>1100</v>
      </c>
    </row>
    <row r="70" customFormat="false" ht="11.25" hidden="false" customHeight="false" outlineLevel="0" collapsed="false">
      <c r="C70" s="11" t="n">
        <v>0.2</v>
      </c>
      <c r="D70" s="205" t="n">
        <v>98.483</v>
      </c>
      <c r="E70" s="12" t="n">
        <v>0.98332</v>
      </c>
      <c r="F70" s="12" t="str">
        <f aca="false">IF(AND(D$17/1000&lt;=C71,D$17/1000&gt;C70),1,"")</f>
        <v/>
      </c>
      <c r="G70" s="18" t="s">
        <v>1101</v>
      </c>
    </row>
    <row r="71" customFormat="false" ht="12" hidden="false" customHeight="false" outlineLevel="0" collapsed="false">
      <c r="C71" s="15" t="n">
        <v>0.4</v>
      </c>
      <c r="D71" s="206" t="n">
        <v>109.3</v>
      </c>
      <c r="E71" s="16" t="n">
        <v>1.0971</v>
      </c>
      <c r="F71" s="16" t="str">
        <f aca="false">IF(D$17/1000&gt;C71,1,"")</f>
        <v/>
      </c>
      <c r="G71" s="18" t="s">
        <v>1102</v>
      </c>
    </row>
    <row r="72" customFormat="false" ht="12" hidden="false" customHeight="false" outlineLevel="0" collapsed="false">
      <c r="C72" s="182" t="s">
        <v>1103</v>
      </c>
      <c r="F72" s="1"/>
      <c r="G72" s="18"/>
    </row>
    <row r="73" customFormat="false" ht="12.75" hidden="false" customHeight="false" outlineLevel="0" collapsed="false">
      <c r="C73" s="201" t="s">
        <v>1085</v>
      </c>
      <c r="D73" s="202" t="s">
        <v>1086</v>
      </c>
      <c r="E73" s="203" t="s">
        <v>1087</v>
      </c>
      <c r="F73" s="1"/>
      <c r="G73" s="18"/>
    </row>
    <row r="74" customFormat="false" ht="12" hidden="false" customHeight="false" outlineLevel="0" collapsed="false">
      <c r="C74" s="15"/>
      <c r="D74" s="206" t="n">
        <v>61.141</v>
      </c>
      <c r="E74" s="16" t="n">
        <v>0.91465</v>
      </c>
      <c r="F74" s="1"/>
      <c r="G74" s="18"/>
    </row>
    <row r="75" customFormat="false" ht="12" hidden="false" customHeight="false" outlineLevel="0" collapsed="false">
      <c r="C75" s="182" t="s">
        <v>1104</v>
      </c>
      <c r="F75" s="1"/>
      <c r="G75" s="18"/>
    </row>
    <row r="76" customFormat="false" ht="12.75" hidden="false" customHeight="false" outlineLevel="0" collapsed="false">
      <c r="C76" s="201" t="s">
        <v>1085</v>
      </c>
      <c r="D76" s="202" t="s">
        <v>1086</v>
      </c>
      <c r="E76" s="203" t="s">
        <v>1087</v>
      </c>
      <c r="F76" s="204" t="s">
        <v>1088</v>
      </c>
      <c r="G76" s="18"/>
    </row>
    <row r="77" customFormat="false" ht="11.25" hidden="false" customHeight="false" outlineLevel="0" collapsed="false">
      <c r="C77" s="11" t="n">
        <v>0</v>
      </c>
      <c r="D77" s="205" t="n">
        <v>34.459</v>
      </c>
      <c r="E77" s="12" t="n">
        <v>0.86974</v>
      </c>
      <c r="F77" s="12" t="n">
        <f aca="false">IF(AND(D$17/1000&lt;=C78,D$17/1000&gt;C77),1,"")</f>
        <v>1</v>
      </c>
      <c r="G77" s="18" t="s">
        <v>1105</v>
      </c>
    </row>
    <row r="78" customFormat="false" ht="11.25" hidden="false" customHeight="false" outlineLevel="0" collapsed="false">
      <c r="C78" s="11" t="n">
        <v>0.3</v>
      </c>
      <c r="D78" s="205" t="n">
        <v>32.093</v>
      </c>
      <c r="E78" s="12" t="n">
        <v>0.81066</v>
      </c>
      <c r="F78" s="12" t="str">
        <f aca="false">IF(AND(D$17/1000&lt;=C79,D$17/1000&gt;C78),1,"")</f>
        <v/>
      </c>
      <c r="G78" s="18" t="s">
        <v>1106</v>
      </c>
    </row>
    <row r="79" customFormat="false" ht="11.25" hidden="false" customHeight="false" outlineLevel="0" collapsed="false">
      <c r="C79" s="11" t="n">
        <v>1</v>
      </c>
      <c r="D79" s="205" t="n">
        <v>32.093</v>
      </c>
      <c r="E79" s="12" t="n">
        <v>0.64403</v>
      </c>
      <c r="F79" s="12" t="str">
        <f aca="false">IF(AND(D$17/1000&lt;=C80,D$17/1000&gt;C79),1,"")</f>
        <v/>
      </c>
      <c r="G79" s="18" t="s">
        <v>1107</v>
      </c>
    </row>
    <row r="80" customFormat="false" ht="11.25" hidden="false" customHeight="false" outlineLevel="0" collapsed="false">
      <c r="C80" s="11" t="n">
        <v>3</v>
      </c>
      <c r="D80" s="205" t="n">
        <v>33.504</v>
      </c>
      <c r="E80" s="12" t="n">
        <v>0.60486</v>
      </c>
      <c r="F80" s="12" t="str">
        <f aca="false">IF(AND(D$17/1000&lt;=C81,D$17/1000&gt;C80),1,"")</f>
        <v/>
      </c>
      <c r="G80" s="18" t="s">
        <v>1108</v>
      </c>
    </row>
    <row r="81" customFormat="false" ht="11.25" hidden="false" customHeight="false" outlineLevel="0" collapsed="false">
      <c r="C81" s="11" t="n">
        <v>10</v>
      </c>
      <c r="D81" s="205" t="n">
        <v>36.65</v>
      </c>
      <c r="E81" s="12" t="n">
        <v>0.56589</v>
      </c>
      <c r="F81" s="12" t="str">
        <f aca="false">IF(AND(D$17/1000&lt;=C82,D$17/1000&gt;C81),1,"")</f>
        <v/>
      </c>
      <c r="G81" s="18" t="s">
        <v>1109</v>
      </c>
    </row>
    <row r="82" customFormat="false" ht="12" hidden="false" customHeight="false" outlineLevel="0" collapsed="false">
      <c r="C82" s="15" t="n">
        <v>30</v>
      </c>
      <c r="D82" s="206" t="n">
        <v>44.053</v>
      </c>
      <c r="E82" s="16" t="n">
        <v>0.51179</v>
      </c>
      <c r="F82" s="16" t="str">
        <f aca="false">IF(D$17/1000&gt;C82,1,"")</f>
        <v/>
      </c>
      <c r="G82" s="18" t="s">
        <v>1110</v>
      </c>
    </row>
    <row r="83" customFormat="false" ht="12" hidden="false" customHeight="false" outlineLevel="0" collapsed="false">
      <c r="C83" s="182" t="s">
        <v>1111</v>
      </c>
      <c r="F83" s="1"/>
      <c r="G83" s="18"/>
    </row>
    <row r="84" customFormat="false" ht="12.75" hidden="false" customHeight="false" outlineLevel="0" collapsed="false">
      <c r="C84" s="201" t="s">
        <v>1085</v>
      </c>
      <c r="D84" s="202" t="s">
        <v>1086</v>
      </c>
      <c r="E84" s="203" t="s">
        <v>1087</v>
      </c>
      <c r="F84" s="204" t="s">
        <v>1088</v>
      </c>
      <c r="G84" s="18"/>
    </row>
    <row r="85" customFormat="false" ht="11.25" hidden="false" customHeight="false" outlineLevel="0" collapsed="false">
      <c r="C85" s="11" t="n">
        <v>0</v>
      </c>
      <c r="D85" s="205" t="n">
        <v>24.26</v>
      </c>
      <c r="E85" s="12" t="n">
        <v>0.8366</v>
      </c>
      <c r="F85" s="12" t="n">
        <f aca="false">IF(AND(D$17/1000&lt;=C86,D$17/1000&gt;C85),1,"")</f>
        <v>1</v>
      </c>
      <c r="G85" s="18" t="s">
        <v>1112</v>
      </c>
    </row>
    <row r="86" customFormat="false" ht="11.25" hidden="false" customHeight="false" outlineLevel="0" collapsed="false">
      <c r="C86" s="11" t="n">
        <v>0.1</v>
      </c>
      <c r="D86" s="205" t="n">
        <v>23.331</v>
      </c>
      <c r="E86" s="12" t="n">
        <v>0.81956</v>
      </c>
      <c r="F86" s="12" t="str">
        <f aca="false">IF(AND(D$17/1000&lt;=C87,D$17/1000&gt;C86),1,"")</f>
        <v/>
      </c>
      <c r="G86" s="18" t="s">
        <v>1113</v>
      </c>
    </row>
    <row r="87" customFormat="false" ht="11.25" hidden="false" customHeight="false" outlineLevel="0" collapsed="false">
      <c r="C87" s="11" t="n">
        <v>0.3</v>
      </c>
      <c r="D87" s="205" t="n">
        <v>21.628</v>
      </c>
      <c r="E87" s="12" t="n">
        <v>0.7566</v>
      </c>
      <c r="F87" s="12" t="str">
        <f aca="false">IF(AND(D$17/1000&lt;=C88,D$17/1000&gt;C87),1,"")</f>
        <v/>
      </c>
      <c r="G87" s="18" t="s">
        <v>1114</v>
      </c>
    </row>
    <row r="88" customFormat="false" ht="11.25" hidden="false" customHeight="false" outlineLevel="0" collapsed="false">
      <c r="C88" s="11" t="n">
        <v>1</v>
      </c>
      <c r="D88" s="205" t="n">
        <v>21.628</v>
      </c>
      <c r="E88" s="12" t="n">
        <v>0.63077</v>
      </c>
      <c r="F88" s="12" t="str">
        <f aca="false">IF(AND(D$17/1000&lt;=C89,D$17/1000&gt;C88),1,"")</f>
        <v/>
      </c>
      <c r="G88" s="18" t="s">
        <v>1115</v>
      </c>
    </row>
    <row r="89" customFormat="false" ht="11.25" hidden="false" customHeight="false" outlineLevel="0" collapsed="false">
      <c r="C89" s="11" t="n">
        <v>2</v>
      </c>
      <c r="D89" s="205" t="n">
        <v>22.534</v>
      </c>
      <c r="E89" s="12" t="n">
        <v>0.57154</v>
      </c>
      <c r="F89" s="12" t="str">
        <f aca="false">IF(AND(D$17/1000&lt;=C90,D$17/1000&gt;C89),1,"")</f>
        <v/>
      </c>
      <c r="G89" s="18" t="s">
        <v>1116</v>
      </c>
    </row>
    <row r="90" customFormat="false" ht="11.25" hidden="false" customHeight="false" outlineLevel="0" collapsed="false">
      <c r="C90" s="11" t="n">
        <v>4</v>
      </c>
      <c r="D90" s="205" t="n">
        <v>24.703</v>
      </c>
      <c r="E90" s="12" t="n">
        <v>0.50527</v>
      </c>
      <c r="F90" s="12" t="str">
        <f aca="false">IF(AND(D$17/1000&lt;=C91,D$17/1000&gt;C90),1,"")</f>
        <v/>
      </c>
      <c r="G90" s="18" t="s">
        <v>1117</v>
      </c>
    </row>
    <row r="91" customFormat="false" ht="11.25" hidden="false" customHeight="false" outlineLevel="0" collapsed="false">
      <c r="C91" s="11" t="n">
        <v>10</v>
      </c>
      <c r="D91" s="205" t="n">
        <v>26.97</v>
      </c>
      <c r="E91" s="12" t="n">
        <v>0.46713</v>
      </c>
      <c r="F91" s="12" t="str">
        <f aca="false">IF(AND(D$17/1000&lt;=C92,D$17/1000&gt;C91),1,"")</f>
        <v/>
      </c>
      <c r="G91" s="18" t="s">
        <v>1118</v>
      </c>
    </row>
    <row r="92" customFormat="false" ht="11.25" hidden="false" customHeight="false" outlineLevel="0" collapsed="false">
      <c r="C92" s="11" t="n">
        <v>20</v>
      </c>
      <c r="D92" s="205" t="n">
        <v>35.42</v>
      </c>
      <c r="E92" s="12" t="n">
        <v>0.37615</v>
      </c>
      <c r="F92" s="12" t="str">
        <f aca="false">IF(AND(D$17/1000&lt;=C93,D$17/1000&gt;C92),1,"")</f>
        <v/>
      </c>
      <c r="G92" s="18" t="s">
        <v>1119</v>
      </c>
    </row>
    <row r="93" customFormat="false" ht="12" hidden="false" customHeight="false" outlineLevel="0" collapsed="false">
      <c r="C93" s="15" t="n">
        <v>40</v>
      </c>
      <c r="D93" s="206" t="n">
        <v>47.618</v>
      </c>
      <c r="E93" s="16" t="n">
        <v>0.29592</v>
      </c>
      <c r="F93" s="16" t="str">
        <f aca="false">IF(D$17/1000&gt;C93,1,"")</f>
        <v/>
      </c>
      <c r="G93" s="18" t="s">
        <v>1120</v>
      </c>
    </row>
    <row r="94" customFormat="false" ht="12" hidden="false" customHeight="false" outlineLevel="0" collapsed="false">
      <c r="C94" s="182" t="s">
        <v>1121</v>
      </c>
      <c r="F94" s="1"/>
      <c r="G94" s="18"/>
    </row>
    <row r="95" customFormat="false" ht="12.75" hidden="false" customHeight="false" outlineLevel="0" collapsed="false">
      <c r="C95" s="201" t="s">
        <v>1085</v>
      </c>
      <c r="D95" s="202" t="s">
        <v>1086</v>
      </c>
      <c r="E95" s="203" t="s">
        <v>1087</v>
      </c>
      <c r="F95" s="204" t="s">
        <v>1088</v>
      </c>
      <c r="G95" s="18"/>
    </row>
    <row r="96" customFormat="false" ht="11.25" hidden="false" customHeight="false" outlineLevel="0" collapsed="false">
      <c r="C96" s="11" t="n">
        <v>0</v>
      </c>
      <c r="D96" s="205" t="n">
        <v>15.209</v>
      </c>
      <c r="E96" s="12" t="n">
        <v>0.81558</v>
      </c>
      <c r="F96" s="12" t="n">
        <f aca="false">IF(AND(D$17/1000&lt;=C97,D$17/1000&gt;C96),1,"")</f>
        <v>1</v>
      </c>
      <c r="G96" s="18" t="s">
        <v>1122</v>
      </c>
    </row>
    <row r="97" customFormat="false" ht="11.25" hidden="false" customHeight="false" outlineLevel="0" collapsed="false">
      <c r="C97" s="11" t="n">
        <v>0.2</v>
      </c>
      <c r="D97" s="205" t="n">
        <v>14.457</v>
      </c>
      <c r="E97" s="12" t="n">
        <v>0.78407</v>
      </c>
      <c r="F97" s="12" t="str">
        <f aca="false">IF(AND(D$17/1000&lt;=C98,D$17/1000&gt;C97),1,"")</f>
        <v/>
      </c>
      <c r="G97" s="18" t="s">
        <v>1123</v>
      </c>
    </row>
    <row r="98" customFormat="false" ht="11.25" hidden="false" customHeight="false" outlineLevel="0" collapsed="false">
      <c r="C98" s="11" t="n">
        <v>0.7</v>
      </c>
      <c r="D98" s="205" t="n">
        <v>13.953</v>
      </c>
      <c r="E98" s="12" t="n">
        <v>0.68465</v>
      </c>
      <c r="F98" s="12" t="str">
        <f aca="false">IF(AND(D$17/1000&lt;=C99,D$17/1000&gt;C98),1,"")</f>
        <v/>
      </c>
      <c r="G98" s="18" t="s">
        <v>1124</v>
      </c>
    </row>
    <row r="99" customFormat="false" ht="11.25" hidden="false" customHeight="false" outlineLevel="0" collapsed="false">
      <c r="C99" s="11" t="n">
        <v>1</v>
      </c>
      <c r="D99" s="205" t="n">
        <v>13.953</v>
      </c>
      <c r="E99" s="12" t="n">
        <v>0.63227</v>
      </c>
      <c r="F99" s="12" t="str">
        <f aca="false">IF(AND(D$17/1000&lt;=C100,D$17/1000&gt;C99),1,"")</f>
        <v/>
      </c>
      <c r="G99" s="18" t="s">
        <v>1125</v>
      </c>
    </row>
    <row r="100" customFormat="false" ht="11.25" hidden="false" customHeight="false" outlineLevel="0" collapsed="false">
      <c r="C100" s="11" t="n">
        <v>2</v>
      </c>
      <c r="D100" s="205" t="n">
        <v>14.823</v>
      </c>
      <c r="E100" s="12" t="n">
        <v>0.54503</v>
      </c>
      <c r="F100" s="12" t="str">
        <f aca="false">IF(AND(D$17/1000&lt;=C101,D$17/1000&gt;C100),1,"")</f>
        <v/>
      </c>
      <c r="G100" s="18" t="s">
        <v>1126</v>
      </c>
    </row>
    <row r="101" customFormat="false" ht="11.25" hidden="false" customHeight="false" outlineLevel="0" collapsed="false">
      <c r="C101" s="11" t="n">
        <v>3</v>
      </c>
      <c r="D101" s="205" t="n">
        <v>16.187</v>
      </c>
      <c r="E101" s="12" t="n">
        <v>0.4649</v>
      </c>
      <c r="F101" s="12" t="str">
        <f aca="false">IF(AND(D$17/1000&lt;=C102,D$17/1000&gt;C101),1,"")</f>
        <v/>
      </c>
      <c r="G101" s="18" t="s">
        <v>1127</v>
      </c>
    </row>
    <row r="102" customFormat="false" ht="11.25" hidden="false" customHeight="false" outlineLevel="0" collapsed="false">
      <c r="C102" s="11" t="n">
        <v>7</v>
      </c>
      <c r="D102" s="205" t="n">
        <v>17.836</v>
      </c>
      <c r="E102" s="12" t="n">
        <v>0.41507</v>
      </c>
      <c r="F102" s="12" t="str">
        <f aca="false">IF(AND(D$17/1000&lt;=C103,D$17/1000&gt;C102),1,"")</f>
        <v/>
      </c>
      <c r="G102" s="18" t="s">
        <v>1128</v>
      </c>
    </row>
    <row r="103" customFormat="false" ht="11.25" hidden="false" customHeight="false" outlineLevel="0" collapsed="false">
      <c r="C103" s="11" t="n">
        <v>15</v>
      </c>
      <c r="D103" s="205" t="n">
        <v>22.651</v>
      </c>
      <c r="E103" s="12" t="n">
        <v>0.32681</v>
      </c>
      <c r="F103" s="12" t="str">
        <f aca="false">IF(AND(D$17/1000&lt;=C104,D$17/1000&gt;C103),1,"")</f>
        <v/>
      </c>
      <c r="G103" s="18" t="s">
        <v>1129</v>
      </c>
    </row>
    <row r="104" customFormat="false" ht="11.25" hidden="false" customHeight="false" outlineLevel="0" collapsed="false">
      <c r="C104" s="11" t="n">
        <v>30</v>
      </c>
      <c r="D104" s="205" t="n">
        <v>27.074</v>
      </c>
      <c r="E104" s="12" t="n">
        <v>0.27436</v>
      </c>
      <c r="F104" s="12" t="str">
        <f aca="false">IF(AND(D$17/1000&lt;=C105,D$17/1000&gt;C104),1,"")</f>
        <v/>
      </c>
      <c r="G104" s="18" t="s">
        <v>1130</v>
      </c>
    </row>
    <row r="105" customFormat="false" ht="12" hidden="false" customHeight="false" outlineLevel="0" collapsed="false">
      <c r="C105" s="15" t="n">
        <v>60</v>
      </c>
      <c r="D105" s="206" t="n">
        <v>34.219</v>
      </c>
      <c r="E105" s="16" t="n">
        <v>0.21716</v>
      </c>
      <c r="F105" s="16" t="str">
        <f aca="false">IF(D$17/1000&gt;C105,1,"")</f>
        <v/>
      </c>
      <c r="G105" s="18" t="s">
        <v>1131</v>
      </c>
    </row>
    <row r="107" customFormat="false" ht="12" hidden="false" customHeight="false" outlineLevel="0" collapsed="false">
      <c r="B107" s="182" t="s">
        <v>1132</v>
      </c>
    </row>
    <row r="108" customFormat="false" ht="11.25" hidden="false" customHeight="false" outlineLevel="0" collapsed="false">
      <c r="B108" s="186"/>
      <c r="C108" s="207" t="s">
        <v>1133</v>
      </c>
      <c r="D108" s="208" t="s">
        <v>1134</v>
      </c>
    </row>
    <row r="109" customFormat="false" ht="12" hidden="false" customHeight="false" outlineLevel="0" collapsed="false">
      <c r="B109" s="189"/>
      <c r="C109" s="209" t="s">
        <v>1135</v>
      </c>
      <c r="D109" s="210" t="s">
        <v>1136</v>
      </c>
    </row>
    <row r="110" customFormat="false" ht="11.25" hidden="false" customHeight="false" outlineLevel="0" collapsed="false">
      <c r="B110" s="168" t="s">
        <v>1042</v>
      </c>
      <c r="C110" s="211" t="n">
        <v>24.167</v>
      </c>
      <c r="D110" s="212" t="n">
        <v>2.5334</v>
      </c>
    </row>
    <row r="111" customFormat="false" ht="11.25" hidden="false" customHeight="false" outlineLevel="0" collapsed="false">
      <c r="B111" s="171" t="s">
        <v>1044</v>
      </c>
      <c r="C111" s="11" t="n">
        <v>18.333</v>
      </c>
      <c r="D111" s="213" t="n">
        <v>1.8096</v>
      </c>
    </row>
    <row r="112" customFormat="false" ht="11.25" hidden="false" customHeight="false" outlineLevel="0" collapsed="false">
      <c r="B112" s="171" t="s">
        <v>1046</v>
      </c>
      <c r="C112" s="11" t="n">
        <v>12.5</v>
      </c>
      <c r="D112" s="213" t="n">
        <v>1.0857</v>
      </c>
    </row>
    <row r="113" customFormat="false" ht="11.25" hidden="false" customHeight="false" outlineLevel="0" collapsed="false">
      <c r="B113" s="171" t="s">
        <v>1048</v>
      </c>
      <c r="C113" s="11" t="n">
        <v>8.333</v>
      </c>
      <c r="D113" s="213" t="n">
        <v>0.72382</v>
      </c>
    </row>
    <row r="114" customFormat="false" ht="11.25" hidden="false" customHeight="false" outlineLevel="0" collapsed="false">
      <c r="B114" s="171" t="s">
        <v>1050</v>
      </c>
      <c r="C114" s="11" t="n">
        <v>6.25</v>
      </c>
      <c r="D114" s="213" t="n">
        <v>0.54287</v>
      </c>
    </row>
    <row r="115" customFormat="false" ht="12" hidden="false" customHeight="false" outlineLevel="0" collapsed="false">
      <c r="B115" s="174" t="s">
        <v>1052</v>
      </c>
      <c r="C115" s="15" t="n">
        <v>4.1667</v>
      </c>
      <c r="D115" s="214" t="n">
        <v>0.36191</v>
      </c>
    </row>
    <row r="116" customFormat="false" ht="12" hidden="false" customHeight="false" outlineLevel="0" collapsed="false"/>
    <row r="117" customFormat="false" ht="11.25" hidden="false" customHeight="false" outlineLevel="0" collapsed="false">
      <c r="B117" s="186"/>
      <c r="C117" s="188" t="s">
        <v>1137</v>
      </c>
      <c r="D117" s="18"/>
      <c r="F117" s="1"/>
    </row>
    <row r="118" customFormat="false" ht="12" hidden="false" customHeight="false" outlineLevel="0" collapsed="false">
      <c r="B118" s="189"/>
      <c r="C118" s="190" t="s">
        <v>1138</v>
      </c>
      <c r="D118" s="18"/>
      <c r="F118" s="1"/>
    </row>
    <row r="119" customFormat="false" ht="11.25" hidden="false" customHeight="false" outlineLevel="0" collapsed="false">
      <c r="B119" s="168" t="s">
        <v>1042</v>
      </c>
      <c r="C119" s="215" t="n">
        <f aca="false">0.017453293*(C110-D110*LN(D$17/1000))</f>
        <v>0.656065046496917</v>
      </c>
      <c r="D119" s="216" t="s">
        <v>1139</v>
      </c>
      <c r="F119" s="1"/>
    </row>
    <row r="120" customFormat="false" ht="11.25" hidden="false" customHeight="false" outlineLevel="0" collapsed="false">
      <c r="B120" s="171" t="s">
        <v>1044</v>
      </c>
      <c r="C120" s="217" t="n">
        <f aca="false">0.017453293*(C111-D111*LN(D$17/1000))</f>
        <v>0.487310515918524</v>
      </c>
      <c r="D120" s="216" t="s">
        <v>1140</v>
      </c>
      <c r="F120" s="1"/>
    </row>
    <row r="121" customFormat="false" ht="11.25" hidden="false" customHeight="false" outlineLevel="0" collapsed="false">
      <c r="B121" s="171" t="s">
        <v>1046</v>
      </c>
      <c r="C121" s="217" t="n">
        <f aca="false">0.017453293*(C112-D112*LN(D$17/1000))</f>
        <v>0.31856419132459</v>
      </c>
      <c r="D121" s="216" t="s">
        <v>1141</v>
      </c>
      <c r="F121" s="1"/>
    </row>
    <row r="122" customFormat="false" ht="11.25" hidden="false" customHeight="false" outlineLevel="0" collapsed="false">
      <c r="B122" s="171" t="s">
        <v>1048</v>
      </c>
      <c r="C122" s="217" t="n">
        <f aca="false">0.017453293*(C113-D113*LN(D$17/1000))</f>
        <v>0.212372159247101</v>
      </c>
      <c r="D122" s="216" t="s">
        <v>1142</v>
      </c>
      <c r="F122" s="1"/>
    </row>
    <row r="123" customFormat="false" ht="11.25" hidden="false" customHeight="false" outlineLevel="0" collapsed="false">
      <c r="B123" s="171" t="s">
        <v>1050</v>
      </c>
      <c r="C123" s="217" t="n">
        <f aca="false">0.017453293*(C114-D114*LN(D$17/1000))</f>
        <v>0.159283945124003</v>
      </c>
      <c r="D123" s="216" t="s">
        <v>1143</v>
      </c>
      <c r="F123" s="1"/>
    </row>
    <row r="124" customFormat="false" ht="12" hidden="false" customHeight="false" outlineLevel="0" collapsed="false">
      <c r="B124" s="174" t="s">
        <v>1052</v>
      </c>
      <c r="C124" s="218" t="n">
        <f aca="false">0.017453293*(C115-D115*LN(D$17/1000))</f>
        <v>0.106189570282151</v>
      </c>
      <c r="D124" s="216" t="s">
        <v>1144</v>
      </c>
      <c r="F124" s="1"/>
      <c r="H124" s="6"/>
      <c r="I124" s="6"/>
    </row>
    <row r="125" customFormat="false" ht="11.25" hidden="false" customHeight="false" outlineLevel="0" collapsed="false">
      <c r="D125" s="18"/>
    </row>
    <row r="126" customFormat="false" ht="12" hidden="false" customHeight="false" outlineLevel="0" collapsed="false">
      <c r="B126" s="1" t="s">
        <v>1145</v>
      </c>
    </row>
    <row r="127" customFormat="false" ht="11.25" hidden="false" customHeight="false" outlineLevel="0" collapsed="false">
      <c r="B127" s="186"/>
      <c r="C127" s="187" t="s">
        <v>1146</v>
      </c>
    </row>
    <row r="128" customFormat="false" ht="12" hidden="false" customHeight="false" outlineLevel="0" collapsed="false">
      <c r="B128" s="189"/>
      <c r="C128" s="190" t="s">
        <v>1040</v>
      </c>
    </row>
    <row r="129" customFormat="false" ht="11.25" hidden="false" customHeight="false" outlineLevel="0" collapsed="false">
      <c r="B129" s="168" t="s">
        <v>1042</v>
      </c>
      <c r="C129" s="191" t="n">
        <f aca="false">465.11628*(D$17/1000)*TAN(C119)</f>
        <v>1.79027662805164</v>
      </c>
      <c r="D129" s="18" t="s">
        <v>1147</v>
      </c>
    </row>
    <row r="130" customFormat="false" ht="11.25" hidden="false" customHeight="false" outlineLevel="0" collapsed="false">
      <c r="B130" s="171" t="s">
        <v>1044</v>
      </c>
      <c r="C130" s="219" t="n">
        <f aca="false">465.11628*(D$17/1000)*TAN(C120)</f>
        <v>1.2324149720463</v>
      </c>
      <c r="D130" s="18" t="s">
        <v>1148</v>
      </c>
    </row>
    <row r="131" customFormat="false" ht="11.25" hidden="false" customHeight="false" outlineLevel="0" collapsed="false">
      <c r="B131" s="171" t="s">
        <v>1046</v>
      </c>
      <c r="C131" s="219" t="n">
        <f aca="false">465.11628*(D$17/1000)*TAN(C121)</f>
        <v>0.766969011558845</v>
      </c>
      <c r="D131" s="18" t="s">
        <v>1149</v>
      </c>
    </row>
    <row r="132" customFormat="false" ht="11.25" hidden="false" customHeight="false" outlineLevel="0" collapsed="false">
      <c r="B132" s="171" t="s">
        <v>1048</v>
      </c>
      <c r="C132" s="219" t="n">
        <f aca="false">465.11628*(D$17/1000)*TAN(C122)</f>
        <v>0.501450301647002</v>
      </c>
      <c r="D132" s="18" t="s">
        <v>1150</v>
      </c>
    </row>
    <row r="133" customFormat="false" ht="11.25" hidden="false" customHeight="false" outlineLevel="0" collapsed="false">
      <c r="B133" s="171" t="s">
        <v>1050</v>
      </c>
      <c r="C133" s="219" t="n">
        <f aca="false">465.11628*(D$17/1000)*TAN(C123)</f>
        <v>0.373592656956403</v>
      </c>
      <c r="D133" s="18" t="s">
        <v>1151</v>
      </c>
    </row>
    <row r="134" customFormat="false" ht="12" hidden="false" customHeight="false" outlineLevel="0" collapsed="false">
      <c r="B134" s="174" t="s">
        <v>1052</v>
      </c>
      <c r="C134" s="220" t="n">
        <f aca="false">465.11628*(D$17/1000)*TAN(C124)</f>
        <v>0.247884926092486</v>
      </c>
      <c r="D134" s="18" t="s">
        <v>1152</v>
      </c>
    </row>
    <row r="135" customFormat="false" ht="11.25" hidden="false" customHeight="false" outlineLevel="0" collapsed="false">
      <c r="B135" s="168" t="s">
        <v>1054</v>
      </c>
      <c r="C135" s="221" t="n">
        <f aca="false">0.32*D17*(1+0.0004*D17)^(-0.5)</f>
        <v>1.59840239600699</v>
      </c>
      <c r="D135" s="18" t="s">
        <v>1153</v>
      </c>
    </row>
    <row r="136" customFormat="false" ht="11.25" hidden="false" customHeight="false" outlineLevel="0" collapsed="false">
      <c r="B136" s="171" t="s">
        <v>1056</v>
      </c>
      <c r="C136" s="219" t="n">
        <f aca="false">0.32*D17*(1+0.0004*D17)^(-0.5)</f>
        <v>1.59840239600699</v>
      </c>
      <c r="D136" s="18" t="s">
        <v>1153</v>
      </c>
    </row>
    <row r="137" customFormat="false" ht="11.25" hidden="false" customHeight="false" outlineLevel="0" collapsed="false">
      <c r="B137" s="171" t="s">
        <v>1058</v>
      </c>
      <c r="C137" s="219" t="n">
        <f aca="false">0.22*D17*(1+0.0004*D17)^(-0.5)</f>
        <v>1.0989016472548</v>
      </c>
      <c r="D137" s="18" t="s">
        <v>1154</v>
      </c>
    </row>
    <row r="138" customFormat="false" ht="11.25" hidden="false" customHeight="false" outlineLevel="0" collapsed="false">
      <c r="B138" s="171" t="s">
        <v>1060</v>
      </c>
      <c r="C138" s="219" t="n">
        <f aca="false">0.16*D17*(1+0.0004*D17)^(-0.5)</f>
        <v>0.799201198003494</v>
      </c>
      <c r="D138" s="18" t="s">
        <v>1155</v>
      </c>
    </row>
    <row r="139" customFormat="false" ht="11.25" hidden="false" customHeight="false" outlineLevel="0" collapsed="false">
      <c r="B139" s="171" t="s">
        <v>1062</v>
      </c>
      <c r="C139" s="219" t="n">
        <f aca="false">0.11*D17*(1+0.0004*D17)^(-0.5)</f>
        <v>0.549450823627402</v>
      </c>
      <c r="D139" s="18" t="s">
        <v>1156</v>
      </c>
    </row>
    <row r="140" customFormat="false" ht="12" hidden="false" customHeight="false" outlineLevel="0" collapsed="false">
      <c r="B140" s="174" t="s">
        <v>1064</v>
      </c>
      <c r="C140" s="222" t="n">
        <f aca="false">0.11*D17*(1+0.0004*D17)^(-0.5)</f>
        <v>0.549450823627402</v>
      </c>
      <c r="D140" s="18" t="s">
        <v>1156</v>
      </c>
    </row>
    <row r="141" customFormat="false" ht="12" hidden="false" customHeight="false" outlineLevel="0" collapsed="false"/>
    <row r="142" customFormat="false" ht="11.25" hidden="false" customHeight="false" outlineLevel="0" collapsed="false">
      <c r="B142" s="186"/>
      <c r="C142" s="187" t="s">
        <v>1157</v>
      </c>
      <c r="D142" s="18"/>
      <c r="F142" s="1"/>
    </row>
    <row r="143" customFormat="false" ht="12" hidden="false" customHeight="false" outlineLevel="0" collapsed="false">
      <c r="B143" s="189"/>
      <c r="C143" s="190" t="s">
        <v>1041</v>
      </c>
      <c r="D143" s="18"/>
      <c r="F143" s="1"/>
    </row>
    <row r="144" customFormat="false" ht="11.25" hidden="false" customHeight="false" outlineLevel="0" collapsed="false">
      <c r="B144" s="168" t="s">
        <v>1042</v>
      </c>
      <c r="C144" s="191" t="n">
        <f aca="false">IF(C40="**","**",C40*(D$17/1000)^C49)</f>
        <v>0.823029363386275</v>
      </c>
      <c r="D144" s="18" t="s">
        <v>1158</v>
      </c>
      <c r="F144" s="1"/>
    </row>
    <row r="145" customFormat="false" ht="11.25" hidden="false" customHeight="false" outlineLevel="0" collapsed="false">
      <c r="B145" s="171" t="s">
        <v>1044</v>
      </c>
      <c r="C145" s="192" t="n">
        <f aca="false">C41*(D$17/1000)^C50</f>
        <v>0.650075875643413</v>
      </c>
      <c r="D145" s="18" t="s">
        <v>1159</v>
      </c>
      <c r="F145" s="1"/>
    </row>
    <row r="146" customFormat="false" ht="11.25" hidden="false" customHeight="false" outlineLevel="0" collapsed="false">
      <c r="B146" s="171" t="s">
        <v>1046</v>
      </c>
      <c r="C146" s="192" t="n">
        <f aca="false">C42*(D$17/1000)^C51</f>
        <v>0.480502279253332</v>
      </c>
      <c r="D146" s="18" t="s">
        <v>1160</v>
      </c>
      <c r="F146" s="1"/>
    </row>
    <row r="147" customFormat="false" ht="11.25" hidden="false" customHeight="false" outlineLevel="0" collapsed="false">
      <c r="B147" s="171" t="s">
        <v>1048</v>
      </c>
      <c r="C147" s="192" t="n">
        <f aca="false">C43*(D$17/1000)^C52</f>
        <v>0.343561778006174</v>
      </c>
      <c r="D147" s="18" t="s">
        <v>1161</v>
      </c>
      <c r="F147" s="1"/>
    </row>
    <row r="148" customFormat="false" ht="11.25" hidden="false" customHeight="false" outlineLevel="0" collapsed="false">
      <c r="B148" s="171" t="s">
        <v>1050</v>
      </c>
      <c r="C148" s="192" t="n">
        <f aca="false">C44*(D$17/1000)^C53</f>
        <v>0.288302960567785</v>
      </c>
      <c r="D148" s="18" t="s">
        <v>1162</v>
      </c>
      <c r="F148" s="1"/>
    </row>
    <row r="149" customFormat="false" ht="12" hidden="false" customHeight="false" outlineLevel="0" collapsed="false">
      <c r="B149" s="174" t="s">
        <v>1052</v>
      </c>
      <c r="C149" s="223" t="n">
        <f aca="false">C45*(D$17/1000)^C54</f>
        <v>0.202035001887862</v>
      </c>
      <c r="D149" s="18" t="s">
        <v>1163</v>
      </c>
      <c r="F149" s="1"/>
    </row>
    <row r="150" customFormat="false" ht="11.25" hidden="false" customHeight="false" outlineLevel="0" collapsed="false">
      <c r="B150" s="168" t="s">
        <v>1054</v>
      </c>
      <c r="C150" s="221" t="n">
        <f aca="false">0.24*D17*(1+0.001*D17)^(-0.5)</f>
        <v>1.19701120332916</v>
      </c>
      <c r="D150" s="18" t="s">
        <v>1164</v>
      </c>
      <c r="F150" s="1"/>
    </row>
    <row r="151" customFormat="false" ht="11.25" hidden="false" customHeight="false" outlineLevel="0" collapsed="false">
      <c r="B151" s="171" t="s">
        <v>1056</v>
      </c>
      <c r="C151" s="219" t="n">
        <f aca="false">0.24*D17*(1+0.001*D17)^(-0.5)</f>
        <v>1.19701120332916</v>
      </c>
      <c r="D151" s="18" t="s">
        <v>1164</v>
      </c>
      <c r="F151" s="1"/>
    </row>
    <row r="152" customFormat="false" ht="11.25" hidden="false" customHeight="false" outlineLevel="0" collapsed="false">
      <c r="B152" s="171" t="s">
        <v>1058</v>
      </c>
      <c r="C152" s="219" t="n">
        <f aca="false">0.2*D17</f>
        <v>1</v>
      </c>
      <c r="D152" s="18" t="s">
        <v>1165</v>
      </c>
      <c r="F152" s="1"/>
    </row>
    <row r="153" customFormat="false" ht="11.25" hidden="false" customHeight="false" outlineLevel="0" collapsed="false">
      <c r="B153" s="171" t="s">
        <v>1060</v>
      </c>
      <c r="C153" s="219" t="n">
        <f aca="false">0.14*D17*(1+0.0003*D17)^(-0.5)</f>
        <v>0.699475589887686</v>
      </c>
      <c r="D153" s="18" t="s">
        <v>1166</v>
      </c>
      <c r="F153" s="1"/>
    </row>
    <row r="154" customFormat="false" ht="11.25" hidden="false" customHeight="false" outlineLevel="0" collapsed="false">
      <c r="B154" s="171" t="s">
        <v>1062</v>
      </c>
      <c r="C154" s="219" t="n">
        <f aca="false">0.08*D17*(1+0.0015*D17)^(-0.5)</f>
        <v>0.398508385109374</v>
      </c>
      <c r="D154" s="18" t="s">
        <v>1167</v>
      </c>
      <c r="F154" s="1"/>
    </row>
    <row r="155" customFormat="false" ht="12" hidden="false" customHeight="false" outlineLevel="0" collapsed="false">
      <c r="B155" s="174" t="s">
        <v>1064</v>
      </c>
      <c r="C155" s="222" t="n">
        <f aca="false">0.08*D17*(1+0.0015*D17)^(-0.5)</f>
        <v>0.398508385109374</v>
      </c>
      <c r="D155" s="18" t="s">
        <v>1167</v>
      </c>
      <c r="F155" s="1"/>
    </row>
    <row r="157" customFormat="false" ht="11.25" hidden="false" customHeight="false" outlineLevel="0" collapsed="false">
      <c r="B157" s="2" t="s">
        <v>1168</v>
      </c>
    </row>
    <row r="158" customFormat="false" ht="12" hidden="false" customHeight="false" outlineLevel="0" collapsed="false">
      <c r="B158" s="182" t="s">
        <v>1169</v>
      </c>
    </row>
    <row r="159" customFormat="false" ht="30" hidden="false" customHeight="true" outlineLevel="0" collapsed="false">
      <c r="B159" s="224" t="s">
        <v>1170</v>
      </c>
      <c r="C159" s="225" t="s">
        <v>1171</v>
      </c>
      <c r="D159" s="226" t="n">
        <f aca="false">9.80616*D6*D7^2*(D5-D14)/4/D5</f>
        <v>0</v>
      </c>
      <c r="E159" s="227" t="s">
        <v>1172</v>
      </c>
      <c r="F159" s="227"/>
    </row>
    <row r="160" customFormat="false" ht="30" hidden="false" customHeight="true" outlineLevel="0" collapsed="false">
      <c r="B160" s="228" t="s">
        <v>1173</v>
      </c>
      <c r="C160" s="229" t="s">
        <v>1174</v>
      </c>
      <c r="D160" s="230" t="n">
        <f aca="false">IF(D159&lt;55,49*D159^(5/8),119*D159^(2/5))</f>
        <v>0</v>
      </c>
      <c r="E160" s="227" t="s">
        <v>1175</v>
      </c>
      <c r="F160" s="227"/>
    </row>
    <row r="161" customFormat="false" ht="42" hidden="false" customHeight="true" outlineLevel="0" collapsed="false">
      <c r="B161" s="231" t="s">
        <v>1176</v>
      </c>
      <c r="C161" s="229" t="s">
        <v>1177</v>
      </c>
      <c r="D161" s="230" t="n">
        <f aca="false">IF(D17&lt;D160,1.6*D159^(1/3),IF(D159&lt;55,21.4*D159^(3/4),38.7*D159^(3/5)))</f>
        <v>0</v>
      </c>
      <c r="E161" s="227" t="s">
        <v>1178</v>
      </c>
      <c r="F161" s="227"/>
    </row>
    <row r="162" customFormat="false" ht="12" hidden="false" customHeight="true" outlineLevel="0" collapsed="false">
      <c r="B162" s="179" t="s">
        <v>1179</v>
      </c>
      <c r="C162" s="180" t="s">
        <v>1069</v>
      </c>
      <c r="D162" s="193" t="n">
        <f aca="false">IF(D17&lt;D160,2/3,0)</f>
        <v>0</v>
      </c>
      <c r="E162" s="232" t="s">
        <v>1180</v>
      </c>
      <c r="F162" s="232"/>
    </row>
    <row r="163" customFormat="false" ht="11.25" hidden="false" customHeight="false" outlineLevel="0" collapsed="false">
      <c r="D163" s="200"/>
      <c r="E163" s="18"/>
    </row>
    <row r="164" customFormat="false" ht="12" hidden="false" customHeight="false" outlineLevel="0" collapsed="false">
      <c r="B164" s="182" t="s">
        <v>1181</v>
      </c>
    </row>
    <row r="165" customFormat="false" ht="33.75" hidden="false" customHeight="false" outlineLevel="0" collapsed="false">
      <c r="B165" s="186"/>
      <c r="C165" s="188" t="s">
        <v>1182</v>
      </c>
    </row>
    <row r="166" customFormat="false" ht="12" hidden="false" customHeight="false" outlineLevel="0" collapsed="false">
      <c r="B166" s="189"/>
      <c r="C166" s="190" t="s">
        <v>1183</v>
      </c>
    </row>
    <row r="167" customFormat="false" ht="11.25" hidden="false" customHeight="false" outlineLevel="0" collapsed="false">
      <c r="B167" s="168" t="s">
        <v>1042</v>
      </c>
      <c r="C167" s="178" t="n">
        <f aca="false">IF($D$6&lt;1.5*D23,$D$4+2*$D$7*($D$6/D23-1.5),$D$4)</f>
        <v>1</v>
      </c>
      <c r="D167" s="18" t="s">
        <v>1184</v>
      </c>
    </row>
    <row r="168" customFormat="false" ht="11.25" hidden="false" customHeight="false" outlineLevel="0" collapsed="false">
      <c r="B168" s="171" t="s">
        <v>1044</v>
      </c>
      <c r="C168" s="13" t="n">
        <f aca="false">IF($D$6&lt;1.5*D24,$D$4+2*$D$7*($D$6/D24-1.5),$D$4)</f>
        <v>1</v>
      </c>
      <c r="D168" s="18" t="s">
        <v>1185</v>
      </c>
    </row>
    <row r="169" customFormat="false" ht="11.25" hidden="false" customHeight="false" outlineLevel="0" collapsed="false">
      <c r="B169" s="171" t="s">
        <v>1046</v>
      </c>
      <c r="C169" s="13" t="n">
        <f aca="false">IF($D$6&lt;1.5*D25,$D$4+2*$D$7*($D$6/D25-1.5),$D$4)</f>
        <v>1</v>
      </c>
      <c r="D169" s="18" t="s">
        <v>1186</v>
      </c>
    </row>
    <row r="170" customFormat="false" ht="11.25" hidden="false" customHeight="false" outlineLevel="0" collapsed="false">
      <c r="B170" s="171" t="s">
        <v>1048</v>
      </c>
      <c r="C170" s="13" t="n">
        <f aca="false">IF($D$6&lt;1.5*D26,$D$4+2*$D$7*($D$6/D26-1.5),$D$4)</f>
        <v>1</v>
      </c>
      <c r="D170" s="18" t="s">
        <v>1187</v>
      </c>
    </row>
    <row r="171" customFormat="false" ht="11.25" hidden="false" customHeight="false" outlineLevel="0" collapsed="false">
      <c r="B171" s="171" t="s">
        <v>1050</v>
      </c>
      <c r="C171" s="13" t="n">
        <f aca="false">IF($D$6&lt;1.5*D27,$D$4+2*$D$7*($D$6/D27-1.5),$D$4)</f>
        <v>1</v>
      </c>
      <c r="D171" s="18" t="s">
        <v>1188</v>
      </c>
    </row>
    <row r="172" customFormat="false" ht="12" hidden="false" customHeight="false" outlineLevel="0" collapsed="false">
      <c r="B172" s="174" t="s">
        <v>1052</v>
      </c>
      <c r="C172" s="17" t="n">
        <f aca="false">IF($D$6&lt;1.5*D28,$D$4+2*$D$7*($D$6/D28-1.5),$D$4)</f>
        <v>1</v>
      </c>
      <c r="D172" s="18" t="s">
        <v>1189</v>
      </c>
    </row>
    <row r="173" customFormat="false" ht="11.25" hidden="false" customHeight="false" outlineLevel="0" collapsed="false">
      <c r="B173" s="168" t="s">
        <v>1054</v>
      </c>
      <c r="C173" s="233" t="n">
        <f aca="false">IF($D$6&lt;1.5*D29,$D$4+2*$D$7*($D$6/D29-1.5),$D$4)</f>
        <v>1</v>
      </c>
      <c r="D173" s="18" t="s">
        <v>1190</v>
      </c>
    </row>
    <row r="174" customFormat="false" ht="11.25" hidden="false" customHeight="false" outlineLevel="0" collapsed="false">
      <c r="B174" s="171" t="s">
        <v>1056</v>
      </c>
      <c r="C174" s="234" t="n">
        <f aca="false">IF($D$6&lt;1.5*D30,$D$4+2*$D$7*($D$6/D30-1.5),$D$4)</f>
        <v>1</v>
      </c>
      <c r="D174" s="18" t="s">
        <v>1191</v>
      </c>
    </row>
    <row r="175" customFormat="false" ht="11.25" hidden="false" customHeight="false" outlineLevel="0" collapsed="false">
      <c r="B175" s="171" t="s">
        <v>1058</v>
      </c>
      <c r="C175" s="234" t="n">
        <f aca="false">IF($D$6&lt;1.5*D31,$D$4+2*$D$7*($D$6/D31-1.5),$D$4)</f>
        <v>1</v>
      </c>
      <c r="D175" s="18" t="s">
        <v>1192</v>
      </c>
    </row>
    <row r="176" customFormat="false" ht="11.25" hidden="false" customHeight="false" outlineLevel="0" collapsed="false">
      <c r="B176" s="171" t="s">
        <v>1060</v>
      </c>
      <c r="C176" s="234" t="n">
        <f aca="false">IF($D$6&lt;1.5*D32,$D$4+2*$D$7*($D$6/D32-1.5),$D$4)</f>
        <v>1</v>
      </c>
      <c r="D176" s="18" t="s">
        <v>1193</v>
      </c>
    </row>
    <row r="177" customFormat="false" ht="11.25" hidden="false" customHeight="false" outlineLevel="0" collapsed="false">
      <c r="B177" s="171" t="s">
        <v>1062</v>
      </c>
      <c r="C177" s="234" t="n">
        <f aca="false">IF($D$6&lt;1.5*D33,$D$4+2*$D$7*($D$6/D33-1.5),$D$4)</f>
        <v>1</v>
      </c>
      <c r="D177" s="18" t="s">
        <v>1194</v>
      </c>
    </row>
    <row r="178" customFormat="false" ht="12" hidden="false" customHeight="false" outlineLevel="0" collapsed="false">
      <c r="B178" s="174" t="s">
        <v>1064</v>
      </c>
      <c r="C178" s="235" t="n">
        <f aca="false">IF($D$6&lt;1.5*D34,$D$4+2*$D$7*($D$6/D34-1.5),$D$4)</f>
        <v>1</v>
      </c>
      <c r="D178" s="18" t="s">
        <v>1195</v>
      </c>
    </row>
    <row r="179" customFormat="false" ht="11.25" hidden="false" customHeight="false" outlineLevel="0" collapsed="false">
      <c r="C179" s="236"/>
    </row>
    <row r="180" customFormat="false" ht="12" hidden="false" customHeight="false" outlineLevel="0" collapsed="false">
      <c r="B180" s="182" t="s">
        <v>1196</v>
      </c>
      <c r="F180" s="1"/>
    </row>
    <row r="181" customFormat="false" ht="11.25" hidden="false" customHeight="false" outlineLevel="0" collapsed="false">
      <c r="B181" s="186"/>
      <c r="C181" s="188" t="s">
        <v>1197</v>
      </c>
      <c r="D181" s="18"/>
      <c r="F181" s="237"/>
    </row>
    <row r="182" customFormat="false" ht="12" hidden="false" customHeight="false" outlineLevel="0" collapsed="false">
      <c r="B182" s="189"/>
      <c r="C182" s="190" t="s">
        <v>1198</v>
      </c>
      <c r="D182" s="18"/>
      <c r="F182" s="237"/>
    </row>
    <row r="183" customFormat="false" ht="11.25" hidden="false" customHeight="false" outlineLevel="0" collapsed="false">
      <c r="B183" s="168" t="s">
        <v>1042</v>
      </c>
      <c r="C183" s="191" t="n">
        <f aca="false">IF(OR(D$5=D$14,D$6=0),D$4,C167+D$161*D$17^D$162/D23)</f>
        <v>1</v>
      </c>
      <c r="D183" s="18" t="s">
        <v>1199</v>
      </c>
      <c r="F183" s="237"/>
    </row>
    <row r="184" customFormat="false" ht="11.25" hidden="false" customHeight="false" outlineLevel="0" collapsed="false">
      <c r="B184" s="171" t="s">
        <v>1044</v>
      </c>
      <c r="C184" s="192" t="n">
        <f aca="false">IF(OR(D$5=D$14,D$6=0),D$4,C168+D$161*D$17^D$162/D24)</f>
        <v>1</v>
      </c>
      <c r="D184" s="18" t="s">
        <v>1200</v>
      </c>
      <c r="F184" s="237"/>
    </row>
    <row r="185" customFormat="false" ht="11.25" hidden="false" customHeight="false" outlineLevel="0" collapsed="false">
      <c r="B185" s="171" t="s">
        <v>1046</v>
      </c>
      <c r="C185" s="192" t="n">
        <f aca="false">IF(OR(D$5=D$14,D$6=0),D$4,C169+D$161*D$17^D$162/D25)</f>
        <v>1</v>
      </c>
      <c r="D185" s="18" t="s">
        <v>1201</v>
      </c>
      <c r="F185" s="237"/>
    </row>
    <row r="186" customFormat="false" ht="11.25" hidden="false" customHeight="false" outlineLevel="0" collapsed="false">
      <c r="B186" s="171" t="s">
        <v>1048</v>
      </c>
      <c r="C186" s="192" t="n">
        <f aca="false">IF(OR(D$5=D$14,D$6=0),D$4,C170+D$161*D$17^D$162/D26)</f>
        <v>1</v>
      </c>
      <c r="D186" s="18" t="s">
        <v>1202</v>
      </c>
      <c r="F186" s="237"/>
    </row>
    <row r="187" customFormat="false" ht="11.25" hidden="false" customHeight="false" outlineLevel="0" collapsed="false">
      <c r="B187" s="171" t="s">
        <v>1050</v>
      </c>
      <c r="C187" s="192" t="n">
        <f aca="false">IF(OR(D$5=D$14,D$6=0),D$4,C171+D$161*D$17^D$162/D27)</f>
        <v>1</v>
      </c>
      <c r="D187" s="18" t="s">
        <v>1203</v>
      </c>
      <c r="F187" s="237"/>
    </row>
    <row r="188" customFormat="false" ht="12" hidden="false" customHeight="false" outlineLevel="0" collapsed="false">
      <c r="B188" s="174" t="s">
        <v>1052</v>
      </c>
      <c r="C188" s="193" t="n">
        <f aca="false">IF(OR(D$5=D$14,D$6=0),D$4,C172+D$161*D$17^D$162/D28)</f>
        <v>1</v>
      </c>
      <c r="D188" s="18" t="s">
        <v>1204</v>
      </c>
      <c r="F188" s="237"/>
    </row>
    <row r="189" customFormat="false" ht="11.25" hidden="false" customHeight="false" outlineLevel="0" collapsed="false">
      <c r="B189" s="168" t="s">
        <v>1054</v>
      </c>
      <c r="C189" s="191" t="n">
        <f aca="false">IF(OR(D$5=D$14,D$6=0),D$4,C173+D$161*D$17^D$162/D29)</f>
        <v>1</v>
      </c>
      <c r="D189" s="18" t="s">
        <v>1205</v>
      </c>
      <c r="F189" s="237"/>
    </row>
    <row r="190" customFormat="false" ht="11.25" hidden="false" customHeight="false" outlineLevel="0" collapsed="false">
      <c r="B190" s="171" t="s">
        <v>1056</v>
      </c>
      <c r="C190" s="192" t="n">
        <f aca="false">IF(OR(D$5=D$14,D$6=0),D$4,C174+D$161*D$17^D$162/D30)</f>
        <v>1</v>
      </c>
      <c r="D190" s="18" t="s">
        <v>1206</v>
      </c>
      <c r="F190" s="237"/>
    </row>
    <row r="191" customFormat="false" ht="11.25" hidden="false" customHeight="false" outlineLevel="0" collapsed="false">
      <c r="B191" s="171" t="s">
        <v>1058</v>
      </c>
      <c r="C191" s="192" t="n">
        <f aca="false">IF(OR(D$5=D$14,D$6=0),D$4,C175+D$161*D$17^D$162/D31)</f>
        <v>1</v>
      </c>
      <c r="D191" s="18" t="s">
        <v>1207</v>
      </c>
      <c r="F191" s="237"/>
    </row>
    <row r="192" customFormat="false" ht="11.25" hidden="false" customHeight="false" outlineLevel="0" collapsed="false">
      <c r="B192" s="171" t="s">
        <v>1060</v>
      </c>
      <c r="C192" s="192" t="n">
        <f aca="false">IF(OR(D$5=D$14,D$6=0),D$4,C176+D$161*D$17^D$162/D32)</f>
        <v>1</v>
      </c>
      <c r="D192" s="18" t="s">
        <v>1208</v>
      </c>
      <c r="F192" s="237"/>
    </row>
    <row r="193" customFormat="false" ht="11.25" hidden="false" customHeight="false" outlineLevel="0" collapsed="false">
      <c r="B193" s="171" t="s">
        <v>1062</v>
      </c>
      <c r="C193" s="192" t="n">
        <f aca="false">IF(OR(D$5=D$14,D$6=0),D$4,C177+D$161*D$17^D$162/D33)</f>
        <v>1</v>
      </c>
      <c r="D193" s="18" t="s">
        <v>1209</v>
      </c>
      <c r="F193" s="237"/>
    </row>
    <row r="194" customFormat="false" ht="12" hidden="false" customHeight="false" outlineLevel="0" collapsed="false">
      <c r="B194" s="174" t="s">
        <v>1064</v>
      </c>
      <c r="C194" s="193" t="n">
        <f aca="false">IF(OR(D$5=D$14,D$6=0),D$4,C178+D$161*D$17^D$162/D34)</f>
        <v>1</v>
      </c>
      <c r="D194" s="18" t="s">
        <v>1210</v>
      </c>
      <c r="F194" s="237"/>
    </row>
    <row r="195" customFormat="false" ht="11.25" hidden="false" customHeight="false" outlineLevel="0" collapsed="false">
      <c r="D195" s="18"/>
      <c r="F195" s="237"/>
    </row>
    <row r="196" customFormat="false" ht="12" hidden="false" customHeight="false" outlineLevel="0" collapsed="false">
      <c r="B196" s="2" t="s">
        <v>1211</v>
      </c>
    </row>
    <row r="197" customFormat="false" ht="13.5" hidden="false" customHeight="false" outlineLevel="0" collapsed="false">
      <c r="B197" s="186"/>
      <c r="C197" s="188" t="s">
        <v>2</v>
      </c>
    </row>
    <row r="198" customFormat="false" ht="12" hidden="false" customHeight="false" outlineLevel="0" collapsed="false">
      <c r="B198" s="189"/>
      <c r="C198" s="190" t="s">
        <v>1212</v>
      </c>
    </row>
    <row r="199" s="238" customFormat="true" ht="36.75" hidden="false" customHeight="true" outlineLevel="0" collapsed="false">
      <c r="B199" s="224" t="s">
        <v>1042</v>
      </c>
      <c r="C199" s="226" t="n">
        <f aca="false">IF(C144="**","**",D$3*1000000/2/PI()/D23/C129/C144*(EXP(-0.5*(D$18-C183)^2/C144^2)+EXP(-0.5*(D$18+C183)^2/C144^2)))</f>
        <v>79.9455701989162</v>
      </c>
      <c r="D199" s="239" t="s">
        <v>1213</v>
      </c>
      <c r="E199" s="239"/>
      <c r="F199" s="239"/>
    </row>
    <row r="200" s="238" customFormat="true" ht="27" hidden="false" customHeight="true" outlineLevel="0" collapsed="false">
      <c r="B200" s="231" t="s">
        <v>1044</v>
      </c>
      <c r="C200" s="230" t="n">
        <f aca="false">D$3*1000000/2/PI()/D24/C130/C145*(EXP(-0.5*(D$18-C184)^2/C145^2)+EXP(-0.5*(D$18+C184)^2/C145^2))</f>
        <v>130.107058915595</v>
      </c>
      <c r="D200" s="239" t="s">
        <v>1214</v>
      </c>
      <c r="E200" s="239"/>
      <c r="F200" s="239"/>
    </row>
    <row r="201" s="238" customFormat="true" ht="27" hidden="false" customHeight="true" outlineLevel="0" collapsed="false">
      <c r="B201" s="231" t="s">
        <v>1046</v>
      </c>
      <c r="C201" s="230" t="n">
        <f aca="false">D$3*1000000/2/PI()/D25/C131/C146*(EXP(-0.5*(D$18-C185)^2/C146^2)+EXP(-0.5*(D$18+C185)^2/C146^2))</f>
        <v>236.877070723674</v>
      </c>
      <c r="D201" s="239" t="s">
        <v>1215</v>
      </c>
      <c r="E201" s="239"/>
      <c r="F201" s="239"/>
    </row>
    <row r="202" s="238" customFormat="true" ht="27" hidden="false" customHeight="true" outlineLevel="0" collapsed="false">
      <c r="B202" s="231" t="s">
        <v>1048</v>
      </c>
      <c r="C202" s="230" t="n">
        <f aca="false">D$3*1000000/2/PI()/D26/C132/C147*(EXP(-0.5*(D$18-C186)^2/C147^2)+EXP(-0.5*(D$18+C186)^2/C147^2))</f>
        <v>338.8188620739</v>
      </c>
      <c r="D202" s="239" t="s">
        <v>1216</v>
      </c>
      <c r="E202" s="239"/>
      <c r="F202" s="239"/>
    </row>
    <row r="203" s="238" customFormat="true" ht="27" hidden="false" customHeight="true" outlineLevel="0" collapsed="false">
      <c r="B203" s="231" t="s">
        <v>1050</v>
      </c>
      <c r="C203" s="230" t="n">
        <f aca="false">D$3*1000000/2/PI()/D27/C133/C148*(EXP(-0.5*(D$18-C187)^2/C148^2)+EXP(-0.5*(D$18+C187)^2/C148^2))</f>
        <v>550.491541965802</v>
      </c>
      <c r="D203" s="239" t="s">
        <v>1217</v>
      </c>
      <c r="E203" s="239"/>
      <c r="F203" s="239"/>
    </row>
    <row r="204" s="238" customFormat="true" ht="27" hidden="false" customHeight="true" outlineLevel="0" collapsed="false">
      <c r="B204" s="240" t="s">
        <v>1052</v>
      </c>
      <c r="C204" s="241" t="n">
        <f aca="false">D$3*1000000/2/PI()/D28/C134/C149*(EXP(-0.5*(D$18-C188)^2/C149^2)+EXP(-0.5*(D$18+C188)^2/C149^2))</f>
        <v>394.892033256655</v>
      </c>
      <c r="D204" s="239" t="s">
        <v>1218</v>
      </c>
      <c r="E204" s="239"/>
      <c r="F204" s="239"/>
    </row>
    <row r="205" s="238" customFormat="true" ht="27" hidden="false" customHeight="true" outlineLevel="0" collapsed="false">
      <c r="B205" s="224" t="s">
        <v>1054</v>
      </c>
      <c r="C205" s="226" t="n">
        <f aca="false">D$3*1000000/2/PI()/D29/C135/C150*(EXP(-0.5*(D$18-C189)^2/C150^2)+EXP(-0.5*(D$18+C189)^2/C150^2))</f>
        <v>90.5560015685899</v>
      </c>
      <c r="D205" s="239" t="s">
        <v>1219</v>
      </c>
      <c r="E205" s="239"/>
      <c r="F205" s="239"/>
    </row>
    <row r="206" s="238" customFormat="true" ht="27" hidden="false" customHeight="true" outlineLevel="0" collapsed="false">
      <c r="B206" s="231" t="s">
        <v>1056</v>
      </c>
      <c r="C206" s="230" t="n">
        <f aca="false">D$3*1000000/2/PI()/D30/C136/C151*(EXP(-0.5*(D$18-C190)^2/C151^2)+EXP(-0.5*(D$18+C190)^2/C151^2))</f>
        <v>90.5560015685899</v>
      </c>
      <c r="D206" s="239" t="s">
        <v>1220</v>
      </c>
      <c r="E206" s="239"/>
      <c r="F206" s="239"/>
    </row>
    <row r="207" s="238" customFormat="true" ht="27" hidden="false" customHeight="true" outlineLevel="0" collapsed="false">
      <c r="B207" s="231" t="s">
        <v>1058</v>
      </c>
      <c r="C207" s="230" t="n">
        <f aca="false">D$3*1000000/2/PI()/D31/C137/C152*(EXP(-0.5*(D$18-C191)^2/C152^2)+EXP(-0.5*(D$18+C191)^2/C152^2))</f>
        <v>159.212948752169</v>
      </c>
      <c r="D207" s="239" t="s">
        <v>1221</v>
      </c>
      <c r="E207" s="239"/>
      <c r="F207" s="239"/>
    </row>
    <row r="208" s="238" customFormat="true" ht="27" hidden="false" customHeight="true" outlineLevel="0" collapsed="false">
      <c r="B208" s="231" t="s">
        <v>1060</v>
      </c>
      <c r="C208" s="230" t="n">
        <f aca="false">D$3*1000000/2/PI()/D32/C138/C153*(EXP(-0.5*(D$18-C192)^2/C153^2)+EXP(-0.5*(D$18+C192)^2/C153^2))</f>
        <v>294.226124142454</v>
      </c>
      <c r="D208" s="239" t="s">
        <v>1222</v>
      </c>
      <c r="E208" s="239"/>
      <c r="F208" s="239"/>
    </row>
    <row r="209" s="238" customFormat="true" ht="27" hidden="false" customHeight="true" outlineLevel="0" collapsed="false">
      <c r="B209" s="231" t="s">
        <v>1062</v>
      </c>
      <c r="C209" s="230" t="n">
        <f aca="false">D$3*1000000/2/PI()/D33/C139/C154*(EXP(-0.5*(D$18-C193)^2/C154^2)+EXP(-0.5*(D$18+C193)^2/C154^2))</f>
        <v>494.218790711317</v>
      </c>
      <c r="D209" s="239" t="s">
        <v>1223</v>
      </c>
      <c r="E209" s="239"/>
      <c r="F209" s="239"/>
    </row>
    <row r="210" s="238" customFormat="true" ht="27" hidden="false" customHeight="true" outlineLevel="0" collapsed="false">
      <c r="B210" s="240" t="s">
        <v>1064</v>
      </c>
      <c r="C210" s="242" t="n">
        <f aca="false">D$3*1000000/2/PI()/D34/C140/C155*(EXP(-0.5*(D$18-C194)^2/C155^2)+EXP(-0.5*(D$18+C194)^2/C155^2))</f>
        <v>494.218790711317</v>
      </c>
      <c r="D210" s="239" t="s">
        <v>1224</v>
      </c>
      <c r="E210" s="239"/>
      <c r="F210" s="239"/>
    </row>
  </sheetData>
  <mergeCells count="16">
    <mergeCell ref="E159:F159"/>
    <mergeCell ref="E160:F160"/>
    <mergeCell ref="E161:F161"/>
    <mergeCell ref="E162:F162"/>
    <mergeCell ref="D199:F199"/>
    <mergeCell ref="D200:F200"/>
    <mergeCell ref="D201:F201"/>
    <mergeCell ref="D202:F202"/>
    <mergeCell ref="D203:F203"/>
    <mergeCell ref="D204:F204"/>
    <mergeCell ref="D205:F205"/>
    <mergeCell ref="D206:F206"/>
    <mergeCell ref="D207:F207"/>
    <mergeCell ref="D208:F208"/>
    <mergeCell ref="D209:F209"/>
    <mergeCell ref="D210:F2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13" activeCellId="0" sqref="F13"/>
    </sheetView>
  </sheetViews>
  <sheetFormatPr defaultColWidth="8.9921875" defaultRowHeight="11.25" zeroHeight="false" outlineLevelRow="0" outlineLevelCol="0"/>
  <cols>
    <col collapsed="false" customWidth="true" hidden="false" outlineLevel="0" max="1" min="1" style="243" width="2.62"/>
    <col collapsed="false" customWidth="true" hidden="false" outlineLevel="0" max="2" min="2" style="243" width="20.62"/>
    <col collapsed="false" customWidth="true" hidden="false" outlineLevel="0" max="4" min="3" style="243" width="10.62"/>
    <col collapsed="false" customWidth="false" hidden="false" outlineLevel="0" max="257" min="5" style="243" width="8.99"/>
  </cols>
  <sheetData>
    <row r="1" customFormat="false" ht="12" hidden="false" customHeight="false" outlineLevel="0" collapsed="false">
      <c r="B1" s="2" t="s">
        <v>1225</v>
      </c>
      <c r="C1" s="2"/>
    </row>
    <row r="2" customFormat="false" ht="11.25" hidden="false" customHeight="false" outlineLevel="0" collapsed="false">
      <c r="B2" s="244" t="s">
        <v>1226</v>
      </c>
      <c r="C2" s="244"/>
      <c r="D2" s="245" t="s">
        <v>1227</v>
      </c>
      <c r="E2" s="246" t="s">
        <v>8</v>
      </c>
    </row>
    <row r="3" customFormat="false" ht="11.25" hidden="false" customHeight="false" outlineLevel="0" collapsed="false">
      <c r="B3" s="247" t="s">
        <v>1228</v>
      </c>
      <c r="C3" s="247"/>
      <c r="D3" s="248" t="n">
        <v>119.38</v>
      </c>
    </row>
    <row r="4" customFormat="false" ht="11.25" hidden="false" customHeight="false" outlineLevel="0" collapsed="false">
      <c r="B4" s="247" t="s">
        <v>1229</v>
      </c>
      <c r="C4" s="247"/>
      <c r="D4" s="248" t="n">
        <v>21200</v>
      </c>
    </row>
    <row r="5" customFormat="false" ht="11.25" hidden="false" customHeight="false" outlineLevel="0" collapsed="false">
      <c r="B5" s="247" t="s">
        <v>1230</v>
      </c>
      <c r="C5" s="247"/>
      <c r="D5" s="248" t="n">
        <v>8000</v>
      </c>
    </row>
    <row r="6" customFormat="false" ht="11.25" hidden="false" customHeight="false" outlineLevel="0" collapsed="false">
      <c r="B6" s="247" t="s">
        <v>1231</v>
      </c>
      <c r="C6" s="249" t="s">
        <v>628</v>
      </c>
      <c r="D6" s="248" t="n">
        <f aca="false">ROUND(D4/(D5/1000/D3),-3)</f>
        <v>316000</v>
      </c>
      <c r="E6" s="73" t="s">
        <v>1232</v>
      </c>
    </row>
    <row r="7" customFormat="false" ht="13.5" hidden="false" customHeight="false" outlineLevel="0" collapsed="false">
      <c r="B7" s="247" t="s">
        <v>1233</v>
      </c>
      <c r="C7" s="249" t="s">
        <v>1234</v>
      </c>
      <c r="D7" s="250" t="n">
        <v>8.7E-006</v>
      </c>
    </row>
    <row r="8" customFormat="false" ht="14.25" hidden="false" customHeight="false" outlineLevel="0" collapsed="false">
      <c r="B8" s="251" t="s">
        <v>1235</v>
      </c>
      <c r="C8" s="252" t="s">
        <v>1236</v>
      </c>
      <c r="D8" s="253" t="n">
        <v>9.2E-010</v>
      </c>
    </row>
    <row r="9" customFormat="false" ht="11.25" hidden="false" customHeight="false" outlineLevel="0" collapsed="false">
      <c r="C9" s="254"/>
      <c r="D9" s="255"/>
    </row>
    <row r="10" customFormat="false" ht="12" hidden="false" customHeight="false" outlineLevel="0" collapsed="false">
      <c r="B10" s="256" t="s">
        <v>1237</v>
      </c>
      <c r="C10" s="257"/>
      <c r="D10" s="257"/>
    </row>
    <row r="11" customFormat="false" ht="11.25" hidden="false" customHeight="false" outlineLevel="0" collapsed="false">
      <c r="B11" s="258" t="s">
        <v>1238</v>
      </c>
      <c r="C11" s="258"/>
      <c r="D11" s="259" t="n">
        <v>0.66</v>
      </c>
    </row>
    <row r="12" customFormat="false" ht="11.25" hidden="false" customHeight="false" outlineLevel="0" collapsed="false">
      <c r="B12" s="247" t="s">
        <v>1239</v>
      </c>
      <c r="C12" s="247"/>
      <c r="D12" s="248" t="n">
        <v>5E-007</v>
      </c>
    </row>
    <row r="13" customFormat="false" ht="11.25" hidden="false" customHeight="false" outlineLevel="0" collapsed="false">
      <c r="B13" s="247" t="s">
        <v>1240</v>
      </c>
      <c r="C13" s="249" t="s">
        <v>649</v>
      </c>
      <c r="D13" s="248" t="n">
        <v>8314.51</v>
      </c>
    </row>
    <row r="14" customFormat="false" ht="12" hidden="false" customHeight="false" outlineLevel="0" collapsed="false">
      <c r="B14" s="260" t="s">
        <v>1241</v>
      </c>
      <c r="C14" s="260"/>
      <c r="D14" s="261" t="n">
        <v>20</v>
      </c>
    </row>
    <row r="15" customFormat="false" ht="12" hidden="false" customHeight="false" outlineLevel="0" collapsed="false">
      <c r="B15" s="182" t="s">
        <v>1028</v>
      </c>
      <c r="C15" s="1"/>
    </row>
    <row r="16" customFormat="false" ht="12" hidden="false" customHeight="false" outlineLevel="0" collapsed="false">
      <c r="B16" s="262" t="s">
        <v>1242</v>
      </c>
      <c r="C16" s="263" t="s">
        <v>1243</v>
      </c>
      <c r="D16" s="264" t="n">
        <f aca="false">273.15+D14</f>
        <v>293.15</v>
      </c>
      <c r="E16" s="73" t="s">
        <v>1244</v>
      </c>
    </row>
    <row r="18" customFormat="false" ht="12" hidden="false" customHeight="false" outlineLevel="0" collapsed="false">
      <c r="B18" s="2" t="s">
        <v>1245</v>
      </c>
    </row>
    <row r="19" customFormat="false" ht="12" hidden="false" customHeight="false" outlineLevel="0" collapsed="false">
      <c r="B19" s="262" t="s">
        <v>1246</v>
      </c>
      <c r="C19" s="265" t="s">
        <v>1247</v>
      </c>
      <c r="D19" s="266" t="n">
        <f aca="false">D11*D12^(-1)/(2.5/D8^(2/3)+D13*D16/D7^(2/3)/D6)</f>
        <v>0.496028223866945</v>
      </c>
      <c r="E19" s="73" t="s">
        <v>1248</v>
      </c>
    </row>
    <row r="20" customFormat="false" ht="11.25" hidden="false" customHeight="false" outlineLevel="0" collapsed="false">
      <c r="C20" s="254"/>
      <c r="D20" s="255"/>
    </row>
    <row r="21" customFormat="false" ht="12" hidden="false" customHeight="false" outlineLevel="0" collapsed="false">
      <c r="B21" s="2" t="s">
        <v>1249</v>
      </c>
    </row>
    <row r="22" customFormat="false" ht="11.25" hidden="false" customHeight="false" outlineLevel="0" collapsed="false">
      <c r="B22" s="258" t="s">
        <v>1250</v>
      </c>
      <c r="C22" s="267" t="s">
        <v>1251</v>
      </c>
      <c r="D22" s="259" t="n">
        <v>6</v>
      </c>
    </row>
    <row r="23" customFormat="false" ht="11.25" hidden="false" customHeight="false" outlineLevel="0" collapsed="false">
      <c r="B23" s="247" t="s">
        <v>1252</v>
      </c>
      <c r="C23" s="249" t="s">
        <v>1253</v>
      </c>
      <c r="D23" s="248" t="n">
        <f aca="false">ROUND(319*4/24,1)</f>
        <v>53.2</v>
      </c>
    </row>
    <row r="24" customFormat="false" ht="13.5" hidden="false" customHeight="false" outlineLevel="0" collapsed="false">
      <c r="B24" s="268" t="s">
        <v>1254</v>
      </c>
      <c r="C24" s="269"/>
      <c r="D24" s="270" t="n">
        <v>89.6</v>
      </c>
    </row>
    <row r="25" customFormat="false" ht="13.5" hidden="false" customHeight="false" outlineLevel="0" collapsed="false">
      <c r="B25" s="268" t="s">
        <v>1255</v>
      </c>
      <c r="C25" s="271" t="s">
        <v>1256</v>
      </c>
      <c r="D25" s="272" t="n">
        <f aca="false">ROUND(D24*2.4,1)</f>
        <v>215</v>
      </c>
    </row>
    <row r="26" customFormat="false" ht="11.25" hidden="false" customHeight="false" outlineLevel="0" collapsed="false">
      <c r="B26" s="268" t="s">
        <v>1257</v>
      </c>
      <c r="C26" s="271" t="s">
        <v>640</v>
      </c>
      <c r="D26" s="270" t="n">
        <v>0.5</v>
      </c>
    </row>
    <row r="27" customFormat="false" ht="13.5" hidden="false" customHeight="false" outlineLevel="0" collapsed="false">
      <c r="B27" s="268" t="s">
        <v>1258</v>
      </c>
      <c r="C27" s="271" t="s">
        <v>1259</v>
      </c>
      <c r="D27" s="270" t="n">
        <f aca="false">D25*D26</f>
        <v>107.5</v>
      </c>
      <c r="E27" s="73" t="s">
        <v>1260</v>
      </c>
    </row>
    <row r="28" customFormat="false" ht="14.25" hidden="false" customHeight="false" outlineLevel="0" collapsed="false">
      <c r="B28" s="260" t="s">
        <v>1261</v>
      </c>
      <c r="C28" s="273" t="s">
        <v>1262</v>
      </c>
      <c r="D28" s="261" t="n">
        <v>0.042</v>
      </c>
      <c r="E28" s="73"/>
    </row>
    <row r="29" customFormat="false" ht="11.25" hidden="false" customHeight="false" outlineLevel="0" collapsed="false">
      <c r="C29" s="254"/>
    </row>
    <row r="30" customFormat="false" ht="12" hidden="false" customHeight="false" outlineLevel="0" collapsed="false">
      <c r="B30" s="2" t="s">
        <v>1263</v>
      </c>
    </row>
    <row r="31" customFormat="false" ht="14.25" hidden="false" customHeight="false" outlineLevel="0" collapsed="false">
      <c r="B31" s="262" t="s">
        <v>1264</v>
      </c>
      <c r="C31" s="263" t="s">
        <v>1265</v>
      </c>
      <c r="D31" s="266" t="n">
        <f aca="false">D28+D22*D19*D23/D27</f>
        <v>1.51485775868213</v>
      </c>
      <c r="E31" s="73" t="s">
        <v>12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8T09:59:10Z</dcterms:created>
  <dc:creator>Norimatsu</dc:creator>
  <dc:description/>
  <dc:language>en-US</dc:language>
  <cp:lastModifiedBy>Kikuo Yoshida</cp:lastModifiedBy>
  <dcterms:modified xsi:type="dcterms:W3CDTF">2006-09-08T14:23:05Z</dcterms:modified>
  <cp:revision>0</cp:revision>
  <dc:subject/>
  <dc:title/>
</cp:coreProperties>
</file>