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例題" sheetId="1" state="visible" r:id="rId2"/>
    <sheet name="同順位補正したデータの作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5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順序データ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順序データ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2000</t>
    </r>
    <r>
      <rPr>
        <sz val="11"/>
        <rFont val="Noto Sans"/>
        <family val="2"/>
      </rPr>
      <t xml:space="preserve">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列まで対応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9480</xdr:colOff>
      <xdr:row>0</xdr:row>
      <xdr:rowOff>142560</xdr:rowOff>
    </xdr:from>
    <xdr:to>
      <xdr:col>2</xdr:col>
      <xdr:colOff>230040</xdr:colOff>
      <xdr:row>1</xdr:row>
      <xdr:rowOff>171720</xdr:rowOff>
    </xdr:to>
    <xdr:sp>
      <xdr:nvSpPr>
        <xdr:cNvPr id="0" name="Line 1"/>
        <xdr:cNvSpPr/>
      </xdr:nvSpPr>
      <xdr:spPr>
        <a:xfrm flipH="1">
          <a:off x="699480" y="142560"/>
          <a:ext cx="9694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9680</xdr:colOff>
      <xdr:row>0</xdr:row>
      <xdr:rowOff>38160</xdr:rowOff>
    </xdr:from>
    <xdr:to>
      <xdr:col>4</xdr:col>
      <xdr:colOff>440640</xdr:colOff>
      <xdr:row>1</xdr:row>
      <xdr:rowOff>70200</xdr:rowOff>
    </xdr:to>
    <xdr:sp>
      <xdr:nvSpPr>
        <xdr:cNvPr id="1" name="Text 2"/>
        <xdr:cNvSpPr/>
      </xdr:nvSpPr>
      <xdr:spPr>
        <a:xfrm>
          <a:off x="1668600" y="38160"/>
          <a:ext cx="1649880" cy="20340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ここにデータを貼り付け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10.87"/>
  </cols>
  <sheetData>
    <row r="2" customFormat="false" ht="13.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</row>
    <row r="3" customFormat="false" ht="13.5" hidden="false" customHeight="false" outlineLevel="0" collapsed="false">
      <c r="A3" s="2" t="n">
        <v>1</v>
      </c>
      <c r="B3" s="2" t="n">
        <f aca="false">RANK(A3,A$3:A$14,1)+((COUNT(A$3:A$14)+1-RANK(A3,A$3:A$14,1)-RANK(A3,A$3:A$14,0))/2)</f>
        <v>2</v>
      </c>
      <c r="C3" s="2" t="n">
        <v>3</v>
      </c>
      <c r="D3" s="2" t="n">
        <f aca="false">RANK(C3,C$3:C$14,1)+((COUNT(C$3:C$14)+1-RANK(C3,C$3:C$14,1)-RANK(C3,C$3:C$14,0))/2)</f>
        <v>7</v>
      </c>
    </row>
    <row r="4" customFormat="false" ht="13.5" hidden="false" customHeight="false" outlineLevel="0" collapsed="false">
      <c r="A4" s="2" t="n">
        <v>3</v>
      </c>
      <c r="B4" s="2" t="n">
        <f aca="false">RANK(A4,A$3:A$14,1)+((COUNT(A$3:A$14)+1-RANK(A4,A$3:A$14,1)-RANK(A4,A$3:A$14,0))/2)</f>
        <v>6.5</v>
      </c>
      <c r="C4" s="2" t="n">
        <v>4</v>
      </c>
      <c r="D4" s="2" t="n">
        <f aca="false">RANK(C4,C$3:C$14,1)+((COUNT(C$3:C$14)+1-RANK(C4,C$3:C$14,1)-RANK(C4,C$3:C$14,0))/2)</f>
        <v>11.5</v>
      </c>
    </row>
    <row r="5" customFormat="false" ht="13.5" hidden="false" customHeight="false" outlineLevel="0" collapsed="false">
      <c r="A5" s="2" t="n">
        <v>3</v>
      </c>
      <c r="B5" s="2" t="n">
        <f aca="false">RANK(A5,A$3:A$14,1)+((COUNT(A$3:A$14)+1-RANK(A5,A$3:A$14,1)-RANK(A5,A$3:A$14,0))/2)</f>
        <v>6.5</v>
      </c>
      <c r="C5" s="2" t="n">
        <v>2</v>
      </c>
      <c r="D5" s="2" t="n">
        <f aca="false">RANK(C5,C$3:C$14,1)+((COUNT(C$3:C$14)+1-RANK(C5,C$3:C$14,1)-RANK(C5,C$3:C$14,0))/2)</f>
        <v>2.5</v>
      </c>
    </row>
    <row r="6" customFormat="false" ht="13.5" hidden="false" customHeight="false" outlineLevel="0" collapsed="false">
      <c r="A6" s="2" t="n">
        <v>1</v>
      </c>
      <c r="B6" s="2" t="n">
        <f aca="false">RANK(A6,A$3:A$14,1)+((COUNT(A$3:A$14)+1-RANK(A6,A$3:A$14,1)-RANK(A6,A$3:A$14,0))/2)</f>
        <v>2</v>
      </c>
      <c r="C6" s="2" t="n">
        <v>2</v>
      </c>
      <c r="D6" s="2" t="n">
        <f aca="false">RANK(C6,C$3:C$14,1)+((COUNT(C$3:C$14)+1-RANK(C6,C$3:C$14,1)-RANK(C6,C$3:C$14,0))/2)</f>
        <v>2.5</v>
      </c>
    </row>
    <row r="7" customFormat="false" ht="13.5" hidden="false" customHeight="false" outlineLevel="0" collapsed="false">
      <c r="A7" s="2" t="n">
        <v>3</v>
      </c>
      <c r="B7" s="2" t="n">
        <f aca="false">RANK(A7,A$3:A$14,1)+((COUNT(A$3:A$14)+1-RANK(A7,A$3:A$14,1)-RANK(A7,A$3:A$14,0))/2)</f>
        <v>6.5</v>
      </c>
      <c r="C7" s="2" t="n">
        <v>3</v>
      </c>
      <c r="D7" s="2" t="n">
        <f aca="false">RANK(C7,C$3:C$14,1)+((COUNT(C$3:C$14)+1-RANK(C7,C$3:C$14,1)-RANK(C7,C$3:C$14,0))/2)</f>
        <v>7</v>
      </c>
    </row>
    <row r="8" customFormat="false" ht="13.5" hidden="false" customHeight="false" outlineLevel="0" collapsed="false">
      <c r="A8" s="2" t="n">
        <v>4</v>
      </c>
      <c r="B8" s="2" t="n">
        <f aca="false">RANK(A8,A$3:A$14,1)+((COUNT(A$3:A$14)+1-RANK(A8,A$3:A$14,1)-RANK(A8,A$3:A$14,0))/2)</f>
        <v>11</v>
      </c>
      <c r="C8" s="2" t="n">
        <v>4</v>
      </c>
      <c r="D8" s="2" t="n">
        <f aca="false">RANK(C8,C$3:C$14,1)+((COUNT(C$3:C$14)+1-RANK(C8,C$3:C$14,1)-RANK(C8,C$3:C$14,0))/2)</f>
        <v>11.5</v>
      </c>
    </row>
    <row r="9" customFormat="false" ht="13.5" hidden="false" customHeight="false" outlineLevel="0" collapsed="false">
      <c r="A9" s="2" t="n">
        <v>4</v>
      </c>
      <c r="B9" s="2" t="n">
        <f aca="false">RANK(A9,A$3:A$14,1)+((COUNT(A$3:A$14)+1-RANK(A9,A$3:A$14,1)-RANK(A9,A$3:A$14,0))/2)</f>
        <v>11</v>
      </c>
      <c r="C9" s="2" t="n">
        <v>1</v>
      </c>
      <c r="D9" s="2" t="n">
        <f aca="false">RANK(C9,C$3:C$14,1)+((COUNT(C$3:C$14)+1-RANK(C9,C$3:C$14,1)-RANK(C9,C$3:C$14,0))/2)</f>
        <v>1</v>
      </c>
    </row>
    <row r="10" customFormat="false" ht="13.5" hidden="false" customHeight="false" outlineLevel="0" collapsed="false">
      <c r="A10" s="2" t="n">
        <v>1</v>
      </c>
      <c r="B10" s="2" t="n">
        <f aca="false">RANK(A10,A$3:A$14,1)+((COUNT(A$3:A$14)+1-RANK(A10,A$3:A$14,1)-RANK(A10,A$3:A$14,0))/2)</f>
        <v>2</v>
      </c>
      <c r="C10" s="2" t="n">
        <v>3</v>
      </c>
      <c r="D10" s="2" t="n">
        <f aca="false">RANK(C10,C$3:C$14,1)+((COUNT(C$3:C$14)+1-RANK(C10,C$3:C$14,1)-RANK(C10,C$3:C$14,0))/2)</f>
        <v>7</v>
      </c>
    </row>
    <row r="11" customFormat="false" ht="13.5" hidden="false" customHeight="false" outlineLevel="0" collapsed="false">
      <c r="A11" s="2" t="n">
        <v>4</v>
      </c>
      <c r="B11" s="2" t="n">
        <f aca="false">RANK(A11,A$3:A$14,1)+((COUNT(A$3:A$14)+1-RANK(A11,A$3:A$14,1)-RANK(A11,A$3:A$14,0))/2)</f>
        <v>11</v>
      </c>
      <c r="C11" s="2" t="n">
        <v>3</v>
      </c>
      <c r="D11" s="2" t="n">
        <f aca="false">RANK(C11,C$3:C$14,1)+((COUNT(C$3:C$14)+1-RANK(C11,C$3:C$14,1)-RANK(C11,C$3:C$14,0))/2)</f>
        <v>7</v>
      </c>
    </row>
    <row r="12" customFormat="false" ht="13.5" hidden="false" customHeight="false" outlineLevel="0" collapsed="false">
      <c r="A12" s="2" t="n">
        <v>3</v>
      </c>
      <c r="B12" s="2" t="n">
        <f aca="false">RANK(A12,A$3:A$14,1)+((COUNT(A$3:A$14)+1-RANK(A12,A$3:A$14,1)-RANK(A12,A$3:A$14,0))/2)</f>
        <v>6.5</v>
      </c>
      <c r="C12" s="2" t="n">
        <v>3</v>
      </c>
      <c r="D12" s="2" t="n">
        <f aca="false">RANK(C12,C$3:C$14,1)+((COUNT(C$3:C$14)+1-RANK(C12,C$3:C$14,1)-RANK(C12,C$3:C$14,0))/2)</f>
        <v>7</v>
      </c>
    </row>
    <row r="13" customFormat="false" ht="13.5" hidden="false" customHeight="false" outlineLevel="0" collapsed="false">
      <c r="A13" s="2" t="n">
        <v>3</v>
      </c>
      <c r="B13" s="2" t="n">
        <f aca="false">RANK(A13,A$3:A$14,1)+((COUNT(A$3:A$14)+1-RANK(A13,A$3:A$14,1)-RANK(A13,A$3:A$14,0))/2)</f>
        <v>6.5</v>
      </c>
      <c r="C13" s="2" t="n">
        <v>3</v>
      </c>
      <c r="D13" s="2" t="n">
        <f aca="false">RANK(C13,C$3:C$14,1)+((COUNT(C$3:C$14)+1-RANK(C13,C$3:C$14,1)-RANK(C13,C$3:C$14,0))/2)</f>
        <v>7</v>
      </c>
    </row>
    <row r="14" customFormat="false" ht="13.5" hidden="false" customHeight="false" outlineLevel="0" collapsed="false">
      <c r="A14" s="2" t="n">
        <v>3</v>
      </c>
      <c r="B14" s="2" t="n">
        <f aca="false">RANK(A14,A$3:A$14,1)+((COUNT(A$3:A$14)+1-RANK(A14,A$3:A$14,1)-RANK(A14,A$3:A$14,0))/2)</f>
        <v>6.5</v>
      </c>
      <c r="C14" s="2" t="n">
        <v>3</v>
      </c>
      <c r="D14" s="2" t="n">
        <f aca="false">RANK(C14,C$3:C$14,1)+((COUNT(C$3:C$14)+1-RANK(C14,C$3:C$14,1)-RANK(C14,C$3:C$14,0))/2)</f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230" ySplit="0" topLeftCell="K1" activePane="topLeft" state="split"/>
      <selection pane="topLeft" activeCell="A3" activeCellId="0" sqref="A3"/>
      <selection pane="topRight" activeCell="K1" activeCellId="0" sqref="K1"/>
    </sheetView>
  </sheetViews>
  <sheetFormatPr defaultColWidth="8.96875" defaultRowHeight="13.5" zeroHeight="false" outlineLevelRow="0" outlineLevelCol="0"/>
  <cols>
    <col collapsed="false" customWidth="false" hidden="false" outlineLevel="0" max="9" min="1" style="2" width="8.99"/>
    <col collapsed="false" customWidth="true" hidden="false" outlineLevel="0" max="28" min="11" style="0" width="11.62"/>
  </cols>
  <sheetData>
    <row r="1" customFormat="false" ht="13.5" hidden="false" customHeight="false" outlineLevel="0" collapsed="false">
      <c r="A1" s="2" t="s">
        <v>4</v>
      </c>
    </row>
    <row r="2" s="6" customFormat="true" ht="13.5" hidden="false" customHeight="false" outlineLevel="0" collapsed="false">
      <c r="A2" s="3" t="s">
        <v>0</v>
      </c>
      <c r="B2" s="3" t="s">
        <v>2</v>
      </c>
      <c r="C2" s="3"/>
      <c r="D2" s="3"/>
      <c r="E2" s="3"/>
      <c r="F2" s="3"/>
      <c r="G2" s="3"/>
      <c r="H2" s="3"/>
      <c r="I2" s="3"/>
      <c r="J2" s="4"/>
      <c r="K2" s="3" t="str">
        <f aca="false">IF(COUNTA(A2)=1,CONCATENATE(A2,"_rank"),"")</f>
        <v>データ1_rank</v>
      </c>
      <c r="L2" s="3" t="str">
        <f aca="false">IF(COUNTA(B2)=1,CONCATENATE(B2,"_rank"),"")</f>
        <v>データ2_rank</v>
      </c>
      <c r="M2" s="3" t="str">
        <f aca="false">IF(COUNTA(C2)=1,CONCATENATE(C2,"_rank"),"")</f>
        <v/>
      </c>
      <c r="N2" s="5"/>
      <c r="O2" s="5"/>
      <c r="P2" s="5"/>
      <c r="Q2" s="5"/>
      <c r="R2" s="5"/>
      <c r="S2" s="5"/>
      <c r="T2" s="5"/>
    </row>
    <row r="3" customFormat="false" ht="13.5" hidden="false" customHeight="false" outlineLevel="0" collapsed="false">
      <c r="J3" s="2"/>
      <c r="K3" s="2" t="e">
        <f aca="false">IF(COUNT(#REF!)=1,RANK(#REF!,A$3:A$1945,1)+((COUNT(A$3:A$1945)+1-RANK(#REF!,A$3:A$1945,1)-RANK(#REF!,A$3:A$1945,0))/2),"")</f>
        <v>#REF!</v>
      </c>
      <c r="L3" s="2" t="e">
        <f aca="false">IF(COUNT(#REF!)=1,RANK(#REF!,B$3:B$1945,1)+((COUNT(B$3:B$1945)+1-RANK(#REF!,B$3:B$1945,1)-RANK(#REF!,B$3:B$1945,0))/2),"")</f>
        <v>#REF!</v>
      </c>
      <c r="M3" s="2" t="e">
        <f aca="false">IF(COUNT(#REF!)=1,RANK(#REF!,C$3:C$1945,1)+((COUNT(C$3:C$1945)+1-RANK(#REF!,C$3:C$1945,1)-RANK(#REF!,C$3:C$1945,0))/2),"")</f>
        <v>#REF!</v>
      </c>
      <c r="N3" s="2" t="str">
        <f aca="false">IF(COUNT(D3)=1,RANK(D3,D$3:D$2000,1)+((COUNT(D$3:D$2000)+1-RANK(D3,D$3:D$2000,1)-RANK(D3,D$3:D$2000,0))/2),"")</f>
        <v/>
      </c>
      <c r="O3" s="2" t="str">
        <f aca="false">IF(COUNT(E3)=1,RANK(E3,E$3:E$2000,1)+((COUNT(E$3:E$2000)+1-RANK(E3,E$3:E$2000,1)-RANK(E3,E$3:E$2000,0))/2),"")</f>
        <v/>
      </c>
      <c r="P3" s="2" t="str">
        <f aca="false">IF(COUNT(F3)=1,RANK(F3,F$3:F$2000,1)+((COUNT(F$3:F$2000)+1-RANK(F3,F$3:F$2000,1)-RANK(F3,F$3:F$2000,0))/2),"")</f>
        <v/>
      </c>
      <c r="Q3" s="2" t="str">
        <f aca="false">IF(COUNT(G3)=1,RANK(G3,G$3:G$2000,1)+((COUNT(G$3:G$2000)+1-RANK(G3,G$3:G$2000,1)-RANK(G3,G$3:G$2000,0))/2),"")</f>
        <v/>
      </c>
      <c r="R3" s="2" t="str">
        <f aca="false">IF(COUNT(H3)=1,RANK(H3,H$3:H$2000,1)+((COUNT(H$3:H$2000)+1-RANK(H3,H$3:H$2000,1)-RANK(H3,H$3:H$2000,0))/2),"")</f>
        <v/>
      </c>
      <c r="S3" s="2" t="str">
        <f aca="false">IF(COUNT(I3)=1,RANK(I3,I$3:I$2000,1)+((COUNT(I$3:I$2000)+1-RANK(I3,I$3:I$2000,1)-RANK(I3,I$3:I$2000,0))/2),"")</f>
        <v/>
      </c>
      <c r="T3" s="2" t="str">
        <f aca="false">IF(COUNT(J3)=1,RANK(J3,J$3:J$2000,1)+((COUNT(J$3:J$2000)+1-RANK(J3,J$3:J$2000,1)-RANK(J3,J$3:J$2000,0))/2),"")</f>
        <v/>
      </c>
    </row>
    <row r="4" customFormat="false" ht="13.5" hidden="false" customHeight="false" outlineLevel="0" collapsed="false">
      <c r="J4" s="2"/>
      <c r="K4" s="2" t="e">
        <f aca="false">IF(COUNT(#REF!)=1,RANK(#REF!,A$3:A$1945,1)+((COUNT(A$3:A$1945)+1-RANK(#REF!,A$3:A$1945,1)-RANK(#REF!,A$3:A$1945,0))/2),"")</f>
        <v>#REF!</v>
      </c>
      <c r="L4" s="2" t="e">
        <f aca="false">IF(COUNT(#REF!)=1,RANK(#REF!,B$3:B$1945,1)+((COUNT(B$3:B$1945)+1-RANK(#REF!,B$3:B$1945,1)-RANK(#REF!,B$3:B$1945,0))/2),"")</f>
        <v>#REF!</v>
      </c>
      <c r="M4" s="2" t="e">
        <f aca="false">IF(COUNT(#REF!)=1,RANK(#REF!,C$3:C$1945,1)+((COUNT(C$3:C$1945)+1-RANK(#REF!,C$3:C$1945,1)-RANK(#REF!,C$3:C$1945,0))/2),"")</f>
        <v>#REF!</v>
      </c>
      <c r="N4" s="2" t="str">
        <f aca="false">IF(COUNT(D4)=1,RANK(D4,D$3:D$2000,1)+((COUNT(D$3:D$2000)+1-RANK(D4,D$3:D$2000,1)-RANK(D4,D$3:D$2000,0))/2),"")</f>
        <v/>
      </c>
      <c r="O4" s="2" t="str">
        <f aca="false">IF(COUNT(E4)=1,RANK(E4,E$3:E$2000,1)+((COUNT(E$3:E$2000)+1-RANK(E4,E$3:E$2000,1)-RANK(E4,E$3:E$2000,0))/2),"")</f>
        <v/>
      </c>
      <c r="P4" s="2" t="str">
        <f aca="false">IF(COUNT(F4)=1,RANK(F4,F$3:F$2000,1)+((COUNT(F$3:F$2000)+1-RANK(F4,F$3:F$2000,1)-RANK(F4,F$3:F$2000,0))/2),"")</f>
        <v/>
      </c>
      <c r="Q4" s="2" t="str">
        <f aca="false">IF(COUNT(G4)=1,RANK(G4,G$3:G$2000,1)+((COUNT(G$3:G$2000)+1-RANK(G4,G$3:G$2000,1)-RANK(G4,G$3:G$2000,0))/2),"")</f>
        <v/>
      </c>
      <c r="R4" s="2" t="str">
        <f aca="false">IF(COUNT(H4)=1,RANK(H4,H$3:H$2000,1)+((COUNT(H$3:H$2000)+1-RANK(H4,H$3:H$2000,1)-RANK(H4,H$3:H$2000,0))/2),"")</f>
        <v/>
      </c>
      <c r="S4" s="2" t="str">
        <f aca="false">IF(COUNT(I4)=1,RANK(I4,I$3:I$2000,1)+((COUNT(I$3:I$2000)+1-RANK(I4,I$3:I$2000,1)-RANK(I4,I$3:I$2000,0))/2),"")</f>
        <v/>
      </c>
      <c r="T4" s="2" t="str">
        <f aca="false">IF(COUNT(J4)=1,RANK(J4,J$3:J$2000,1)+((COUNT(J$3:J$2000)+1-RANK(J4,J$3:J$2000,1)-RANK(J4,J$3:J$2000,0))/2),"")</f>
        <v/>
      </c>
    </row>
    <row r="5" customFormat="false" ht="13.5" hidden="false" customHeight="false" outlineLevel="0" collapsed="false">
      <c r="J5" s="2"/>
      <c r="K5" s="2" t="e">
        <f aca="false">IF(COUNT(#REF!)=1,RANK(#REF!,A$3:A$1945,1)+((COUNT(A$3:A$1945)+1-RANK(#REF!,A$3:A$1945,1)-RANK(#REF!,A$3:A$1945,0))/2),"")</f>
        <v>#REF!</v>
      </c>
      <c r="L5" s="2" t="e">
        <f aca="false">IF(COUNT(#REF!)=1,RANK(#REF!,B$3:B$1945,1)+((COUNT(B$3:B$1945)+1-RANK(#REF!,B$3:B$1945,1)-RANK(#REF!,B$3:B$1945,0))/2),"")</f>
        <v>#REF!</v>
      </c>
      <c r="M5" s="2" t="e">
        <f aca="false">IF(COUNT(#REF!)=1,RANK(#REF!,C$3:C$1945,1)+((COUNT(C$3:C$1945)+1-RANK(#REF!,C$3:C$1945,1)-RANK(#REF!,C$3:C$1945,0))/2),"")</f>
        <v>#REF!</v>
      </c>
      <c r="N5" s="2" t="str">
        <f aca="false">IF(COUNT(D5)=1,RANK(D5,D$3:D$2000,1)+((COUNT(D$3:D$2000)+1-RANK(D5,D$3:D$2000,1)-RANK(D5,D$3:D$2000,0))/2),"")</f>
        <v/>
      </c>
      <c r="O5" s="2" t="str">
        <f aca="false">IF(COUNT(E5)=1,RANK(E5,E$3:E$2000,1)+((COUNT(E$3:E$2000)+1-RANK(E5,E$3:E$2000,1)-RANK(E5,E$3:E$2000,0))/2),"")</f>
        <v/>
      </c>
      <c r="P5" s="2" t="str">
        <f aca="false">IF(COUNT(F5)=1,RANK(F5,F$3:F$2000,1)+((COUNT(F$3:F$2000)+1-RANK(F5,F$3:F$2000,1)-RANK(F5,F$3:F$2000,0))/2),"")</f>
        <v/>
      </c>
      <c r="Q5" s="2" t="str">
        <f aca="false">IF(COUNT(G5)=1,RANK(G5,G$3:G$2000,1)+((COUNT(G$3:G$2000)+1-RANK(G5,G$3:G$2000,1)-RANK(G5,G$3:G$2000,0))/2),"")</f>
        <v/>
      </c>
      <c r="R5" s="2" t="str">
        <f aca="false">IF(COUNT(H5)=1,RANK(H5,H$3:H$2000,1)+((COUNT(H$3:H$2000)+1-RANK(H5,H$3:H$2000,1)-RANK(H5,H$3:H$2000,0))/2),"")</f>
        <v/>
      </c>
      <c r="S5" s="2" t="str">
        <f aca="false">IF(COUNT(I5)=1,RANK(I5,I$3:I$2000,1)+((COUNT(I$3:I$2000)+1-RANK(I5,I$3:I$2000,1)-RANK(I5,I$3:I$2000,0))/2),"")</f>
        <v/>
      </c>
      <c r="T5" s="2" t="str">
        <f aca="false">IF(COUNT(J5)=1,RANK(J5,J$3:J$2000,1)+((COUNT(J$3:J$2000)+1-RANK(J5,J$3:J$2000,1)-RANK(J5,J$3:J$2000,0))/2),"")</f>
        <v/>
      </c>
    </row>
    <row r="6" customFormat="false" ht="13.5" hidden="false" customHeight="false" outlineLevel="0" collapsed="false">
      <c r="J6" s="2"/>
      <c r="K6" s="2" t="e">
        <f aca="false">IF(COUNT(#REF!)=1,RANK(#REF!,A$3:A$1945,1)+((COUNT(A$3:A$1945)+1-RANK(#REF!,A$3:A$1945,1)-RANK(#REF!,A$3:A$1945,0))/2),"")</f>
        <v>#REF!</v>
      </c>
      <c r="L6" s="2" t="e">
        <f aca="false">IF(COUNT(#REF!)=1,RANK(#REF!,B$3:B$1945,1)+((COUNT(B$3:B$1945)+1-RANK(#REF!,B$3:B$1945,1)-RANK(#REF!,B$3:B$1945,0))/2),"")</f>
        <v>#REF!</v>
      </c>
      <c r="M6" s="2" t="e">
        <f aca="false">IF(COUNT(#REF!)=1,RANK(#REF!,C$3:C$1945,1)+((COUNT(C$3:C$1945)+1-RANK(#REF!,C$3:C$1945,1)-RANK(#REF!,C$3:C$1945,0))/2),"")</f>
        <v>#REF!</v>
      </c>
      <c r="N6" s="2" t="str">
        <f aca="false">IF(COUNT(D6)=1,RANK(D6,D$3:D$2000,1)+((COUNT(D$3:D$2000)+1-RANK(D6,D$3:D$2000,1)-RANK(D6,D$3:D$2000,0))/2),"")</f>
        <v/>
      </c>
      <c r="O6" s="2" t="str">
        <f aca="false">IF(COUNT(E6)=1,RANK(E6,E$3:E$2000,1)+((COUNT(E$3:E$2000)+1-RANK(E6,E$3:E$2000,1)-RANK(E6,E$3:E$2000,0))/2),"")</f>
        <v/>
      </c>
      <c r="P6" s="2" t="str">
        <f aca="false">IF(COUNT(F6)=1,RANK(F6,F$3:F$2000,1)+((COUNT(F$3:F$2000)+1-RANK(F6,F$3:F$2000,1)-RANK(F6,F$3:F$2000,0))/2),"")</f>
        <v/>
      </c>
      <c r="Q6" s="2" t="str">
        <f aca="false">IF(COUNT(G6)=1,RANK(G6,G$3:G$2000,1)+((COUNT(G$3:G$2000)+1-RANK(G6,G$3:G$2000,1)-RANK(G6,G$3:G$2000,0))/2),"")</f>
        <v/>
      </c>
      <c r="R6" s="2" t="str">
        <f aca="false">IF(COUNT(H6)=1,RANK(H6,H$3:H$2000,1)+((COUNT(H$3:H$2000)+1-RANK(H6,H$3:H$2000,1)-RANK(H6,H$3:H$2000,0))/2),"")</f>
        <v/>
      </c>
      <c r="S6" s="2" t="str">
        <f aca="false">IF(COUNT(I6)=1,RANK(I6,I$3:I$2000,1)+((COUNT(I$3:I$2000)+1-RANK(I6,I$3:I$2000,1)-RANK(I6,I$3:I$2000,0))/2),"")</f>
        <v/>
      </c>
      <c r="T6" s="2" t="str">
        <f aca="false">IF(COUNT(J6)=1,RANK(J6,J$3:J$2000,1)+((COUNT(J$3:J$2000)+1-RANK(J6,J$3:J$2000,1)-RANK(J6,J$3:J$2000,0))/2),"")</f>
        <v/>
      </c>
    </row>
    <row r="7" customFormat="false" ht="13.5" hidden="false" customHeight="false" outlineLevel="0" collapsed="false">
      <c r="J7" s="2"/>
      <c r="K7" s="2" t="e">
        <f aca="false">IF(COUNT(#REF!)=1,RANK(#REF!,A$3:A$1945,1)+((COUNT(A$3:A$1945)+1-RANK(#REF!,A$3:A$1945,1)-RANK(#REF!,A$3:A$1945,0))/2),"")</f>
        <v>#REF!</v>
      </c>
      <c r="L7" s="2" t="e">
        <f aca="false">IF(COUNT(#REF!)=1,RANK(#REF!,B$3:B$1945,1)+((COUNT(B$3:B$1945)+1-RANK(#REF!,B$3:B$1945,1)-RANK(#REF!,B$3:B$1945,0))/2),"")</f>
        <v>#REF!</v>
      </c>
      <c r="M7" s="2" t="e">
        <f aca="false">IF(COUNT(#REF!)=1,RANK(#REF!,C$3:C$1945,1)+((COUNT(C$3:C$1945)+1-RANK(#REF!,C$3:C$1945,1)-RANK(#REF!,C$3:C$1945,0))/2),"")</f>
        <v>#REF!</v>
      </c>
      <c r="N7" s="2" t="str">
        <f aca="false">IF(COUNT(D7)=1,RANK(D7,D$3:D$2000,1)+((COUNT(D$3:D$2000)+1-RANK(D7,D$3:D$2000,1)-RANK(D7,D$3:D$2000,0))/2),"")</f>
        <v/>
      </c>
      <c r="O7" s="2" t="str">
        <f aca="false">IF(COUNT(E7)=1,RANK(E7,E$3:E$2000,1)+((COUNT(E$3:E$2000)+1-RANK(E7,E$3:E$2000,1)-RANK(E7,E$3:E$2000,0))/2),"")</f>
        <v/>
      </c>
      <c r="P7" s="2" t="str">
        <f aca="false">IF(COUNT(F7)=1,RANK(F7,F$3:F$2000,1)+((COUNT(F$3:F$2000)+1-RANK(F7,F$3:F$2000,1)-RANK(F7,F$3:F$2000,0))/2),"")</f>
        <v/>
      </c>
      <c r="Q7" s="2" t="str">
        <f aca="false">IF(COUNT(G7)=1,RANK(G7,G$3:G$2000,1)+((COUNT(G$3:G$2000)+1-RANK(G7,G$3:G$2000,1)-RANK(G7,G$3:G$2000,0))/2),"")</f>
        <v/>
      </c>
      <c r="R7" s="2" t="str">
        <f aca="false">IF(COUNT(H7)=1,RANK(H7,H$3:H$2000,1)+((COUNT(H$3:H$2000)+1-RANK(H7,H$3:H$2000,1)-RANK(H7,H$3:H$2000,0))/2),"")</f>
        <v/>
      </c>
      <c r="S7" s="2" t="str">
        <f aca="false">IF(COUNT(I7)=1,RANK(I7,I$3:I$2000,1)+((COUNT(I$3:I$2000)+1-RANK(I7,I$3:I$2000,1)-RANK(I7,I$3:I$2000,0))/2),"")</f>
        <v/>
      </c>
      <c r="T7" s="2" t="str">
        <f aca="false">IF(COUNT(J7)=1,RANK(J7,J$3:J$2000,1)+((COUNT(J$3:J$2000)+1-RANK(J7,J$3:J$2000,1)-RANK(J7,J$3:J$2000,0))/2),"")</f>
        <v/>
      </c>
    </row>
    <row r="8" customFormat="false" ht="13.5" hidden="false" customHeight="false" outlineLevel="0" collapsed="false">
      <c r="J8" s="2"/>
      <c r="K8" s="2" t="e">
        <f aca="false">IF(COUNT(#REF!)=1,RANK(#REF!,A$3:A$1945,1)+((COUNT(A$3:A$1945)+1-RANK(#REF!,A$3:A$1945,1)-RANK(#REF!,A$3:A$1945,0))/2),"")</f>
        <v>#REF!</v>
      </c>
      <c r="L8" s="2" t="e">
        <f aca="false">IF(COUNT(#REF!)=1,RANK(#REF!,B$3:B$1945,1)+((COUNT(B$3:B$1945)+1-RANK(#REF!,B$3:B$1945,1)-RANK(#REF!,B$3:B$1945,0))/2),"")</f>
        <v>#REF!</v>
      </c>
      <c r="M8" s="2" t="e">
        <f aca="false">IF(COUNT(#REF!)=1,RANK(#REF!,C$3:C$1945,1)+((COUNT(C$3:C$1945)+1-RANK(#REF!,C$3:C$1945,1)-RANK(#REF!,C$3:C$1945,0))/2),"")</f>
        <v>#REF!</v>
      </c>
      <c r="N8" s="2" t="str">
        <f aca="false">IF(COUNT(D8)=1,RANK(D8,D$3:D$2000,1)+((COUNT(D$3:D$2000)+1-RANK(D8,D$3:D$2000,1)-RANK(D8,D$3:D$2000,0))/2),"")</f>
        <v/>
      </c>
      <c r="O8" s="2" t="str">
        <f aca="false">IF(COUNT(E8)=1,RANK(E8,E$3:E$2000,1)+((COUNT(E$3:E$2000)+1-RANK(E8,E$3:E$2000,1)-RANK(E8,E$3:E$2000,0))/2),"")</f>
        <v/>
      </c>
      <c r="P8" s="2" t="str">
        <f aca="false">IF(COUNT(F8)=1,RANK(F8,F$3:F$2000,1)+((COUNT(F$3:F$2000)+1-RANK(F8,F$3:F$2000,1)-RANK(F8,F$3:F$2000,0))/2),"")</f>
        <v/>
      </c>
      <c r="Q8" s="2" t="str">
        <f aca="false">IF(COUNT(G8)=1,RANK(G8,G$3:G$2000,1)+((COUNT(G$3:G$2000)+1-RANK(G8,G$3:G$2000,1)-RANK(G8,G$3:G$2000,0))/2),"")</f>
        <v/>
      </c>
      <c r="R8" s="2" t="str">
        <f aca="false">IF(COUNT(H8)=1,RANK(H8,H$3:H$2000,1)+((COUNT(H$3:H$2000)+1-RANK(H8,H$3:H$2000,1)-RANK(H8,H$3:H$2000,0))/2),"")</f>
        <v/>
      </c>
      <c r="S8" s="2" t="str">
        <f aca="false">IF(COUNT(I8)=1,RANK(I8,I$3:I$2000,1)+((COUNT(I$3:I$2000)+1-RANK(I8,I$3:I$2000,1)-RANK(I8,I$3:I$2000,0))/2),"")</f>
        <v/>
      </c>
      <c r="T8" s="2" t="str">
        <f aca="false">IF(COUNT(J8)=1,RANK(J8,J$3:J$2000,1)+((COUNT(J$3:J$2000)+1-RANK(J8,J$3:J$2000,1)-RANK(J8,J$3:J$2000,0))/2),"")</f>
        <v/>
      </c>
    </row>
    <row r="9" customFormat="false" ht="13.5" hidden="false" customHeight="false" outlineLevel="0" collapsed="false">
      <c r="J9" s="2"/>
      <c r="K9" s="2" t="e">
        <f aca="false">IF(COUNT(#REF!)=1,RANK(#REF!,A$3:A$1945,1)+((COUNT(A$3:A$1945)+1-RANK(#REF!,A$3:A$1945,1)-RANK(#REF!,A$3:A$1945,0))/2),"")</f>
        <v>#REF!</v>
      </c>
      <c r="L9" s="2" t="e">
        <f aca="false">IF(COUNT(#REF!)=1,RANK(#REF!,B$3:B$1945,1)+((COUNT(B$3:B$1945)+1-RANK(#REF!,B$3:B$1945,1)-RANK(#REF!,B$3:B$1945,0))/2),"")</f>
        <v>#REF!</v>
      </c>
      <c r="M9" s="2" t="e">
        <f aca="false">IF(COUNT(#REF!)=1,RANK(#REF!,C$3:C$1945,1)+((COUNT(C$3:C$1945)+1-RANK(#REF!,C$3:C$1945,1)-RANK(#REF!,C$3:C$1945,0))/2),"")</f>
        <v>#REF!</v>
      </c>
      <c r="N9" s="2" t="str">
        <f aca="false">IF(COUNT(D9)=1,RANK(D9,D$3:D$2000,1)+((COUNT(D$3:D$2000)+1-RANK(D9,D$3:D$2000,1)-RANK(D9,D$3:D$2000,0))/2),"")</f>
        <v/>
      </c>
      <c r="O9" s="2" t="str">
        <f aca="false">IF(COUNT(E9)=1,RANK(E9,E$3:E$2000,1)+((COUNT(E$3:E$2000)+1-RANK(E9,E$3:E$2000,1)-RANK(E9,E$3:E$2000,0))/2),"")</f>
        <v/>
      </c>
      <c r="P9" s="2" t="str">
        <f aca="false">IF(COUNT(F9)=1,RANK(F9,F$3:F$2000,1)+((COUNT(F$3:F$2000)+1-RANK(F9,F$3:F$2000,1)-RANK(F9,F$3:F$2000,0))/2),"")</f>
        <v/>
      </c>
      <c r="Q9" s="2" t="str">
        <f aca="false">IF(COUNT(G9)=1,RANK(G9,G$3:G$2000,1)+((COUNT(G$3:G$2000)+1-RANK(G9,G$3:G$2000,1)-RANK(G9,G$3:G$2000,0))/2),"")</f>
        <v/>
      </c>
      <c r="R9" s="2" t="str">
        <f aca="false">IF(COUNT(H9)=1,RANK(H9,H$3:H$2000,1)+((COUNT(H$3:H$2000)+1-RANK(H9,H$3:H$2000,1)-RANK(H9,H$3:H$2000,0))/2),"")</f>
        <v/>
      </c>
      <c r="S9" s="2" t="str">
        <f aca="false">IF(COUNT(I9)=1,RANK(I9,I$3:I$2000,1)+((COUNT(I$3:I$2000)+1-RANK(I9,I$3:I$2000,1)-RANK(I9,I$3:I$2000,0))/2),"")</f>
        <v/>
      </c>
      <c r="T9" s="2" t="str">
        <f aca="false">IF(COUNT(J9)=1,RANK(J9,J$3:J$2000,1)+((COUNT(J$3:J$2000)+1-RANK(J9,J$3:J$2000,1)-RANK(J9,J$3:J$2000,0))/2),"")</f>
        <v/>
      </c>
    </row>
    <row r="10" customFormat="false" ht="13.5" hidden="false" customHeight="false" outlineLevel="0" collapsed="false">
      <c r="J10" s="2"/>
      <c r="K10" s="2" t="e">
        <f aca="false">IF(COUNT(#REF!)=1,RANK(#REF!,A$3:A$1945,1)+((COUNT(A$3:A$1945)+1-RANK(#REF!,A$3:A$1945,1)-RANK(#REF!,A$3:A$1945,0))/2),"")</f>
        <v>#REF!</v>
      </c>
      <c r="L10" s="2" t="e">
        <f aca="false">IF(COUNT(#REF!)=1,RANK(#REF!,B$3:B$1945,1)+((COUNT(B$3:B$1945)+1-RANK(#REF!,B$3:B$1945,1)-RANK(#REF!,B$3:B$1945,0))/2),"")</f>
        <v>#REF!</v>
      </c>
      <c r="M10" s="2" t="e">
        <f aca="false">IF(COUNT(#REF!)=1,RANK(#REF!,C$3:C$1945,1)+((COUNT(C$3:C$1945)+1-RANK(#REF!,C$3:C$1945,1)-RANK(#REF!,C$3:C$1945,0))/2),"")</f>
        <v>#REF!</v>
      </c>
      <c r="N10" s="2" t="str">
        <f aca="false">IF(COUNT(D10)=1,RANK(D10,D$3:D$2000,1)+((COUNT(D$3:D$2000)+1-RANK(D10,D$3:D$2000,1)-RANK(D10,D$3:D$2000,0))/2),"")</f>
        <v/>
      </c>
      <c r="O10" s="2" t="str">
        <f aca="false">IF(COUNT(E10)=1,RANK(E10,E$3:E$2000,1)+((COUNT(E$3:E$2000)+1-RANK(E10,E$3:E$2000,1)-RANK(E10,E$3:E$2000,0))/2),"")</f>
        <v/>
      </c>
      <c r="P10" s="2" t="str">
        <f aca="false">IF(COUNT(F10)=1,RANK(F10,F$3:F$2000,1)+((COUNT(F$3:F$2000)+1-RANK(F10,F$3:F$2000,1)-RANK(F10,F$3:F$2000,0))/2),"")</f>
        <v/>
      </c>
      <c r="Q10" s="2" t="str">
        <f aca="false">IF(COUNT(G10)=1,RANK(G10,G$3:G$2000,1)+((COUNT(G$3:G$2000)+1-RANK(G10,G$3:G$2000,1)-RANK(G10,G$3:G$2000,0))/2),"")</f>
        <v/>
      </c>
      <c r="R10" s="2" t="str">
        <f aca="false">IF(COUNT(H10)=1,RANK(H10,H$3:H$2000,1)+((COUNT(H$3:H$2000)+1-RANK(H10,H$3:H$2000,1)-RANK(H10,H$3:H$2000,0))/2),"")</f>
        <v/>
      </c>
      <c r="S10" s="2" t="str">
        <f aca="false">IF(COUNT(I10)=1,RANK(I10,I$3:I$2000,1)+((COUNT(I$3:I$2000)+1-RANK(I10,I$3:I$2000,1)-RANK(I10,I$3:I$2000,0))/2),"")</f>
        <v/>
      </c>
      <c r="T10" s="2" t="str">
        <f aca="false">IF(COUNT(J10)=1,RANK(J10,J$3:J$2000,1)+((COUNT(J$3:J$2000)+1-RANK(J10,J$3:J$2000,1)-RANK(J10,J$3:J$2000,0))/2),"")</f>
        <v/>
      </c>
    </row>
    <row r="11" customFormat="false" ht="13.5" hidden="false" customHeight="false" outlineLevel="0" collapsed="false">
      <c r="J11" s="2"/>
      <c r="K11" s="2" t="e">
        <f aca="false">IF(COUNT(#REF!)=1,RANK(#REF!,A$3:A$1945,1)+((COUNT(A$3:A$1945)+1-RANK(#REF!,A$3:A$1945,1)-RANK(#REF!,A$3:A$1945,0))/2),"")</f>
        <v>#REF!</v>
      </c>
      <c r="L11" s="2" t="e">
        <f aca="false">IF(COUNT(#REF!)=1,RANK(#REF!,B$3:B$1945,1)+((COUNT(B$3:B$1945)+1-RANK(#REF!,B$3:B$1945,1)-RANK(#REF!,B$3:B$1945,0))/2),"")</f>
        <v>#REF!</v>
      </c>
      <c r="M11" s="2" t="e">
        <f aca="false">IF(COUNT(#REF!)=1,RANK(#REF!,C$3:C$1945,1)+((COUNT(C$3:C$1945)+1-RANK(#REF!,C$3:C$1945,1)-RANK(#REF!,C$3:C$1945,0))/2),"")</f>
        <v>#REF!</v>
      </c>
      <c r="N11" s="2" t="str">
        <f aca="false">IF(COUNT(D11)=1,RANK(D11,D$3:D$2000,1)+((COUNT(D$3:D$2000)+1-RANK(D11,D$3:D$2000,1)-RANK(D11,D$3:D$2000,0))/2),"")</f>
        <v/>
      </c>
      <c r="O11" s="2" t="str">
        <f aca="false">IF(COUNT(E11)=1,RANK(E11,E$3:E$2000,1)+((COUNT(E$3:E$2000)+1-RANK(E11,E$3:E$2000,1)-RANK(E11,E$3:E$2000,0))/2),"")</f>
        <v/>
      </c>
      <c r="P11" s="2" t="str">
        <f aca="false">IF(COUNT(F11)=1,RANK(F11,F$3:F$2000,1)+((COUNT(F$3:F$2000)+1-RANK(F11,F$3:F$2000,1)-RANK(F11,F$3:F$2000,0))/2),"")</f>
        <v/>
      </c>
      <c r="Q11" s="2" t="str">
        <f aca="false">IF(COUNT(G11)=1,RANK(G11,G$3:G$2000,1)+((COUNT(G$3:G$2000)+1-RANK(G11,G$3:G$2000,1)-RANK(G11,G$3:G$2000,0))/2),"")</f>
        <v/>
      </c>
      <c r="R11" s="2" t="str">
        <f aca="false">IF(COUNT(H11)=1,RANK(H11,H$3:H$2000,1)+((COUNT(H$3:H$2000)+1-RANK(H11,H$3:H$2000,1)-RANK(H11,H$3:H$2000,0))/2),"")</f>
        <v/>
      </c>
      <c r="S11" s="2" t="str">
        <f aca="false">IF(COUNT(I11)=1,RANK(I11,I$3:I$2000,1)+((COUNT(I$3:I$2000)+1-RANK(I11,I$3:I$2000,1)-RANK(I11,I$3:I$2000,0))/2),"")</f>
        <v/>
      </c>
      <c r="T11" s="2" t="str">
        <f aca="false">IF(COUNT(J11)=1,RANK(J11,J$3:J$2000,1)+((COUNT(J$3:J$2000)+1-RANK(J11,J$3:J$2000,1)-RANK(J11,J$3:J$2000,0))/2),"")</f>
        <v/>
      </c>
    </row>
    <row r="12" customFormat="false" ht="13.5" hidden="false" customHeight="false" outlineLevel="0" collapsed="false">
      <c r="J12" s="2"/>
      <c r="K12" s="2" t="e">
        <f aca="false">IF(COUNT(#REF!)=1,RANK(#REF!,A$3:A$1945,1)+((COUNT(A$3:A$1945)+1-RANK(#REF!,A$3:A$1945,1)-RANK(#REF!,A$3:A$1945,0))/2),"")</f>
        <v>#REF!</v>
      </c>
      <c r="L12" s="2" t="e">
        <f aca="false">IF(COUNT(#REF!)=1,RANK(#REF!,B$3:B$1945,1)+((COUNT(B$3:B$1945)+1-RANK(#REF!,B$3:B$1945,1)-RANK(#REF!,B$3:B$1945,0))/2),"")</f>
        <v>#REF!</v>
      </c>
      <c r="M12" s="2" t="e">
        <f aca="false">IF(COUNT(#REF!)=1,RANK(#REF!,C$3:C$1945,1)+((COUNT(C$3:C$1945)+1-RANK(#REF!,C$3:C$1945,1)-RANK(#REF!,C$3:C$1945,0))/2),"")</f>
        <v>#REF!</v>
      </c>
      <c r="N12" s="2" t="str">
        <f aca="false">IF(COUNT(D12)=1,RANK(D12,D$3:D$2000,1)+((COUNT(D$3:D$2000)+1-RANK(D12,D$3:D$2000,1)-RANK(D12,D$3:D$2000,0))/2),"")</f>
        <v/>
      </c>
      <c r="O12" s="2" t="str">
        <f aca="false">IF(COUNT(E12)=1,RANK(E12,E$3:E$2000,1)+((COUNT(E$3:E$2000)+1-RANK(E12,E$3:E$2000,1)-RANK(E12,E$3:E$2000,0))/2),"")</f>
        <v/>
      </c>
      <c r="P12" s="2" t="str">
        <f aca="false">IF(COUNT(F12)=1,RANK(F12,F$3:F$2000,1)+((COUNT(F$3:F$2000)+1-RANK(F12,F$3:F$2000,1)-RANK(F12,F$3:F$2000,0))/2),"")</f>
        <v/>
      </c>
      <c r="Q12" s="2" t="str">
        <f aca="false">IF(COUNT(G12)=1,RANK(G12,G$3:G$2000,1)+((COUNT(G$3:G$2000)+1-RANK(G12,G$3:G$2000,1)-RANK(G12,G$3:G$2000,0))/2),"")</f>
        <v/>
      </c>
      <c r="R12" s="2" t="str">
        <f aca="false">IF(COUNT(H12)=1,RANK(H12,H$3:H$2000,1)+((COUNT(H$3:H$2000)+1-RANK(H12,H$3:H$2000,1)-RANK(H12,H$3:H$2000,0))/2),"")</f>
        <v/>
      </c>
      <c r="S12" s="2" t="str">
        <f aca="false">IF(COUNT(I12)=1,RANK(I12,I$3:I$2000,1)+((COUNT(I$3:I$2000)+1-RANK(I12,I$3:I$2000,1)-RANK(I12,I$3:I$2000,0))/2),"")</f>
        <v/>
      </c>
      <c r="T12" s="2" t="str">
        <f aca="false">IF(COUNT(J12)=1,RANK(J12,J$3:J$2000,1)+((COUNT(J$3:J$2000)+1-RANK(J12,J$3:J$2000,1)-RANK(J12,J$3:J$2000,0))/2),"")</f>
        <v/>
      </c>
    </row>
    <row r="13" customFormat="false" ht="13.5" hidden="false" customHeight="false" outlineLevel="0" collapsed="false">
      <c r="J13" s="2"/>
      <c r="K13" s="2" t="e">
        <f aca="false">IF(COUNT(#REF!)=1,RANK(#REF!,A$3:A$1945,1)+((COUNT(A$3:A$1945)+1-RANK(#REF!,A$3:A$1945,1)-RANK(#REF!,A$3:A$1945,0))/2),"")</f>
        <v>#REF!</v>
      </c>
      <c r="L13" s="2" t="e">
        <f aca="false">IF(COUNT(#REF!)=1,RANK(#REF!,B$3:B$1945,1)+((COUNT(B$3:B$1945)+1-RANK(#REF!,B$3:B$1945,1)-RANK(#REF!,B$3:B$1945,0))/2),"")</f>
        <v>#REF!</v>
      </c>
      <c r="M13" s="2" t="e">
        <f aca="false">IF(COUNT(#REF!)=1,RANK(#REF!,C$3:C$1945,1)+((COUNT(C$3:C$1945)+1-RANK(#REF!,C$3:C$1945,1)-RANK(#REF!,C$3:C$1945,0))/2),"")</f>
        <v>#REF!</v>
      </c>
      <c r="N13" s="2" t="str">
        <f aca="false">IF(COUNT(D13)=1,RANK(D13,D$3:D$2000,1)+((COUNT(D$3:D$2000)+1-RANK(D13,D$3:D$2000,1)-RANK(D13,D$3:D$2000,0))/2),"")</f>
        <v/>
      </c>
      <c r="O13" s="2" t="str">
        <f aca="false">IF(COUNT(E13)=1,RANK(E13,E$3:E$2000,1)+((COUNT(E$3:E$2000)+1-RANK(E13,E$3:E$2000,1)-RANK(E13,E$3:E$2000,0))/2),"")</f>
        <v/>
      </c>
      <c r="P13" s="2" t="str">
        <f aca="false">IF(COUNT(F13)=1,RANK(F13,F$3:F$2000,1)+((COUNT(F$3:F$2000)+1-RANK(F13,F$3:F$2000,1)-RANK(F13,F$3:F$2000,0))/2),"")</f>
        <v/>
      </c>
      <c r="Q13" s="2" t="str">
        <f aca="false">IF(COUNT(G13)=1,RANK(G13,G$3:G$2000,1)+((COUNT(G$3:G$2000)+1-RANK(G13,G$3:G$2000,1)-RANK(G13,G$3:G$2000,0))/2),"")</f>
        <v/>
      </c>
      <c r="R13" s="2" t="str">
        <f aca="false">IF(COUNT(H13)=1,RANK(H13,H$3:H$2000,1)+((COUNT(H$3:H$2000)+1-RANK(H13,H$3:H$2000,1)-RANK(H13,H$3:H$2000,0))/2),"")</f>
        <v/>
      </c>
      <c r="S13" s="2" t="str">
        <f aca="false">IF(COUNT(I13)=1,RANK(I13,I$3:I$2000,1)+((COUNT(I$3:I$2000)+1-RANK(I13,I$3:I$2000,1)-RANK(I13,I$3:I$2000,0))/2),"")</f>
        <v/>
      </c>
      <c r="T13" s="2" t="str">
        <f aca="false">IF(COUNT(J13)=1,RANK(J13,J$3:J$2000,1)+((COUNT(J$3:J$2000)+1-RANK(J13,J$3:J$2000,1)-RANK(J13,J$3:J$2000,0))/2),"")</f>
        <v/>
      </c>
    </row>
    <row r="14" customFormat="false" ht="13.5" hidden="false" customHeight="false" outlineLevel="0" collapsed="false">
      <c r="J14" s="2"/>
      <c r="K14" s="2" t="e">
        <f aca="false">IF(COUNT(#REF!)=1,RANK(#REF!,A$3:A$1945,1)+((COUNT(A$3:A$1945)+1-RANK(#REF!,A$3:A$1945,1)-RANK(#REF!,A$3:A$1945,0))/2),"")</f>
        <v>#REF!</v>
      </c>
      <c r="L14" s="2" t="e">
        <f aca="false">IF(COUNT(#REF!)=1,RANK(#REF!,B$3:B$1945,1)+((COUNT(B$3:B$1945)+1-RANK(#REF!,B$3:B$1945,1)-RANK(#REF!,B$3:B$1945,0))/2),"")</f>
        <v>#REF!</v>
      </c>
      <c r="M14" s="2" t="e">
        <f aca="false">IF(COUNT(#REF!)=1,RANK(#REF!,C$3:C$1945,1)+((COUNT(C$3:C$1945)+1-RANK(#REF!,C$3:C$1945,1)-RANK(#REF!,C$3:C$1945,0))/2),"")</f>
        <v>#REF!</v>
      </c>
      <c r="N14" s="2" t="str">
        <f aca="false">IF(COUNT(D14)=1,RANK(D14,D$3:D$2000,1)+((COUNT(D$3:D$2000)+1-RANK(D14,D$3:D$2000,1)-RANK(D14,D$3:D$2000,0))/2),"")</f>
        <v/>
      </c>
      <c r="O14" s="2" t="str">
        <f aca="false">IF(COUNT(E14)=1,RANK(E14,E$3:E$2000,1)+((COUNT(E$3:E$2000)+1-RANK(E14,E$3:E$2000,1)-RANK(E14,E$3:E$2000,0))/2),"")</f>
        <v/>
      </c>
      <c r="P14" s="2" t="str">
        <f aca="false">IF(COUNT(F14)=1,RANK(F14,F$3:F$2000,1)+((COUNT(F$3:F$2000)+1-RANK(F14,F$3:F$2000,1)-RANK(F14,F$3:F$2000,0))/2),"")</f>
        <v/>
      </c>
      <c r="Q14" s="2" t="str">
        <f aca="false">IF(COUNT(G14)=1,RANK(G14,G$3:G$2000,1)+((COUNT(G$3:G$2000)+1-RANK(G14,G$3:G$2000,1)-RANK(G14,G$3:G$2000,0))/2),"")</f>
        <v/>
      </c>
      <c r="R14" s="2" t="str">
        <f aca="false">IF(COUNT(H14)=1,RANK(H14,H$3:H$2000,1)+((COUNT(H$3:H$2000)+1-RANK(H14,H$3:H$2000,1)-RANK(H14,H$3:H$2000,0))/2),"")</f>
        <v/>
      </c>
      <c r="S14" s="2" t="str">
        <f aca="false">IF(COUNT(I14)=1,RANK(I14,I$3:I$2000,1)+((COUNT(I$3:I$2000)+1-RANK(I14,I$3:I$2000,1)-RANK(I14,I$3:I$2000,0))/2),"")</f>
        <v/>
      </c>
      <c r="T14" s="2" t="str">
        <f aca="false">IF(COUNT(J14)=1,RANK(J14,J$3:J$2000,1)+((COUNT(J$3:J$2000)+1-RANK(J14,J$3:J$2000,1)-RANK(J14,J$3:J$2000,0))/2),"")</f>
        <v/>
      </c>
    </row>
    <row r="15" customFormat="false" ht="13.5" hidden="false" customHeight="false" outlineLevel="0" collapsed="false">
      <c r="K15" s="2" t="e">
        <f aca="false">IF(COUNT(#REF!)=1,RANK(#REF!,A$3:A$1945,1)+((COUNT(A$3:A$1945)+1-RANK(#REF!,A$3:A$1945,1)-RANK(#REF!,A$3:A$1945,0))/2),"")</f>
        <v>#REF!</v>
      </c>
      <c r="L15" s="2" t="e">
        <f aca="false">IF(COUNT(#REF!)=1,RANK(#REF!,B$3:B$1945,1)+((COUNT(B$3:B$1945)+1-RANK(#REF!,B$3:B$1945,1)-RANK(#REF!,B$3:B$1945,0))/2),"")</f>
        <v>#REF!</v>
      </c>
      <c r="M15" s="2" t="e">
        <f aca="false">IF(COUNT(#REF!)=1,RANK(#REF!,C$3:C$1945,1)+((COUNT(C$3:C$1945)+1-RANK(#REF!,C$3:C$1945,1)-RANK(#REF!,C$3:C$1945,0))/2),"")</f>
        <v>#REF!</v>
      </c>
      <c r="N15" s="2" t="str">
        <f aca="false">IF(COUNT(D15)=1,RANK(D15,D$3:D$2000,1)+((COUNT(D$3:D$2000)+1-RANK(D15,D$3:D$2000,1)-RANK(D15,D$3:D$2000,0))/2),"")</f>
        <v/>
      </c>
      <c r="O15" s="2" t="str">
        <f aca="false">IF(COUNT(E15)=1,RANK(E15,E$3:E$2000,1)+((COUNT(E$3:E$2000)+1-RANK(E15,E$3:E$2000,1)-RANK(E15,E$3:E$2000,0))/2),"")</f>
        <v/>
      </c>
      <c r="P15" s="2" t="str">
        <f aca="false">IF(COUNT(F15)=1,RANK(F15,F$3:F$2000,1)+((COUNT(F$3:F$2000)+1-RANK(F15,F$3:F$2000,1)-RANK(F15,F$3:F$2000,0))/2),"")</f>
        <v/>
      </c>
      <c r="Q15" s="2" t="str">
        <f aca="false">IF(COUNT(G15)=1,RANK(G15,G$3:G$2000,1)+((COUNT(G$3:G$2000)+1-RANK(G15,G$3:G$2000,1)-RANK(G15,G$3:G$2000,0))/2),"")</f>
        <v/>
      </c>
      <c r="R15" s="2" t="str">
        <f aca="false">IF(COUNT(H15)=1,RANK(H15,H$3:H$2000,1)+((COUNT(H$3:H$2000)+1-RANK(H15,H$3:H$2000,1)-RANK(H15,H$3:H$2000,0))/2),"")</f>
        <v/>
      </c>
      <c r="S15" s="2" t="str">
        <f aca="false">IF(COUNT(I15)=1,RANK(I15,I$3:I$2000,1)+((COUNT(I$3:I$2000)+1-RANK(I15,I$3:I$2000,1)-RANK(I15,I$3:I$2000,0))/2),"")</f>
        <v/>
      </c>
      <c r="T15" s="2" t="str">
        <f aca="false">IF(COUNT(J15)=1,RANK(J15,J$3:J$2000,1)+((COUNT(J$3:J$2000)+1-RANK(J15,J$3:J$2000,1)-RANK(J15,J$3:J$2000,0))/2),"")</f>
        <v/>
      </c>
    </row>
    <row r="16" customFormat="false" ht="13.5" hidden="false" customHeight="false" outlineLevel="0" collapsed="false">
      <c r="K16" s="2" t="e">
        <f aca="false">IF(COUNT(#REF!)=1,RANK(#REF!,A$3:A$1945,1)+((COUNT(A$3:A$1945)+1-RANK(#REF!,A$3:A$1945,1)-RANK(#REF!,A$3:A$1945,0))/2),"")</f>
        <v>#REF!</v>
      </c>
      <c r="L16" s="2" t="e">
        <f aca="false">IF(COUNT(#REF!)=1,RANK(#REF!,B$3:B$1945,1)+((COUNT(B$3:B$1945)+1-RANK(#REF!,B$3:B$1945,1)-RANK(#REF!,B$3:B$1945,0))/2),"")</f>
        <v>#REF!</v>
      </c>
      <c r="M16" s="2" t="e">
        <f aca="false">IF(COUNT(#REF!)=1,RANK(#REF!,C$3:C$1945,1)+((COUNT(C$3:C$1945)+1-RANK(#REF!,C$3:C$1945,1)-RANK(#REF!,C$3:C$1945,0))/2),"")</f>
        <v>#REF!</v>
      </c>
      <c r="N16" s="2" t="str">
        <f aca="false">IF(COUNT(D16)=1,RANK(D16,D$3:D$2000,1)+((COUNT(D$3:D$2000)+1-RANK(D16,D$3:D$2000,1)-RANK(D16,D$3:D$2000,0))/2),"")</f>
        <v/>
      </c>
      <c r="O16" s="2" t="str">
        <f aca="false">IF(COUNT(E16)=1,RANK(E16,E$3:E$2000,1)+((COUNT(E$3:E$2000)+1-RANK(E16,E$3:E$2000,1)-RANK(E16,E$3:E$2000,0))/2),"")</f>
        <v/>
      </c>
      <c r="P16" s="2" t="str">
        <f aca="false">IF(COUNT(F16)=1,RANK(F16,F$3:F$2000,1)+((COUNT(F$3:F$2000)+1-RANK(F16,F$3:F$2000,1)-RANK(F16,F$3:F$2000,0))/2),"")</f>
        <v/>
      </c>
      <c r="Q16" s="2" t="str">
        <f aca="false">IF(COUNT(G16)=1,RANK(G16,G$3:G$2000,1)+((COUNT(G$3:G$2000)+1-RANK(G16,G$3:G$2000,1)-RANK(G16,G$3:G$2000,0))/2),"")</f>
        <v/>
      </c>
      <c r="R16" s="2" t="str">
        <f aca="false">IF(COUNT(H16)=1,RANK(H16,H$3:H$2000,1)+((COUNT(H$3:H$2000)+1-RANK(H16,H$3:H$2000,1)-RANK(H16,H$3:H$2000,0))/2),"")</f>
        <v/>
      </c>
      <c r="S16" s="2" t="str">
        <f aca="false">IF(COUNT(I16)=1,RANK(I16,I$3:I$2000,1)+((COUNT(I$3:I$2000)+1-RANK(I16,I$3:I$2000,1)-RANK(I16,I$3:I$2000,0))/2),"")</f>
        <v/>
      </c>
      <c r="T16" s="2" t="str">
        <f aca="false">IF(COUNT(J16)=1,RANK(J16,J$3:J$2000,1)+((COUNT(J$3:J$2000)+1-RANK(J16,J$3:J$2000,1)-RANK(J16,J$3:J$2000,0))/2),"")</f>
        <v/>
      </c>
    </row>
    <row r="17" customFormat="false" ht="13.5" hidden="false" customHeight="false" outlineLevel="0" collapsed="false">
      <c r="K17" s="2" t="e">
        <f aca="false">IF(COUNT(#REF!)=1,RANK(#REF!,A$3:A$1945,1)+((COUNT(A$3:A$1945)+1-RANK(#REF!,A$3:A$1945,1)-RANK(#REF!,A$3:A$1945,0))/2),"")</f>
        <v>#REF!</v>
      </c>
      <c r="L17" s="2" t="e">
        <f aca="false">IF(COUNT(#REF!)=1,RANK(#REF!,B$3:B$1945,1)+((COUNT(B$3:B$1945)+1-RANK(#REF!,B$3:B$1945,1)-RANK(#REF!,B$3:B$1945,0))/2),"")</f>
        <v>#REF!</v>
      </c>
      <c r="M17" s="2" t="e">
        <f aca="false">IF(COUNT(#REF!)=1,RANK(#REF!,C$3:C$1945,1)+((COUNT(C$3:C$1945)+1-RANK(#REF!,C$3:C$1945,1)-RANK(#REF!,C$3:C$1945,0))/2),"")</f>
        <v>#REF!</v>
      </c>
      <c r="N17" s="2" t="str">
        <f aca="false">IF(COUNT(D17)=1,RANK(D17,D$3:D$2000,1)+((COUNT(D$3:D$2000)+1-RANK(D17,D$3:D$2000,1)-RANK(D17,D$3:D$2000,0))/2),"")</f>
        <v/>
      </c>
      <c r="O17" s="2" t="str">
        <f aca="false">IF(COUNT(E17)=1,RANK(E17,E$3:E$2000,1)+((COUNT(E$3:E$2000)+1-RANK(E17,E$3:E$2000,1)-RANK(E17,E$3:E$2000,0))/2),"")</f>
        <v/>
      </c>
      <c r="P17" s="2" t="str">
        <f aca="false">IF(COUNT(F17)=1,RANK(F17,F$3:F$2000,1)+((COUNT(F$3:F$2000)+1-RANK(F17,F$3:F$2000,1)-RANK(F17,F$3:F$2000,0))/2),"")</f>
        <v/>
      </c>
      <c r="Q17" s="2" t="str">
        <f aca="false">IF(COUNT(G17)=1,RANK(G17,G$3:G$2000,1)+((COUNT(G$3:G$2000)+1-RANK(G17,G$3:G$2000,1)-RANK(G17,G$3:G$2000,0))/2),"")</f>
        <v/>
      </c>
      <c r="R17" s="2" t="str">
        <f aca="false">IF(COUNT(H17)=1,RANK(H17,H$3:H$2000,1)+((COUNT(H$3:H$2000)+1-RANK(H17,H$3:H$2000,1)-RANK(H17,H$3:H$2000,0))/2),"")</f>
        <v/>
      </c>
      <c r="S17" s="2" t="str">
        <f aca="false">IF(COUNT(I17)=1,RANK(I17,I$3:I$2000,1)+((COUNT(I$3:I$2000)+1-RANK(I17,I$3:I$2000,1)-RANK(I17,I$3:I$2000,0))/2),"")</f>
        <v/>
      </c>
      <c r="T17" s="2" t="str">
        <f aca="false">IF(COUNT(J17)=1,RANK(J17,J$3:J$2000,1)+((COUNT(J$3:J$2000)+1-RANK(J17,J$3:J$2000,1)-RANK(J17,J$3:J$2000,0))/2),"")</f>
        <v/>
      </c>
    </row>
    <row r="18" customFormat="false" ht="13.5" hidden="false" customHeight="false" outlineLevel="0" collapsed="false">
      <c r="K18" s="2" t="e">
        <f aca="false">IF(COUNT(#REF!)=1,RANK(#REF!,A$3:A$1945,1)+((COUNT(A$3:A$1945)+1-RANK(#REF!,A$3:A$1945,1)-RANK(#REF!,A$3:A$1945,0))/2),"")</f>
        <v>#REF!</v>
      </c>
      <c r="L18" s="2" t="e">
        <f aca="false">IF(COUNT(#REF!)=1,RANK(#REF!,B$3:B$1945,1)+((COUNT(B$3:B$1945)+1-RANK(#REF!,B$3:B$1945,1)-RANK(#REF!,B$3:B$1945,0))/2),"")</f>
        <v>#REF!</v>
      </c>
      <c r="M18" s="2" t="e">
        <f aca="false">IF(COUNT(#REF!)=1,RANK(#REF!,C$3:C$1945,1)+((COUNT(C$3:C$1945)+1-RANK(#REF!,C$3:C$1945,1)-RANK(#REF!,C$3:C$1945,0))/2),"")</f>
        <v>#REF!</v>
      </c>
      <c r="N18" s="2" t="str">
        <f aca="false">IF(COUNT(D18)=1,RANK(D18,D$3:D$2000,1)+((COUNT(D$3:D$2000)+1-RANK(D18,D$3:D$2000,1)-RANK(D18,D$3:D$2000,0))/2),"")</f>
        <v/>
      </c>
      <c r="O18" s="2" t="str">
        <f aca="false">IF(COUNT(E18)=1,RANK(E18,E$3:E$2000,1)+((COUNT(E$3:E$2000)+1-RANK(E18,E$3:E$2000,1)-RANK(E18,E$3:E$2000,0))/2),"")</f>
        <v/>
      </c>
      <c r="P18" s="2" t="str">
        <f aca="false">IF(COUNT(F18)=1,RANK(F18,F$3:F$2000,1)+((COUNT(F$3:F$2000)+1-RANK(F18,F$3:F$2000,1)-RANK(F18,F$3:F$2000,0))/2),"")</f>
        <v/>
      </c>
      <c r="Q18" s="2" t="str">
        <f aca="false">IF(COUNT(G18)=1,RANK(G18,G$3:G$2000,1)+((COUNT(G$3:G$2000)+1-RANK(G18,G$3:G$2000,1)-RANK(G18,G$3:G$2000,0))/2),"")</f>
        <v/>
      </c>
      <c r="R18" s="2" t="str">
        <f aca="false">IF(COUNT(H18)=1,RANK(H18,H$3:H$2000,1)+((COUNT(H$3:H$2000)+1-RANK(H18,H$3:H$2000,1)-RANK(H18,H$3:H$2000,0))/2),"")</f>
        <v/>
      </c>
      <c r="S18" s="2" t="str">
        <f aca="false">IF(COUNT(I18)=1,RANK(I18,I$3:I$2000,1)+((COUNT(I$3:I$2000)+1-RANK(I18,I$3:I$2000,1)-RANK(I18,I$3:I$2000,0))/2),"")</f>
        <v/>
      </c>
      <c r="T18" s="2" t="str">
        <f aca="false">IF(COUNT(J18)=1,RANK(J18,J$3:J$2000,1)+((COUNT(J$3:J$2000)+1-RANK(J18,J$3:J$2000,1)-RANK(J18,J$3:J$2000,0))/2),"")</f>
        <v/>
      </c>
    </row>
    <row r="19" customFormat="false" ht="13.5" hidden="false" customHeight="false" outlineLevel="0" collapsed="false">
      <c r="K19" s="2" t="e">
        <f aca="false">IF(COUNT(#REF!)=1,RANK(#REF!,A$3:A$1945,1)+((COUNT(A$3:A$1945)+1-RANK(#REF!,A$3:A$1945,1)-RANK(#REF!,A$3:A$1945,0))/2),"")</f>
        <v>#REF!</v>
      </c>
      <c r="L19" s="2" t="e">
        <f aca="false">IF(COUNT(#REF!)=1,RANK(#REF!,B$3:B$1945,1)+((COUNT(B$3:B$1945)+1-RANK(#REF!,B$3:B$1945,1)-RANK(#REF!,B$3:B$1945,0))/2),"")</f>
        <v>#REF!</v>
      </c>
      <c r="M19" s="2" t="e">
        <f aca="false">IF(COUNT(#REF!)=1,RANK(#REF!,C$3:C$1945,1)+((COUNT(C$3:C$1945)+1-RANK(#REF!,C$3:C$1945,1)-RANK(#REF!,C$3:C$1945,0))/2),"")</f>
        <v>#REF!</v>
      </c>
      <c r="N19" s="2" t="str">
        <f aca="false">IF(COUNT(D19)=1,RANK(D19,D$3:D$2000,1)+((COUNT(D$3:D$2000)+1-RANK(D19,D$3:D$2000,1)-RANK(D19,D$3:D$2000,0))/2),"")</f>
        <v/>
      </c>
      <c r="O19" s="2" t="str">
        <f aca="false">IF(COUNT(E19)=1,RANK(E19,E$3:E$2000,1)+((COUNT(E$3:E$2000)+1-RANK(E19,E$3:E$2000,1)-RANK(E19,E$3:E$2000,0))/2),"")</f>
        <v/>
      </c>
      <c r="P19" s="2" t="str">
        <f aca="false">IF(COUNT(F19)=1,RANK(F19,F$3:F$2000,1)+((COUNT(F$3:F$2000)+1-RANK(F19,F$3:F$2000,1)-RANK(F19,F$3:F$2000,0))/2),"")</f>
        <v/>
      </c>
      <c r="Q19" s="2" t="str">
        <f aca="false">IF(COUNT(G19)=1,RANK(G19,G$3:G$2000,1)+((COUNT(G$3:G$2000)+1-RANK(G19,G$3:G$2000,1)-RANK(G19,G$3:G$2000,0))/2),"")</f>
        <v/>
      </c>
      <c r="R19" s="2" t="str">
        <f aca="false">IF(COUNT(H19)=1,RANK(H19,H$3:H$2000,1)+((COUNT(H$3:H$2000)+1-RANK(H19,H$3:H$2000,1)-RANK(H19,H$3:H$2000,0))/2),"")</f>
        <v/>
      </c>
      <c r="S19" s="2" t="str">
        <f aca="false">IF(COUNT(I19)=1,RANK(I19,I$3:I$2000,1)+((COUNT(I$3:I$2000)+1-RANK(I19,I$3:I$2000,1)-RANK(I19,I$3:I$2000,0))/2),"")</f>
        <v/>
      </c>
      <c r="T19" s="2" t="str">
        <f aca="false">IF(COUNT(J19)=1,RANK(J19,J$3:J$2000,1)+((COUNT(J$3:J$2000)+1-RANK(J19,J$3:J$2000,1)-RANK(J19,J$3:J$2000,0))/2),"")</f>
        <v/>
      </c>
    </row>
    <row r="20" customFormat="false" ht="13.5" hidden="false" customHeight="false" outlineLevel="0" collapsed="false">
      <c r="K20" s="2" t="e">
        <f aca="false">IF(COUNT(#REF!)=1,RANK(#REF!,A$3:A$1945,1)+((COUNT(A$3:A$1945)+1-RANK(#REF!,A$3:A$1945,1)-RANK(#REF!,A$3:A$1945,0))/2),"")</f>
        <v>#REF!</v>
      </c>
      <c r="L20" s="2" t="e">
        <f aca="false">IF(COUNT(#REF!)=1,RANK(#REF!,B$3:B$1945,1)+((COUNT(B$3:B$1945)+1-RANK(#REF!,B$3:B$1945,1)-RANK(#REF!,B$3:B$1945,0))/2),"")</f>
        <v>#REF!</v>
      </c>
      <c r="M20" s="2" t="e">
        <f aca="false">IF(COUNT(#REF!)=1,RANK(#REF!,C$3:C$1945,1)+((COUNT(C$3:C$1945)+1-RANK(#REF!,C$3:C$1945,1)-RANK(#REF!,C$3:C$1945,0))/2),"")</f>
        <v>#REF!</v>
      </c>
      <c r="N20" s="2" t="str">
        <f aca="false">IF(COUNT(D20)=1,RANK(D20,D$3:D$2000,1)+((COUNT(D$3:D$2000)+1-RANK(D20,D$3:D$2000,1)-RANK(D20,D$3:D$2000,0))/2),"")</f>
        <v/>
      </c>
      <c r="O20" s="2" t="str">
        <f aca="false">IF(COUNT(E20)=1,RANK(E20,E$3:E$2000,1)+((COUNT(E$3:E$2000)+1-RANK(E20,E$3:E$2000,1)-RANK(E20,E$3:E$2000,0))/2),"")</f>
        <v/>
      </c>
      <c r="P20" s="2" t="str">
        <f aca="false">IF(COUNT(F20)=1,RANK(F20,F$3:F$2000,1)+((COUNT(F$3:F$2000)+1-RANK(F20,F$3:F$2000,1)-RANK(F20,F$3:F$2000,0))/2),"")</f>
        <v/>
      </c>
      <c r="Q20" s="2" t="str">
        <f aca="false">IF(COUNT(G20)=1,RANK(G20,G$3:G$2000,1)+((COUNT(G$3:G$2000)+1-RANK(G20,G$3:G$2000,1)-RANK(G20,G$3:G$2000,0))/2),"")</f>
        <v/>
      </c>
      <c r="R20" s="2" t="str">
        <f aca="false">IF(COUNT(H20)=1,RANK(H20,H$3:H$2000,1)+((COUNT(H$3:H$2000)+1-RANK(H20,H$3:H$2000,1)-RANK(H20,H$3:H$2000,0))/2),"")</f>
        <v/>
      </c>
      <c r="S20" s="2" t="str">
        <f aca="false">IF(COUNT(I20)=1,RANK(I20,I$3:I$2000,1)+((COUNT(I$3:I$2000)+1-RANK(I20,I$3:I$2000,1)-RANK(I20,I$3:I$2000,0))/2),"")</f>
        <v/>
      </c>
      <c r="T20" s="2" t="str">
        <f aca="false">IF(COUNT(J20)=1,RANK(J20,J$3:J$2000,1)+((COUNT(J$3:J$2000)+1-RANK(J20,J$3:J$2000,1)-RANK(J20,J$3:J$2000,0))/2),"")</f>
        <v/>
      </c>
    </row>
    <row r="21" customFormat="false" ht="13.5" hidden="false" customHeight="false" outlineLevel="0" collapsed="false">
      <c r="K21" s="2" t="e">
        <f aca="false">IF(COUNT(#REF!)=1,RANK(#REF!,A$3:A$1945,1)+((COUNT(A$3:A$1945)+1-RANK(#REF!,A$3:A$1945,1)-RANK(#REF!,A$3:A$1945,0))/2),"")</f>
        <v>#REF!</v>
      </c>
      <c r="L21" s="2" t="e">
        <f aca="false">IF(COUNT(#REF!)=1,RANK(#REF!,B$3:B$1945,1)+((COUNT(B$3:B$1945)+1-RANK(#REF!,B$3:B$1945,1)-RANK(#REF!,B$3:B$1945,0))/2),"")</f>
        <v>#REF!</v>
      </c>
      <c r="M21" s="2" t="e">
        <f aca="false">IF(COUNT(#REF!)=1,RANK(#REF!,C$3:C$1945,1)+((COUNT(C$3:C$1945)+1-RANK(#REF!,C$3:C$1945,1)-RANK(#REF!,C$3:C$1945,0))/2),"")</f>
        <v>#REF!</v>
      </c>
      <c r="N21" s="2" t="str">
        <f aca="false">IF(COUNT(D21)=1,RANK(D21,D$3:D$2000,1)+((COUNT(D$3:D$2000)+1-RANK(D21,D$3:D$2000,1)-RANK(D21,D$3:D$2000,0))/2),"")</f>
        <v/>
      </c>
      <c r="O21" s="2" t="str">
        <f aca="false">IF(COUNT(E21)=1,RANK(E21,E$3:E$2000,1)+((COUNT(E$3:E$2000)+1-RANK(E21,E$3:E$2000,1)-RANK(E21,E$3:E$2000,0))/2),"")</f>
        <v/>
      </c>
      <c r="P21" s="2" t="str">
        <f aca="false">IF(COUNT(F21)=1,RANK(F21,F$3:F$2000,1)+((COUNT(F$3:F$2000)+1-RANK(F21,F$3:F$2000,1)-RANK(F21,F$3:F$2000,0))/2),"")</f>
        <v/>
      </c>
      <c r="Q21" s="2" t="str">
        <f aca="false">IF(COUNT(G21)=1,RANK(G21,G$3:G$2000,1)+((COUNT(G$3:G$2000)+1-RANK(G21,G$3:G$2000,1)-RANK(G21,G$3:G$2000,0))/2),"")</f>
        <v/>
      </c>
      <c r="R21" s="2" t="str">
        <f aca="false">IF(COUNT(H21)=1,RANK(H21,H$3:H$2000,1)+((COUNT(H$3:H$2000)+1-RANK(H21,H$3:H$2000,1)-RANK(H21,H$3:H$2000,0))/2),"")</f>
        <v/>
      </c>
      <c r="S21" s="2" t="str">
        <f aca="false">IF(COUNT(I21)=1,RANK(I21,I$3:I$2000,1)+((COUNT(I$3:I$2000)+1-RANK(I21,I$3:I$2000,1)-RANK(I21,I$3:I$2000,0))/2),"")</f>
        <v/>
      </c>
      <c r="T21" s="2" t="str">
        <f aca="false">IF(COUNT(J21)=1,RANK(J21,J$3:J$2000,1)+((COUNT(J$3:J$2000)+1-RANK(J21,J$3:J$2000,1)-RANK(J21,J$3:J$2000,0))/2),"")</f>
        <v/>
      </c>
    </row>
    <row r="22" customFormat="false" ht="13.5" hidden="false" customHeight="false" outlineLevel="0" collapsed="false">
      <c r="K22" s="2" t="e">
        <f aca="false">IF(COUNT(#REF!)=1,RANK(#REF!,A$3:A$1945,1)+((COUNT(A$3:A$1945)+1-RANK(#REF!,A$3:A$1945,1)-RANK(#REF!,A$3:A$1945,0))/2),"")</f>
        <v>#REF!</v>
      </c>
      <c r="L22" s="2" t="e">
        <f aca="false">IF(COUNT(#REF!)=1,RANK(#REF!,B$3:B$1945,1)+((COUNT(B$3:B$1945)+1-RANK(#REF!,B$3:B$1945,1)-RANK(#REF!,B$3:B$1945,0))/2),"")</f>
        <v>#REF!</v>
      </c>
      <c r="M22" s="2" t="e">
        <f aca="false">IF(COUNT(#REF!)=1,RANK(#REF!,C$3:C$1945,1)+((COUNT(C$3:C$1945)+1-RANK(#REF!,C$3:C$1945,1)-RANK(#REF!,C$3:C$1945,0))/2),"")</f>
        <v>#REF!</v>
      </c>
      <c r="N22" s="2" t="str">
        <f aca="false">IF(COUNT(D22)=1,RANK(D22,D$3:D$2000,1)+((COUNT(D$3:D$2000)+1-RANK(D22,D$3:D$2000,1)-RANK(D22,D$3:D$2000,0))/2),"")</f>
        <v/>
      </c>
      <c r="O22" s="2" t="str">
        <f aca="false">IF(COUNT(E22)=1,RANK(E22,E$3:E$2000,1)+((COUNT(E$3:E$2000)+1-RANK(E22,E$3:E$2000,1)-RANK(E22,E$3:E$2000,0))/2),"")</f>
        <v/>
      </c>
      <c r="P22" s="2" t="str">
        <f aca="false">IF(COUNT(F22)=1,RANK(F22,F$3:F$2000,1)+((COUNT(F$3:F$2000)+1-RANK(F22,F$3:F$2000,1)-RANK(F22,F$3:F$2000,0))/2),"")</f>
        <v/>
      </c>
      <c r="Q22" s="2" t="str">
        <f aca="false">IF(COUNT(G22)=1,RANK(G22,G$3:G$2000,1)+((COUNT(G$3:G$2000)+1-RANK(G22,G$3:G$2000,1)-RANK(G22,G$3:G$2000,0))/2),"")</f>
        <v/>
      </c>
      <c r="R22" s="2" t="str">
        <f aca="false">IF(COUNT(H22)=1,RANK(H22,H$3:H$2000,1)+((COUNT(H$3:H$2000)+1-RANK(H22,H$3:H$2000,1)-RANK(H22,H$3:H$2000,0))/2),"")</f>
        <v/>
      </c>
      <c r="S22" s="2" t="str">
        <f aca="false">IF(COUNT(I22)=1,RANK(I22,I$3:I$2000,1)+((COUNT(I$3:I$2000)+1-RANK(I22,I$3:I$2000,1)-RANK(I22,I$3:I$2000,0))/2),"")</f>
        <v/>
      </c>
      <c r="T22" s="2" t="str">
        <f aca="false">IF(COUNT(J22)=1,RANK(J22,J$3:J$2000,1)+((COUNT(J$3:J$2000)+1-RANK(J22,J$3:J$2000,1)-RANK(J22,J$3:J$2000,0))/2),"")</f>
        <v/>
      </c>
    </row>
    <row r="23" customFormat="false" ht="13.5" hidden="false" customHeight="false" outlineLevel="0" collapsed="false">
      <c r="K23" s="2" t="e">
        <f aca="false">IF(COUNT(#REF!)=1,RANK(#REF!,A$3:A$1945,1)+((COUNT(A$3:A$1945)+1-RANK(#REF!,A$3:A$1945,1)-RANK(#REF!,A$3:A$1945,0))/2),"")</f>
        <v>#REF!</v>
      </c>
      <c r="L23" s="2" t="e">
        <f aca="false">IF(COUNT(#REF!)=1,RANK(#REF!,B$3:B$1945,1)+((COUNT(B$3:B$1945)+1-RANK(#REF!,B$3:B$1945,1)-RANK(#REF!,B$3:B$1945,0))/2),"")</f>
        <v>#REF!</v>
      </c>
      <c r="M23" s="2" t="e">
        <f aca="false">IF(COUNT(#REF!)=1,RANK(#REF!,C$3:C$1945,1)+((COUNT(C$3:C$1945)+1-RANK(#REF!,C$3:C$1945,1)-RANK(#REF!,C$3:C$1945,0))/2),"")</f>
        <v>#REF!</v>
      </c>
      <c r="N23" s="2" t="str">
        <f aca="false">IF(COUNT(D23)=1,RANK(D23,D$3:D$2000,1)+((COUNT(D$3:D$2000)+1-RANK(D23,D$3:D$2000,1)-RANK(D23,D$3:D$2000,0))/2),"")</f>
        <v/>
      </c>
      <c r="O23" s="2" t="str">
        <f aca="false">IF(COUNT(E23)=1,RANK(E23,E$3:E$2000,1)+((COUNT(E$3:E$2000)+1-RANK(E23,E$3:E$2000,1)-RANK(E23,E$3:E$2000,0))/2),"")</f>
        <v/>
      </c>
      <c r="P23" s="2" t="str">
        <f aca="false">IF(COUNT(F23)=1,RANK(F23,F$3:F$2000,1)+((COUNT(F$3:F$2000)+1-RANK(F23,F$3:F$2000,1)-RANK(F23,F$3:F$2000,0))/2),"")</f>
        <v/>
      </c>
      <c r="Q23" s="2" t="str">
        <f aca="false">IF(COUNT(G23)=1,RANK(G23,G$3:G$2000,1)+((COUNT(G$3:G$2000)+1-RANK(G23,G$3:G$2000,1)-RANK(G23,G$3:G$2000,0))/2),"")</f>
        <v/>
      </c>
      <c r="R23" s="2" t="str">
        <f aca="false">IF(COUNT(H23)=1,RANK(H23,H$3:H$2000,1)+((COUNT(H$3:H$2000)+1-RANK(H23,H$3:H$2000,1)-RANK(H23,H$3:H$2000,0))/2),"")</f>
        <v/>
      </c>
      <c r="S23" s="2" t="str">
        <f aca="false">IF(COUNT(I23)=1,RANK(I23,I$3:I$2000,1)+((COUNT(I$3:I$2000)+1-RANK(I23,I$3:I$2000,1)-RANK(I23,I$3:I$2000,0))/2),"")</f>
        <v/>
      </c>
      <c r="T23" s="2" t="str">
        <f aca="false">IF(COUNT(J23)=1,RANK(J23,J$3:J$2000,1)+((COUNT(J$3:J$2000)+1-RANK(J23,J$3:J$2000,1)-RANK(J23,J$3:J$2000,0))/2),"")</f>
        <v/>
      </c>
    </row>
    <row r="24" customFormat="false" ht="13.5" hidden="false" customHeight="false" outlineLevel="0" collapsed="false">
      <c r="K24" s="2" t="e">
        <f aca="false">IF(COUNT(#REF!)=1,RANK(#REF!,A$3:A$1945,1)+((COUNT(A$3:A$1945)+1-RANK(#REF!,A$3:A$1945,1)-RANK(#REF!,A$3:A$1945,0))/2),"")</f>
        <v>#REF!</v>
      </c>
      <c r="L24" s="2" t="e">
        <f aca="false">IF(COUNT(#REF!)=1,RANK(#REF!,B$3:B$1945,1)+((COUNT(B$3:B$1945)+1-RANK(#REF!,B$3:B$1945,1)-RANK(#REF!,B$3:B$1945,0))/2),"")</f>
        <v>#REF!</v>
      </c>
      <c r="M24" s="2" t="e">
        <f aca="false">IF(COUNT(#REF!)=1,RANK(#REF!,C$3:C$1945,1)+((COUNT(C$3:C$1945)+1-RANK(#REF!,C$3:C$1945,1)-RANK(#REF!,C$3:C$1945,0))/2),"")</f>
        <v>#REF!</v>
      </c>
      <c r="N24" s="2" t="str">
        <f aca="false">IF(COUNT(D24)=1,RANK(D24,D$3:D$2000,1)+((COUNT(D$3:D$2000)+1-RANK(D24,D$3:D$2000,1)-RANK(D24,D$3:D$2000,0))/2),"")</f>
        <v/>
      </c>
      <c r="O24" s="2" t="str">
        <f aca="false">IF(COUNT(E24)=1,RANK(E24,E$3:E$2000,1)+((COUNT(E$3:E$2000)+1-RANK(E24,E$3:E$2000,1)-RANK(E24,E$3:E$2000,0))/2),"")</f>
        <v/>
      </c>
      <c r="P24" s="2" t="str">
        <f aca="false">IF(COUNT(F24)=1,RANK(F24,F$3:F$2000,1)+((COUNT(F$3:F$2000)+1-RANK(F24,F$3:F$2000,1)-RANK(F24,F$3:F$2000,0))/2),"")</f>
        <v/>
      </c>
      <c r="Q24" s="2" t="str">
        <f aca="false">IF(COUNT(G24)=1,RANK(G24,G$3:G$2000,1)+((COUNT(G$3:G$2000)+1-RANK(G24,G$3:G$2000,1)-RANK(G24,G$3:G$2000,0))/2),"")</f>
        <v/>
      </c>
      <c r="R24" s="2" t="str">
        <f aca="false">IF(COUNT(H24)=1,RANK(H24,H$3:H$2000,1)+((COUNT(H$3:H$2000)+1-RANK(H24,H$3:H$2000,1)-RANK(H24,H$3:H$2000,0))/2),"")</f>
        <v/>
      </c>
      <c r="S24" s="2" t="str">
        <f aca="false">IF(COUNT(I24)=1,RANK(I24,I$3:I$2000,1)+((COUNT(I$3:I$2000)+1-RANK(I24,I$3:I$2000,1)-RANK(I24,I$3:I$2000,0))/2),"")</f>
        <v/>
      </c>
      <c r="T24" s="2" t="str">
        <f aca="false">IF(COUNT(J24)=1,RANK(J24,J$3:J$2000,1)+((COUNT(J$3:J$2000)+1-RANK(J24,J$3:J$2000,1)-RANK(J24,J$3:J$2000,0))/2),"")</f>
        <v/>
      </c>
    </row>
    <row r="25" customFormat="false" ht="13.5" hidden="false" customHeight="false" outlineLevel="0" collapsed="false">
      <c r="K25" s="2" t="e">
        <f aca="false">IF(COUNT(#REF!)=1,RANK(#REF!,A$3:A$1945,1)+((COUNT(A$3:A$1945)+1-RANK(#REF!,A$3:A$1945,1)-RANK(#REF!,A$3:A$1945,0))/2),"")</f>
        <v>#REF!</v>
      </c>
      <c r="L25" s="2" t="e">
        <f aca="false">IF(COUNT(#REF!)=1,RANK(#REF!,B$3:B$1945,1)+((COUNT(B$3:B$1945)+1-RANK(#REF!,B$3:B$1945,1)-RANK(#REF!,B$3:B$1945,0))/2),"")</f>
        <v>#REF!</v>
      </c>
      <c r="M25" s="2" t="e">
        <f aca="false">IF(COUNT(#REF!)=1,RANK(#REF!,C$3:C$1945,1)+((COUNT(C$3:C$1945)+1-RANK(#REF!,C$3:C$1945,1)-RANK(#REF!,C$3:C$1945,0))/2),"")</f>
        <v>#REF!</v>
      </c>
      <c r="N25" s="2" t="str">
        <f aca="false">IF(COUNT(D25)=1,RANK(D25,D$3:D$2000,1)+((COUNT(D$3:D$2000)+1-RANK(D25,D$3:D$2000,1)-RANK(D25,D$3:D$2000,0))/2),"")</f>
        <v/>
      </c>
      <c r="O25" s="2" t="str">
        <f aca="false">IF(COUNT(E25)=1,RANK(E25,E$3:E$2000,1)+((COUNT(E$3:E$2000)+1-RANK(E25,E$3:E$2000,1)-RANK(E25,E$3:E$2000,0))/2),"")</f>
        <v/>
      </c>
      <c r="P25" s="2" t="str">
        <f aca="false">IF(COUNT(F25)=1,RANK(F25,F$3:F$2000,1)+((COUNT(F$3:F$2000)+1-RANK(F25,F$3:F$2000,1)-RANK(F25,F$3:F$2000,0))/2),"")</f>
        <v/>
      </c>
      <c r="Q25" s="2" t="str">
        <f aca="false">IF(COUNT(G25)=1,RANK(G25,G$3:G$2000,1)+((COUNT(G$3:G$2000)+1-RANK(G25,G$3:G$2000,1)-RANK(G25,G$3:G$2000,0))/2),"")</f>
        <v/>
      </c>
      <c r="R25" s="2" t="str">
        <f aca="false">IF(COUNT(H25)=1,RANK(H25,H$3:H$2000,1)+((COUNT(H$3:H$2000)+1-RANK(H25,H$3:H$2000,1)-RANK(H25,H$3:H$2000,0))/2),"")</f>
        <v/>
      </c>
      <c r="S25" s="2" t="str">
        <f aca="false">IF(COUNT(I25)=1,RANK(I25,I$3:I$2000,1)+((COUNT(I$3:I$2000)+1-RANK(I25,I$3:I$2000,1)-RANK(I25,I$3:I$2000,0))/2),"")</f>
        <v/>
      </c>
      <c r="T25" s="2" t="str">
        <f aca="false">IF(COUNT(J25)=1,RANK(J25,J$3:J$2000,1)+((COUNT(J$3:J$2000)+1-RANK(J25,J$3:J$2000,1)-RANK(J25,J$3:J$2000,0))/2),"")</f>
        <v/>
      </c>
    </row>
    <row r="26" customFormat="false" ht="13.5" hidden="false" customHeight="false" outlineLevel="0" collapsed="false">
      <c r="K26" s="2" t="e">
        <f aca="false">IF(COUNT(#REF!)=1,RANK(#REF!,A$3:A$1945,1)+((COUNT(A$3:A$1945)+1-RANK(#REF!,A$3:A$1945,1)-RANK(#REF!,A$3:A$1945,0))/2),"")</f>
        <v>#REF!</v>
      </c>
      <c r="L26" s="2" t="e">
        <f aca="false">IF(COUNT(#REF!)=1,RANK(#REF!,B$3:B$1945,1)+((COUNT(B$3:B$1945)+1-RANK(#REF!,B$3:B$1945,1)-RANK(#REF!,B$3:B$1945,0))/2),"")</f>
        <v>#REF!</v>
      </c>
      <c r="M26" s="2" t="e">
        <f aca="false">IF(COUNT(#REF!)=1,RANK(#REF!,C$3:C$1945,1)+((COUNT(C$3:C$1945)+1-RANK(#REF!,C$3:C$1945,1)-RANK(#REF!,C$3:C$1945,0))/2),"")</f>
        <v>#REF!</v>
      </c>
      <c r="N26" s="2" t="str">
        <f aca="false">IF(COUNT(D26)=1,RANK(D26,D$3:D$2000,1)+((COUNT(D$3:D$2000)+1-RANK(D26,D$3:D$2000,1)-RANK(D26,D$3:D$2000,0))/2),"")</f>
        <v/>
      </c>
      <c r="O26" s="2" t="str">
        <f aca="false">IF(COUNT(E26)=1,RANK(E26,E$3:E$2000,1)+((COUNT(E$3:E$2000)+1-RANK(E26,E$3:E$2000,1)-RANK(E26,E$3:E$2000,0))/2),"")</f>
        <v/>
      </c>
      <c r="P26" s="2" t="str">
        <f aca="false">IF(COUNT(F26)=1,RANK(F26,F$3:F$2000,1)+((COUNT(F$3:F$2000)+1-RANK(F26,F$3:F$2000,1)-RANK(F26,F$3:F$2000,0))/2),"")</f>
        <v/>
      </c>
      <c r="Q26" s="2" t="str">
        <f aca="false">IF(COUNT(G26)=1,RANK(G26,G$3:G$2000,1)+((COUNT(G$3:G$2000)+1-RANK(G26,G$3:G$2000,1)-RANK(G26,G$3:G$2000,0))/2),"")</f>
        <v/>
      </c>
      <c r="R26" s="2" t="str">
        <f aca="false">IF(COUNT(H26)=1,RANK(H26,H$3:H$2000,1)+((COUNT(H$3:H$2000)+1-RANK(H26,H$3:H$2000,1)-RANK(H26,H$3:H$2000,0))/2),"")</f>
        <v/>
      </c>
      <c r="S26" s="2" t="str">
        <f aca="false">IF(COUNT(I26)=1,RANK(I26,I$3:I$2000,1)+((COUNT(I$3:I$2000)+1-RANK(I26,I$3:I$2000,1)-RANK(I26,I$3:I$2000,0))/2),"")</f>
        <v/>
      </c>
      <c r="T26" s="2" t="str">
        <f aca="false">IF(COUNT(J26)=1,RANK(J26,J$3:J$2000,1)+((COUNT(J$3:J$2000)+1-RANK(J26,J$3:J$2000,1)-RANK(J26,J$3:J$2000,0))/2),"")</f>
        <v/>
      </c>
    </row>
    <row r="27" customFormat="false" ht="13.5" hidden="false" customHeight="false" outlineLevel="0" collapsed="false">
      <c r="K27" s="2" t="e">
        <f aca="false">IF(COUNT(#REF!)=1,RANK(#REF!,A$3:A$1945,1)+((COUNT(A$3:A$1945)+1-RANK(#REF!,A$3:A$1945,1)-RANK(#REF!,A$3:A$1945,0))/2),"")</f>
        <v>#REF!</v>
      </c>
      <c r="L27" s="2" t="e">
        <f aca="false">IF(COUNT(#REF!)=1,RANK(#REF!,B$3:B$1945,1)+((COUNT(B$3:B$1945)+1-RANK(#REF!,B$3:B$1945,1)-RANK(#REF!,B$3:B$1945,0))/2),"")</f>
        <v>#REF!</v>
      </c>
      <c r="M27" s="2" t="e">
        <f aca="false">IF(COUNT(#REF!)=1,RANK(#REF!,C$3:C$1945,1)+((COUNT(C$3:C$1945)+1-RANK(#REF!,C$3:C$1945,1)-RANK(#REF!,C$3:C$1945,0))/2),"")</f>
        <v>#REF!</v>
      </c>
      <c r="N27" s="2" t="str">
        <f aca="false">IF(COUNT(D27)=1,RANK(D27,D$3:D$2000,1)+((COUNT(D$3:D$2000)+1-RANK(D27,D$3:D$2000,1)-RANK(D27,D$3:D$2000,0))/2),"")</f>
        <v/>
      </c>
      <c r="O27" s="2" t="str">
        <f aca="false">IF(COUNT(E27)=1,RANK(E27,E$3:E$2000,1)+((COUNT(E$3:E$2000)+1-RANK(E27,E$3:E$2000,1)-RANK(E27,E$3:E$2000,0))/2),"")</f>
        <v/>
      </c>
      <c r="P27" s="2" t="str">
        <f aca="false">IF(COUNT(F27)=1,RANK(F27,F$3:F$2000,1)+((COUNT(F$3:F$2000)+1-RANK(F27,F$3:F$2000,1)-RANK(F27,F$3:F$2000,0))/2),"")</f>
        <v/>
      </c>
      <c r="Q27" s="2" t="str">
        <f aca="false">IF(COUNT(G27)=1,RANK(G27,G$3:G$2000,1)+((COUNT(G$3:G$2000)+1-RANK(G27,G$3:G$2000,1)-RANK(G27,G$3:G$2000,0))/2),"")</f>
        <v/>
      </c>
      <c r="R27" s="2" t="str">
        <f aca="false">IF(COUNT(H27)=1,RANK(H27,H$3:H$2000,1)+((COUNT(H$3:H$2000)+1-RANK(H27,H$3:H$2000,1)-RANK(H27,H$3:H$2000,0))/2),"")</f>
        <v/>
      </c>
      <c r="S27" s="2" t="str">
        <f aca="false">IF(COUNT(I27)=1,RANK(I27,I$3:I$2000,1)+((COUNT(I$3:I$2000)+1-RANK(I27,I$3:I$2000,1)-RANK(I27,I$3:I$2000,0))/2),"")</f>
        <v/>
      </c>
      <c r="T27" s="2" t="str">
        <f aca="false">IF(COUNT(J27)=1,RANK(J27,J$3:J$2000,1)+((COUNT(J$3:J$2000)+1-RANK(J27,J$3:J$2000,1)-RANK(J27,J$3:J$2000,0))/2),"")</f>
        <v/>
      </c>
    </row>
    <row r="28" customFormat="false" ht="13.5" hidden="false" customHeight="false" outlineLevel="0" collapsed="false">
      <c r="K28" s="2" t="e">
        <f aca="false">IF(COUNT(#REF!)=1,RANK(#REF!,A$3:A$1945,1)+((COUNT(A$3:A$1945)+1-RANK(#REF!,A$3:A$1945,1)-RANK(#REF!,A$3:A$1945,0))/2),"")</f>
        <v>#REF!</v>
      </c>
      <c r="L28" s="2" t="e">
        <f aca="false">IF(COUNT(#REF!)=1,RANK(#REF!,B$3:B$1945,1)+((COUNT(B$3:B$1945)+1-RANK(#REF!,B$3:B$1945,1)-RANK(#REF!,B$3:B$1945,0))/2),"")</f>
        <v>#REF!</v>
      </c>
      <c r="M28" s="2" t="e">
        <f aca="false">IF(COUNT(#REF!)=1,RANK(#REF!,C$3:C$1945,1)+((COUNT(C$3:C$1945)+1-RANK(#REF!,C$3:C$1945,1)-RANK(#REF!,C$3:C$1945,0))/2),"")</f>
        <v>#REF!</v>
      </c>
      <c r="N28" s="2" t="str">
        <f aca="false">IF(COUNT(D28)=1,RANK(D28,D$3:D$2000,1)+((COUNT(D$3:D$2000)+1-RANK(D28,D$3:D$2000,1)-RANK(D28,D$3:D$2000,0))/2),"")</f>
        <v/>
      </c>
      <c r="O28" s="2" t="str">
        <f aca="false">IF(COUNT(E28)=1,RANK(E28,E$3:E$2000,1)+((COUNT(E$3:E$2000)+1-RANK(E28,E$3:E$2000,1)-RANK(E28,E$3:E$2000,0))/2),"")</f>
        <v/>
      </c>
      <c r="P28" s="2" t="str">
        <f aca="false">IF(COUNT(F28)=1,RANK(F28,F$3:F$2000,1)+((COUNT(F$3:F$2000)+1-RANK(F28,F$3:F$2000,1)-RANK(F28,F$3:F$2000,0))/2),"")</f>
        <v/>
      </c>
      <c r="Q28" s="2" t="str">
        <f aca="false">IF(COUNT(G28)=1,RANK(G28,G$3:G$2000,1)+((COUNT(G$3:G$2000)+1-RANK(G28,G$3:G$2000,1)-RANK(G28,G$3:G$2000,0))/2),"")</f>
        <v/>
      </c>
      <c r="R28" s="2" t="str">
        <f aca="false">IF(COUNT(H28)=1,RANK(H28,H$3:H$2000,1)+((COUNT(H$3:H$2000)+1-RANK(H28,H$3:H$2000,1)-RANK(H28,H$3:H$2000,0))/2),"")</f>
        <v/>
      </c>
      <c r="S28" s="2" t="str">
        <f aca="false">IF(COUNT(I28)=1,RANK(I28,I$3:I$2000,1)+((COUNT(I$3:I$2000)+1-RANK(I28,I$3:I$2000,1)-RANK(I28,I$3:I$2000,0))/2),"")</f>
        <v/>
      </c>
      <c r="T28" s="2" t="str">
        <f aca="false">IF(COUNT(J28)=1,RANK(J28,J$3:J$2000,1)+((COUNT(J$3:J$2000)+1-RANK(J28,J$3:J$2000,1)-RANK(J28,J$3:J$2000,0))/2),"")</f>
        <v/>
      </c>
    </row>
    <row r="29" customFormat="false" ht="13.5" hidden="false" customHeight="false" outlineLevel="0" collapsed="false">
      <c r="K29" s="2" t="e">
        <f aca="false">IF(COUNT(#REF!)=1,RANK(#REF!,A$3:A$1945,1)+((COUNT(A$3:A$1945)+1-RANK(#REF!,A$3:A$1945,1)-RANK(#REF!,A$3:A$1945,0))/2),"")</f>
        <v>#REF!</v>
      </c>
      <c r="L29" s="2" t="e">
        <f aca="false">IF(COUNT(#REF!)=1,RANK(#REF!,B$3:B$1945,1)+((COUNT(B$3:B$1945)+1-RANK(#REF!,B$3:B$1945,1)-RANK(#REF!,B$3:B$1945,0))/2),"")</f>
        <v>#REF!</v>
      </c>
      <c r="M29" s="2" t="e">
        <f aca="false">IF(COUNT(#REF!)=1,RANK(#REF!,C$3:C$1945,1)+((COUNT(C$3:C$1945)+1-RANK(#REF!,C$3:C$1945,1)-RANK(#REF!,C$3:C$1945,0))/2),"")</f>
        <v>#REF!</v>
      </c>
      <c r="N29" s="2" t="str">
        <f aca="false">IF(COUNT(D29)=1,RANK(D29,D$3:D$2000,1)+((COUNT(D$3:D$2000)+1-RANK(D29,D$3:D$2000,1)-RANK(D29,D$3:D$2000,0))/2),"")</f>
        <v/>
      </c>
      <c r="O29" s="2" t="str">
        <f aca="false">IF(COUNT(E29)=1,RANK(E29,E$3:E$2000,1)+((COUNT(E$3:E$2000)+1-RANK(E29,E$3:E$2000,1)-RANK(E29,E$3:E$2000,0))/2),"")</f>
        <v/>
      </c>
      <c r="P29" s="2" t="str">
        <f aca="false">IF(COUNT(F29)=1,RANK(F29,F$3:F$2000,1)+((COUNT(F$3:F$2000)+1-RANK(F29,F$3:F$2000,1)-RANK(F29,F$3:F$2000,0))/2),"")</f>
        <v/>
      </c>
      <c r="Q29" s="2" t="str">
        <f aca="false">IF(COUNT(G29)=1,RANK(G29,G$3:G$2000,1)+((COUNT(G$3:G$2000)+1-RANK(G29,G$3:G$2000,1)-RANK(G29,G$3:G$2000,0))/2),"")</f>
        <v/>
      </c>
      <c r="R29" s="2" t="str">
        <f aca="false">IF(COUNT(H29)=1,RANK(H29,H$3:H$2000,1)+((COUNT(H$3:H$2000)+1-RANK(H29,H$3:H$2000,1)-RANK(H29,H$3:H$2000,0))/2),"")</f>
        <v/>
      </c>
      <c r="S29" s="2" t="str">
        <f aca="false">IF(COUNT(I29)=1,RANK(I29,I$3:I$2000,1)+((COUNT(I$3:I$2000)+1-RANK(I29,I$3:I$2000,1)-RANK(I29,I$3:I$2000,0))/2),"")</f>
        <v/>
      </c>
      <c r="T29" s="2" t="str">
        <f aca="false">IF(COUNT(J29)=1,RANK(J29,J$3:J$2000,1)+((COUNT(J$3:J$2000)+1-RANK(J29,J$3:J$2000,1)-RANK(J29,J$3:J$2000,0))/2),"")</f>
        <v/>
      </c>
    </row>
    <row r="30" customFormat="false" ht="13.5" hidden="false" customHeight="false" outlineLevel="0" collapsed="false">
      <c r="K30" s="2" t="e">
        <f aca="false">IF(COUNT(#REF!)=1,RANK(#REF!,A$3:A$1945,1)+((COUNT(A$3:A$1945)+1-RANK(#REF!,A$3:A$1945,1)-RANK(#REF!,A$3:A$1945,0))/2),"")</f>
        <v>#REF!</v>
      </c>
      <c r="L30" s="2" t="e">
        <f aca="false">IF(COUNT(#REF!)=1,RANK(#REF!,B$3:B$1945,1)+((COUNT(B$3:B$1945)+1-RANK(#REF!,B$3:B$1945,1)-RANK(#REF!,B$3:B$1945,0))/2),"")</f>
        <v>#REF!</v>
      </c>
      <c r="M30" s="2" t="e">
        <f aca="false">IF(COUNT(#REF!)=1,RANK(#REF!,C$3:C$1945,1)+((COUNT(C$3:C$1945)+1-RANK(#REF!,C$3:C$1945,1)-RANK(#REF!,C$3:C$1945,0))/2),"")</f>
        <v>#REF!</v>
      </c>
      <c r="N30" s="2" t="str">
        <f aca="false">IF(COUNT(D30)=1,RANK(D30,D$3:D$2000,1)+((COUNT(D$3:D$2000)+1-RANK(D30,D$3:D$2000,1)-RANK(D30,D$3:D$2000,0))/2),"")</f>
        <v/>
      </c>
      <c r="O30" s="2" t="str">
        <f aca="false">IF(COUNT(E30)=1,RANK(E30,E$3:E$2000,1)+((COUNT(E$3:E$2000)+1-RANK(E30,E$3:E$2000,1)-RANK(E30,E$3:E$2000,0))/2),"")</f>
        <v/>
      </c>
      <c r="P30" s="2" t="str">
        <f aca="false">IF(COUNT(F30)=1,RANK(F30,F$3:F$2000,1)+((COUNT(F$3:F$2000)+1-RANK(F30,F$3:F$2000,1)-RANK(F30,F$3:F$2000,0))/2),"")</f>
        <v/>
      </c>
      <c r="Q30" s="2" t="str">
        <f aca="false">IF(COUNT(G30)=1,RANK(G30,G$3:G$2000,1)+((COUNT(G$3:G$2000)+1-RANK(G30,G$3:G$2000,1)-RANK(G30,G$3:G$2000,0))/2),"")</f>
        <v/>
      </c>
      <c r="R30" s="2" t="str">
        <f aca="false">IF(COUNT(H30)=1,RANK(H30,H$3:H$2000,1)+((COUNT(H$3:H$2000)+1-RANK(H30,H$3:H$2000,1)-RANK(H30,H$3:H$2000,0))/2),"")</f>
        <v/>
      </c>
      <c r="S30" s="2" t="str">
        <f aca="false">IF(COUNT(I30)=1,RANK(I30,I$3:I$2000,1)+((COUNT(I$3:I$2000)+1-RANK(I30,I$3:I$2000,1)-RANK(I30,I$3:I$2000,0))/2),"")</f>
        <v/>
      </c>
      <c r="T30" s="2" t="str">
        <f aca="false">IF(COUNT(J30)=1,RANK(J30,J$3:J$2000,1)+((COUNT(J$3:J$2000)+1-RANK(J30,J$3:J$2000,1)-RANK(J30,J$3:J$2000,0))/2),"")</f>
        <v/>
      </c>
    </row>
    <row r="31" customFormat="false" ht="13.5" hidden="false" customHeight="false" outlineLevel="0" collapsed="false">
      <c r="K31" s="2" t="e">
        <f aca="false">IF(COUNT(#REF!)=1,RANK(#REF!,A$3:A$1945,1)+((COUNT(A$3:A$1945)+1-RANK(#REF!,A$3:A$1945,1)-RANK(#REF!,A$3:A$1945,0))/2),"")</f>
        <v>#REF!</v>
      </c>
      <c r="L31" s="2" t="e">
        <f aca="false">IF(COUNT(#REF!)=1,RANK(#REF!,B$3:B$1945,1)+((COUNT(B$3:B$1945)+1-RANK(#REF!,B$3:B$1945,1)-RANK(#REF!,B$3:B$1945,0))/2),"")</f>
        <v>#REF!</v>
      </c>
      <c r="M31" s="2" t="e">
        <f aca="false">IF(COUNT(#REF!)=1,RANK(#REF!,C$3:C$1945,1)+((COUNT(C$3:C$1945)+1-RANK(#REF!,C$3:C$1945,1)-RANK(#REF!,C$3:C$1945,0))/2),"")</f>
        <v>#REF!</v>
      </c>
      <c r="N31" s="2" t="str">
        <f aca="false">IF(COUNT(D31)=1,RANK(D31,D$3:D$2000,1)+((COUNT(D$3:D$2000)+1-RANK(D31,D$3:D$2000,1)-RANK(D31,D$3:D$2000,0))/2),"")</f>
        <v/>
      </c>
      <c r="O31" s="2" t="str">
        <f aca="false">IF(COUNT(E31)=1,RANK(E31,E$3:E$2000,1)+((COUNT(E$3:E$2000)+1-RANK(E31,E$3:E$2000,1)-RANK(E31,E$3:E$2000,0))/2),"")</f>
        <v/>
      </c>
      <c r="P31" s="2" t="str">
        <f aca="false">IF(COUNT(F31)=1,RANK(F31,F$3:F$2000,1)+((COUNT(F$3:F$2000)+1-RANK(F31,F$3:F$2000,1)-RANK(F31,F$3:F$2000,0))/2),"")</f>
        <v/>
      </c>
      <c r="Q31" s="2" t="str">
        <f aca="false">IF(COUNT(G31)=1,RANK(G31,G$3:G$2000,1)+((COUNT(G$3:G$2000)+1-RANK(G31,G$3:G$2000,1)-RANK(G31,G$3:G$2000,0))/2),"")</f>
        <v/>
      </c>
      <c r="R31" s="2" t="str">
        <f aca="false">IF(COUNT(H31)=1,RANK(H31,H$3:H$2000,1)+((COUNT(H$3:H$2000)+1-RANK(H31,H$3:H$2000,1)-RANK(H31,H$3:H$2000,0))/2),"")</f>
        <v/>
      </c>
      <c r="S31" s="2" t="str">
        <f aca="false">IF(COUNT(I31)=1,RANK(I31,I$3:I$2000,1)+((COUNT(I$3:I$2000)+1-RANK(I31,I$3:I$2000,1)-RANK(I31,I$3:I$2000,0))/2),"")</f>
        <v/>
      </c>
      <c r="T31" s="2" t="str">
        <f aca="false">IF(COUNT(J31)=1,RANK(J31,J$3:J$2000,1)+((COUNT(J$3:J$2000)+1-RANK(J31,J$3:J$2000,1)-RANK(J31,J$3:J$2000,0))/2),"")</f>
        <v/>
      </c>
    </row>
    <row r="32" customFormat="false" ht="13.5" hidden="false" customHeight="false" outlineLevel="0" collapsed="false">
      <c r="K32" s="2" t="e">
        <f aca="false">IF(COUNT(#REF!)=1,RANK(#REF!,A$3:A$1945,1)+((COUNT(A$3:A$1945)+1-RANK(#REF!,A$3:A$1945,1)-RANK(#REF!,A$3:A$1945,0))/2),"")</f>
        <v>#REF!</v>
      </c>
      <c r="L32" s="2" t="e">
        <f aca="false">IF(COUNT(#REF!)=1,RANK(#REF!,B$3:B$1945,1)+((COUNT(B$3:B$1945)+1-RANK(#REF!,B$3:B$1945,1)-RANK(#REF!,B$3:B$1945,0))/2),"")</f>
        <v>#REF!</v>
      </c>
      <c r="M32" s="2" t="e">
        <f aca="false">IF(COUNT(#REF!)=1,RANK(#REF!,C$3:C$1945,1)+((COUNT(C$3:C$1945)+1-RANK(#REF!,C$3:C$1945,1)-RANK(#REF!,C$3:C$1945,0))/2),"")</f>
        <v>#REF!</v>
      </c>
      <c r="N32" s="2" t="str">
        <f aca="false">IF(COUNT(D32)=1,RANK(D32,D$3:D$2000,1)+((COUNT(D$3:D$2000)+1-RANK(D32,D$3:D$2000,1)-RANK(D32,D$3:D$2000,0))/2),"")</f>
        <v/>
      </c>
      <c r="O32" s="2" t="str">
        <f aca="false">IF(COUNT(E32)=1,RANK(E32,E$3:E$2000,1)+((COUNT(E$3:E$2000)+1-RANK(E32,E$3:E$2000,1)-RANK(E32,E$3:E$2000,0))/2),"")</f>
        <v/>
      </c>
      <c r="P32" s="2" t="str">
        <f aca="false">IF(COUNT(F32)=1,RANK(F32,F$3:F$2000,1)+((COUNT(F$3:F$2000)+1-RANK(F32,F$3:F$2000,1)-RANK(F32,F$3:F$2000,0))/2),"")</f>
        <v/>
      </c>
      <c r="Q32" s="2" t="str">
        <f aca="false">IF(COUNT(G32)=1,RANK(G32,G$3:G$2000,1)+((COUNT(G$3:G$2000)+1-RANK(G32,G$3:G$2000,1)-RANK(G32,G$3:G$2000,0))/2),"")</f>
        <v/>
      </c>
      <c r="R32" s="2" t="str">
        <f aca="false">IF(COUNT(H32)=1,RANK(H32,H$3:H$2000,1)+((COUNT(H$3:H$2000)+1-RANK(H32,H$3:H$2000,1)-RANK(H32,H$3:H$2000,0))/2),"")</f>
        <v/>
      </c>
      <c r="S32" s="2" t="str">
        <f aca="false">IF(COUNT(I32)=1,RANK(I32,I$3:I$2000,1)+((COUNT(I$3:I$2000)+1-RANK(I32,I$3:I$2000,1)-RANK(I32,I$3:I$2000,0))/2),"")</f>
        <v/>
      </c>
      <c r="T32" s="2" t="str">
        <f aca="false">IF(COUNT(J32)=1,RANK(J32,J$3:J$2000,1)+((COUNT(J$3:J$2000)+1-RANK(J32,J$3:J$2000,1)-RANK(J32,J$3:J$2000,0))/2),"")</f>
        <v/>
      </c>
    </row>
    <row r="33" customFormat="false" ht="13.5" hidden="false" customHeight="false" outlineLevel="0" collapsed="false">
      <c r="K33" s="2" t="e">
        <f aca="false">IF(COUNT(#REF!)=1,RANK(#REF!,A$3:A$1945,1)+((COUNT(A$3:A$1945)+1-RANK(#REF!,A$3:A$1945,1)-RANK(#REF!,A$3:A$1945,0))/2),"")</f>
        <v>#REF!</v>
      </c>
      <c r="L33" s="2" t="e">
        <f aca="false">IF(COUNT(#REF!)=1,RANK(#REF!,B$3:B$1945,1)+((COUNT(B$3:B$1945)+1-RANK(#REF!,B$3:B$1945,1)-RANK(#REF!,B$3:B$1945,0))/2),"")</f>
        <v>#REF!</v>
      </c>
      <c r="M33" s="2" t="e">
        <f aca="false">IF(COUNT(#REF!)=1,RANK(#REF!,C$3:C$1945,1)+((COUNT(C$3:C$1945)+1-RANK(#REF!,C$3:C$1945,1)-RANK(#REF!,C$3:C$1945,0))/2),"")</f>
        <v>#REF!</v>
      </c>
      <c r="N33" s="2" t="str">
        <f aca="false">IF(COUNT(D33)=1,RANK(D33,D$3:D$2000,1)+((COUNT(D$3:D$2000)+1-RANK(D33,D$3:D$2000,1)-RANK(D33,D$3:D$2000,0))/2),"")</f>
        <v/>
      </c>
      <c r="O33" s="2" t="str">
        <f aca="false">IF(COUNT(E33)=1,RANK(E33,E$3:E$2000,1)+((COUNT(E$3:E$2000)+1-RANK(E33,E$3:E$2000,1)-RANK(E33,E$3:E$2000,0))/2),"")</f>
        <v/>
      </c>
      <c r="P33" s="2" t="str">
        <f aca="false">IF(COUNT(F33)=1,RANK(F33,F$3:F$2000,1)+((COUNT(F$3:F$2000)+1-RANK(F33,F$3:F$2000,1)-RANK(F33,F$3:F$2000,0))/2),"")</f>
        <v/>
      </c>
      <c r="Q33" s="2" t="str">
        <f aca="false">IF(COUNT(G33)=1,RANK(G33,G$3:G$2000,1)+((COUNT(G$3:G$2000)+1-RANK(G33,G$3:G$2000,1)-RANK(G33,G$3:G$2000,0))/2),"")</f>
        <v/>
      </c>
      <c r="R33" s="2" t="str">
        <f aca="false">IF(COUNT(H33)=1,RANK(H33,H$3:H$2000,1)+((COUNT(H$3:H$2000)+1-RANK(H33,H$3:H$2000,1)-RANK(H33,H$3:H$2000,0))/2),"")</f>
        <v/>
      </c>
      <c r="S33" s="2" t="str">
        <f aca="false">IF(COUNT(I33)=1,RANK(I33,I$3:I$2000,1)+((COUNT(I$3:I$2000)+1-RANK(I33,I$3:I$2000,1)-RANK(I33,I$3:I$2000,0))/2),"")</f>
        <v/>
      </c>
      <c r="T33" s="2" t="str">
        <f aca="false">IF(COUNT(J33)=1,RANK(J33,J$3:J$2000,1)+((COUNT(J$3:J$2000)+1-RANK(J33,J$3:J$2000,1)-RANK(J33,J$3:J$2000,0))/2),"")</f>
        <v/>
      </c>
    </row>
    <row r="34" customFormat="false" ht="13.5" hidden="false" customHeight="false" outlineLevel="0" collapsed="false">
      <c r="K34" s="2" t="e">
        <f aca="false">IF(COUNT(#REF!)=1,RANK(#REF!,A$3:A$1945,1)+((COUNT(A$3:A$1945)+1-RANK(#REF!,A$3:A$1945,1)-RANK(#REF!,A$3:A$1945,0))/2),"")</f>
        <v>#REF!</v>
      </c>
      <c r="L34" s="2" t="e">
        <f aca="false">IF(COUNT(#REF!)=1,RANK(#REF!,B$3:B$1945,1)+((COUNT(B$3:B$1945)+1-RANK(#REF!,B$3:B$1945,1)-RANK(#REF!,B$3:B$1945,0))/2),"")</f>
        <v>#REF!</v>
      </c>
      <c r="M34" s="2" t="e">
        <f aca="false">IF(COUNT(#REF!)=1,RANK(#REF!,C$3:C$1945,1)+((COUNT(C$3:C$1945)+1-RANK(#REF!,C$3:C$1945,1)-RANK(#REF!,C$3:C$1945,0))/2),"")</f>
        <v>#REF!</v>
      </c>
      <c r="N34" s="2" t="str">
        <f aca="false">IF(COUNT(D34)=1,RANK(D34,D$3:D$2000,1)+((COUNT(D$3:D$2000)+1-RANK(D34,D$3:D$2000,1)-RANK(D34,D$3:D$2000,0))/2),"")</f>
        <v/>
      </c>
      <c r="O34" s="2" t="str">
        <f aca="false">IF(COUNT(E34)=1,RANK(E34,E$3:E$2000,1)+((COUNT(E$3:E$2000)+1-RANK(E34,E$3:E$2000,1)-RANK(E34,E$3:E$2000,0))/2),"")</f>
        <v/>
      </c>
      <c r="P34" s="2" t="str">
        <f aca="false">IF(COUNT(F34)=1,RANK(F34,F$3:F$2000,1)+((COUNT(F$3:F$2000)+1-RANK(F34,F$3:F$2000,1)-RANK(F34,F$3:F$2000,0))/2),"")</f>
        <v/>
      </c>
      <c r="Q34" s="2" t="str">
        <f aca="false">IF(COUNT(G34)=1,RANK(G34,G$3:G$2000,1)+((COUNT(G$3:G$2000)+1-RANK(G34,G$3:G$2000,1)-RANK(G34,G$3:G$2000,0))/2),"")</f>
        <v/>
      </c>
      <c r="R34" s="2" t="str">
        <f aca="false">IF(COUNT(H34)=1,RANK(H34,H$3:H$2000,1)+((COUNT(H$3:H$2000)+1-RANK(H34,H$3:H$2000,1)-RANK(H34,H$3:H$2000,0))/2),"")</f>
        <v/>
      </c>
      <c r="S34" s="2" t="str">
        <f aca="false">IF(COUNT(I34)=1,RANK(I34,I$3:I$2000,1)+((COUNT(I$3:I$2000)+1-RANK(I34,I$3:I$2000,1)-RANK(I34,I$3:I$2000,0))/2),"")</f>
        <v/>
      </c>
      <c r="T34" s="2" t="str">
        <f aca="false">IF(COUNT(J34)=1,RANK(J34,J$3:J$2000,1)+((COUNT(J$3:J$2000)+1-RANK(J34,J$3:J$2000,1)-RANK(J34,J$3:J$2000,0))/2),"")</f>
        <v/>
      </c>
    </row>
    <row r="35" customFormat="false" ht="13.5" hidden="false" customHeight="false" outlineLevel="0" collapsed="false">
      <c r="K35" s="2" t="e">
        <f aca="false">IF(COUNT(#REF!)=1,RANK(#REF!,A$3:A$1945,1)+((COUNT(A$3:A$1945)+1-RANK(#REF!,A$3:A$1945,1)-RANK(#REF!,A$3:A$1945,0))/2),"")</f>
        <v>#REF!</v>
      </c>
      <c r="L35" s="2" t="e">
        <f aca="false">IF(COUNT(#REF!)=1,RANK(#REF!,B$3:B$1945,1)+((COUNT(B$3:B$1945)+1-RANK(#REF!,B$3:B$1945,1)-RANK(#REF!,B$3:B$1945,0))/2),"")</f>
        <v>#REF!</v>
      </c>
      <c r="M35" s="2" t="e">
        <f aca="false">IF(COUNT(#REF!)=1,RANK(#REF!,C$3:C$1945,1)+((COUNT(C$3:C$1945)+1-RANK(#REF!,C$3:C$1945,1)-RANK(#REF!,C$3:C$1945,0))/2),"")</f>
        <v>#REF!</v>
      </c>
      <c r="N35" s="2" t="str">
        <f aca="false">IF(COUNT(D35)=1,RANK(D35,D$3:D$2000,1)+((COUNT(D$3:D$2000)+1-RANK(D35,D$3:D$2000,1)-RANK(D35,D$3:D$2000,0))/2),"")</f>
        <v/>
      </c>
      <c r="O35" s="2" t="str">
        <f aca="false">IF(COUNT(E35)=1,RANK(E35,E$3:E$2000,1)+((COUNT(E$3:E$2000)+1-RANK(E35,E$3:E$2000,1)-RANK(E35,E$3:E$2000,0))/2),"")</f>
        <v/>
      </c>
      <c r="P35" s="2" t="str">
        <f aca="false">IF(COUNT(F35)=1,RANK(F35,F$3:F$2000,1)+((COUNT(F$3:F$2000)+1-RANK(F35,F$3:F$2000,1)-RANK(F35,F$3:F$2000,0))/2),"")</f>
        <v/>
      </c>
      <c r="Q35" s="2" t="str">
        <f aca="false">IF(COUNT(G35)=1,RANK(G35,G$3:G$2000,1)+((COUNT(G$3:G$2000)+1-RANK(G35,G$3:G$2000,1)-RANK(G35,G$3:G$2000,0))/2),"")</f>
        <v/>
      </c>
      <c r="R35" s="2" t="str">
        <f aca="false">IF(COUNT(H35)=1,RANK(H35,H$3:H$2000,1)+((COUNT(H$3:H$2000)+1-RANK(H35,H$3:H$2000,1)-RANK(H35,H$3:H$2000,0))/2),"")</f>
        <v/>
      </c>
      <c r="S35" s="2" t="str">
        <f aca="false">IF(COUNT(I35)=1,RANK(I35,I$3:I$2000,1)+((COUNT(I$3:I$2000)+1-RANK(I35,I$3:I$2000,1)-RANK(I35,I$3:I$2000,0))/2),"")</f>
        <v/>
      </c>
      <c r="T35" s="2" t="str">
        <f aca="false">IF(COUNT(J35)=1,RANK(J35,J$3:J$2000,1)+((COUNT(J$3:J$2000)+1-RANK(J35,J$3:J$2000,1)-RANK(J35,J$3:J$2000,0))/2),"")</f>
        <v/>
      </c>
    </row>
    <row r="36" customFormat="false" ht="13.5" hidden="false" customHeight="false" outlineLevel="0" collapsed="false">
      <c r="K36" s="2" t="e">
        <f aca="false">IF(COUNT(#REF!)=1,RANK(#REF!,A$3:A$1945,1)+((COUNT(A$3:A$1945)+1-RANK(#REF!,A$3:A$1945,1)-RANK(#REF!,A$3:A$1945,0))/2),"")</f>
        <v>#REF!</v>
      </c>
      <c r="L36" s="2" t="e">
        <f aca="false">IF(COUNT(#REF!)=1,RANK(#REF!,B$3:B$1945,1)+((COUNT(B$3:B$1945)+1-RANK(#REF!,B$3:B$1945,1)-RANK(#REF!,B$3:B$1945,0))/2),"")</f>
        <v>#REF!</v>
      </c>
      <c r="M36" s="2" t="e">
        <f aca="false">IF(COUNT(#REF!)=1,RANK(#REF!,C$3:C$1945,1)+((COUNT(C$3:C$1945)+1-RANK(#REF!,C$3:C$1945,1)-RANK(#REF!,C$3:C$1945,0))/2),"")</f>
        <v>#REF!</v>
      </c>
      <c r="N36" s="2" t="str">
        <f aca="false">IF(COUNT(D36)=1,RANK(D36,D$3:D$2000,1)+((COUNT(D$3:D$2000)+1-RANK(D36,D$3:D$2000,1)-RANK(D36,D$3:D$2000,0))/2),"")</f>
        <v/>
      </c>
      <c r="O36" s="2" t="str">
        <f aca="false">IF(COUNT(E36)=1,RANK(E36,E$3:E$2000,1)+((COUNT(E$3:E$2000)+1-RANK(E36,E$3:E$2000,1)-RANK(E36,E$3:E$2000,0))/2),"")</f>
        <v/>
      </c>
      <c r="P36" s="2" t="str">
        <f aca="false">IF(COUNT(F36)=1,RANK(F36,F$3:F$2000,1)+((COUNT(F$3:F$2000)+1-RANK(F36,F$3:F$2000,1)-RANK(F36,F$3:F$2000,0))/2),"")</f>
        <v/>
      </c>
      <c r="Q36" s="2" t="str">
        <f aca="false">IF(COUNT(G36)=1,RANK(G36,G$3:G$2000,1)+((COUNT(G$3:G$2000)+1-RANK(G36,G$3:G$2000,1)-RANK(G36,G$3:G$2000,0))/2),"")</f>
        <v/>
      </c>
      <c r="R36" s="2" t="str">
        <f aca="false">IF(COUNT(H36)=1,RANK(H36,H$3:H$2000,1)+((COUNT(H$3:H$2000)+1-RANK(H36,H$3:H$2000,1)-RANK(H36,H$3:H$2000,0))/2),"")</f>
        <v/>
      </c>
      <c r="S36" s="2" t="str">
        <f aca="false">IF(COUNT(I36)=1,RANK(I36,I$3:I$2000,1)+((COUNT(I$3:I$2000)+1-RANK(I36,I$3:I$2000,1)-RANK(I36,I$3:I$2000,0))/2),"")</f>
        <v/>
      </c>
      <c r="T36" s="2" t="str">
        <f aca="false">IF(COUNT(J36)=1,RANK(J36,J$3:J$2000,1)+((COUNT(J$3:J$2000)+1-RANK(J36,J$3:J$2000,1)-RANK(J36,J$3:J$2000,0))/2),"")</f>
        <v/>
      </c>
    </row>
    <row r="37" customFormat="false" ht="13.5" hidden="false" customHeight="false" outlineLevel="0" collapsed="false">
      <c r="K37" s="2" t="e">
        <f aca="false">IF(COUNT(#REF!)=1,RANK(#REF!,A$3:A$1945,1)+((COUNT(A$3:A$1945)+1-RANK(#REF!,A$3:A$1945,1)-RANK(#REF!,A$3:A$1945,0))/2),"")</f>
        <v>#REF!</v>
      </c>
      <c r="L37" s="2" t="e">
        <f aca="false">IF(COUNT(#REF!)=1,RANK(#REF!,B$3:B$1945,1)+((COUNT(B$3:B$1945)+1-RANK(#REF!,B$3:B$1945,1)-RANK(#REF!,B$3:B$1945,0))/2),"")</f>
        <v>#REF!</v>
      </c>
      <c r="M37" s="2" t="e">
        <f aca="false">IF(COUNT(#REF!)=1,RANK(#REF!,C$3:C$1945,1)+((COUNT(C$3:C$1945)+1-RANK(#REF!,C$3:C$1945,1)-RANK(#REF!,C$3:C$1945,0))/2),"")</f>
        <v>#REF!</v>
      </c>
      <c r="N37" s="2" t="str">
        <f aca="false">IF(COUNT(D37)=1,RANK(D37,D$3:D$2000,1)+((COUNT(D$3:D$2000)+1-RANK(D37,D$3:D$2000,1)-RANK(D37,D$3:D$2000,0))/2),"")</f>
        <v/>
      </c>
      <c r="O37" s="2" t="str">
        <f aca="false">IF(COUNT(E37)=1,RANK(E37,E$3:E$2000,1)+((COUNT(E$3:E$2000)+1-RANK(E37,E$3:E$2000,1)-RANK(E37,E$3:E$2000,0))/2),"")</f>
        <v/>
      </c>
      <c r="P37" s="2" t="str">
        <f aca="false">IF(COUNT(F37)=1,RANK(F37,F$3:F$2000,1)+((COUNT(F$3:F$2000)+1-RANK(F37,F$3:F$2000,1)-RANK(F37,F$3:F$2000,0))/2),"")</f>
        <v/>
      </c>
      <c r="Q37" s="2" t="str">
        <f aca="false">IF(COUNT(G37)=1,RANK(G37,G$3:G$2000,1)+((COUNT(G$3:G$2000)+1-RANK(G37,G$3:G$2000,1)-RANK(G37,G$3:G$2000,0))/2),"")</f>
        <v/>
      </c>
      <c r="R37" s="2" t="str">
        <f aca="false">IF(COUNT(H37)=1,RANK(H37,H$3:H$2000,1)+((COUNT(H$3:H$2000)+1-RANK(H37,H$3:H$2000,1)-RANK(H37,H$3:H$2000,0))/2),"")</f>
        <v/>
      </c>
      <c r="S37" s="2" t="str">
        <f aca="false">IF(COUNT(I37)=1,RANK(I37,I$3:I$2000,1)+((COUNT(I$3:I$2000)+1-RANK(I37,I$3:I$2000,1)-RANK(I37,I$3:I$2000,0))/2),"")</f>
        <v/>
      </c>
      <c r="T37" s="2" t="str">
        <f aca="false">IF(COUNT(J37)=1,RANK(J37,J$3:J$2000,1)+((COUNT(J$3:J$2000)+1-RANK(J37,J$3:J$2000,1)-RANK(J37,J$3:J$2000,0))/2),"")</f>
        <v/>
      </c>
    </row>
    <row r="38" customFormat="false" ht="13.5" hidden="false" customHeight="false" outlineLevel="0" collapsed="false">
      <c r="K38" s="2" t="e">
        <f aca="false">IF(COUNT(#REF!)=1,RANK(#REF!,A$3:A$1945,1)+((COUNT(A$3:A$1945)+1-RANK(#REF!,A$3:A$1945,1)-RANK(#REF!,A$3:A$1945,0))/2),"")</f>
        <v>#REF!</v>
      </c>
      <c r="L38" s="2" t="e">
        <f aca="false">IF(COUNT(#REF!)=1,RANK(#REF!,B$3:B$1945,1)+((COUNT(B$3:B$1945)+1-RANK(#REF!,B$3:B$1945,1)-RANK(#REF!,B$3:B$1945,0))/2),"")</f>
        <v>#REF!</v>
      </c>
      <c r="M38" s="2" t="e">
        <f aca="false">IF(COUNT(#REF!)=1,RANK(#REF!,C$3:C$1945,1)+((COUNT(C$3:C$1945)+1-RANK(#REF!,C$3:C$1945,1)-RANK(#REF!,C$3:C$1945,0))/2),"")</f>
        <v>#REF!</v>
      </c>
      <c r="N38" s="2" t="str">
        <f aca="false">IF(COUNT(D38)=1,RANK(D38,D$3:D$2000,1)+((COUNT(D$3:D$2000)+1-RANK(D38,D$3:D$2000,1)-RANK(D38,D$3:D$2000,0))/2),"")</f>
        <v/>
      </c>
      <c r="O38" s="2" t="str">
        <f aca="false">IF(COUNT(E38)=1,RANK(E38,E$3:E$2000,1)+((COUNT(E$3:E$2000)+1-RANK(E38,E$3:E$2000,1)-RANK(E38,E$3:E$2000,0))/2),"")</f>
        <v/>
      </c>
      <c r="P38" s="2" t="str">
        <f aca="false">IF(COUNT(F38)=1,RANK(F38,F$3:F$2000,1)+((COUNT(F$3:F$2000)+1-RANK(F38,F$3:F$2000,1)-RANK(F38,F$3:F$2000,0))/2),"")</f>
        <v/>
      </c>
      <c r="Q38" s="2" t="str">
        <f aca="false">IF(COUNT(G38)=1,RANK(G38,G$3:G$2000,1)+((COUNT(G$3:G$2000)+1-RANK(G38,G$3:G$2000,1)-RANK(G38,G$3:G$2000,0))/2),"")</f>
        <v/>
      </c>
      <c r="R38" s="2" t="str">
        <f aca="false">IF(COUNT(H38)=1,RANK(H38,H$3:H$2000,1)+((COUNT(H$3:H$2000)+1-RANK(H38,H$3:H$2000,1)-RANK(H38,H$3:H$2000,0))/2),"")</f>
        <v/>
      </c>
      <c r="S38" s="2" t="str">
        <f aca="false">IF(COUNT(I38)=1,RANK(I38,I$3:I$2000,1)+((COUNT(I$3:I$2000)+1-RANK(I38,I$3:I$2000,1)-RANK(I38,I$3:I$2000,0))/2),"")</f>
        <v/>
      </c>
      <c r="T38" s="2" t="str">
        <f aca="false">IF(COUNT(J38)=1,RANK(J38,J$3:J$2000,1)+((COUNT(J$3:J$2000)+1-RANK(J38,J$3:J$2000,1)-RANK(J38,J$3:J$2000,0))/2),"")</f>
        <v/>
      </c>
    </row>
    <row r="39" customFormat="false" ht="13.5" hidden="false" customHeight="false" outlineLevel="0" collapsed="false">
      <c r="K39" s="2" t="e">
        <f aca="false">IF(COUNT(#REF!)=1,RANK(#REF!,A$3:A$1945,1)+((COUNT(A$3:A$1945)+1-RANK(#REF!,A$3:A$1945,1)-RANK(#REF!,A$3:A$1945,0))/2),"")</f>
        <v>#REF!</v>
      </c>
      <c r="L39" s="2" t="e">
        <f aca="false">IF(COUNT(#REF!)=1,RANK(#REF!,B$3:B$1945,1)+((COUNT(B$3:B$1945)+1-RANK(#REF!,B$3:B$1945,1)-RANK(#REF!,B$3:B$1945,0))/2),"")</f>
        <v>#REF!</v>
      </c>
      <c r="M39" s="2" t="e">
        <f aca="false">IF(COUNT(#REF!)=1,RANK(#REF!,C$3:C$1945,1)+((COUNT(C$3:C$1945)+1-RANK(#REF!,C$3:C$1945,1)-RANK(#REF!,C$3:C$1945,0))/2),"")</f>
        <v>#REF!</v>
      </c>
      <c r="N39" s="2" t="str">
        <f aca="false">IF(COUNT(D39)=1,RANK(D39,D$3:D$2000,1)+((COUNT(D$3:D$2000)+1-RANK(D39,D$3:D$2000,1)-RANK(D39,D$3:D$2000,0))/2),"")</f>
        <v/>
      </c>
      <c r="O39" s="2" t="str">
        <f aca="false">IF(COUNT(E39)=1,RANK(E39,E$3:E$2000,1)+((COUNT(E$3:E$2000)+1-RANK(E39,E$3:E$2000,1)-RANK(E39,E$3:E$2000,0))/2),"")</f>
        <v/>
      </c>
      <c r="P39" s="2" t="str">
        <f aca="false">IF(COUNT(F39)=1,RANK(F39,F$3:F$2000,1)+((COUNT(F$3:F$2000)+1-RANK(F39,F$3:F$2000,1)-RANK(F39,F$3:F$2000,0))/2),"")</f>
        <v/>
      </c>
      <c r="Q39" s="2" t="str">
        <f aca="false">IF(COUNT(G39)=1,RANK(G39,G$3:G$2000,1)+((COUNT(G$3:G$2000)+1-RANK(G39,G$3:G$2000,1)-RANK(G39,G$3:G$2000,0))/2),"")</f>
        <v/>
      </c>
      <c r="R39" s="2" t="str">
        <f aca="false">IF(COUNT(H39)=1,RANK(H39,H$3:H$2000,1)+((COUNT(H$3:H$2000)+1-RANK(H39,H$3:H$2000,1)-RANK(H39,H$3:H$2000,0))/2),"")</f>
        <v/>
      </c>
      <c r="S39" s="2" t="str">
        <f aca="false">IF(COUNT(I39)=1,RANK(I39,I$3:I$2000,1)+((COUNT(I$3:I$2000)+1-RANK(I39,I$3:I$2000,1)-RANK(I39,I$3:I$2000,0))/2),"")</f>
        <v/>
      </c>
      <c r="T39" s="2" t="str">
        <f aca="false">IF(COUNT(J39)=1,RANK(J39,J$3:J$2000,1)+((COUNT(J$3:J$2000)+1-RANK(J39,J$3:J$2000,1)-RANK(J39,J$3:J$2000,0))/2),"")</f>
        <v/>
      </c>
    </row>
    <row r="40" customFormat="false" ht="13.5" hidden="false" customHeight="false" outlineLevel="0" collapsed="false">
      <c r="K40" s="2" t="e">
        <f aca="false">IF(COUNT(#REF!)=1,RANK(#REF!,A$3:A$1945,1)+((COUNT(A$3:A$1945)+1-RANK(#REF!,A$3:A$1945,1)-RANK(#REF!,A$3:A$1945,0))/2),"")</f>
        <v>#REF!</v>
      </c>
      <c r="L40" s="2" t="e">
        <f aca="false">IF(COUNT(#REF!)=1,RANK(#REF!,B$3:B$1945,1)+((COUNT(B$3:B$1945)+1-RANK(#REF!,B$3:B$1945,1)-RANK(#REF!,B$3:B$1945,0))/2),"")</f>
        <v>#REF!</v>
      </c>
      <c r="M40" s="2" t="e">
        <f aca="false">IF(COUNT(#REF!)=1,RANK(#REF!,C$3:C$1945,1)+((COUNT(C$3:C$1945)+1-RANK(#REF!,C$3:C$1945,1)-RANK(#REF!,C$3:C$1945,0))/2),"")</f>
        <v>#REF!</v>
      </c>
      <c r="N40" s="2" t="str">
        <f aca="false">IF(COUNT(D40)=1,RANK(D40,D$3:D$2000,1)+((COUNT(D$3:D$2000)+1-RANK(D40,D$3:D$2000,1)-RANK(D40,D$3:D$2000,0))/2),"")</f>
        <v/>
      </c>
      <c r="O40" s="2" t="str">
        <f aca="false">IF(COUNT(E40)=1,RANK(E40,E$3:E$2000,1)+((COUNT(E$3:E$2000)+1-RANK(E40,E$3:E$2000,1)-RANK(E40,E$3:E$2000,0))/2),"")</f>
        <v/>
      </c>
      <c r="P40" s="2" t="str">
        <f aca="false">IF(COUNT(F40)=1,RANK(F40,F$3:F$2000,1)+((COUNT(F$3:F$2000)+1-RANK(F40,F$3:F$2000,1)-RANK(F40,F$3:F$2000,0))/2),"")</f>
        <v/>
      </c>
      <c r="Q40" s="2" t="str">
        <f aca="false">IF(COUNT(G40)=1,RANK(G40,G$3:G$2000,1)+((COUNT(G$3:G$2000)+1-RANK(G40,G$3:G$2000,1)-RANK(G40,G$3:G$2000,0))/2),"")</f>
        <v/>
      </c>
      <c r="R40" s="2" t="str">
        <f aca="false">IF(COUNT(H40)=1,RANK(H40,H$3:H$2000,1)+((COUNT(H$3:H$2000)+1-RANK(H40,H$3:H$2000,1)-RANK(H40,H$3:H$2000,0))/2),"")</f>
        <v/>
      </c>
      <c r="S40" s="2" t="str">
        <f aca="false">IF(COUNT(I40)=1,RANK(I40,I$3:I$2000,1)+((COUNT(I$3:I$2000)+1-RANK(I40,I$3:I$2000,1)-RANK(I40,I$3:I$2000,0))/2),"")</f>
        <v/>
      </c>
      <c r="T40" s="2" t="str">
        <f aca="false">IF(COUNT(J40)=1,RANK(J40,J$3:J$2000,1)+((COUNT(J$3:J$2000)+1-RANK(J40,J$3:J$2000,1)-RANK(J40,J$3:J$2000,0))/2),"")</f>
        <v/>
      </c>
    </row>
    <row r="41" customFormat="false" ht="13.5" hidden="false" customHeight="false" outlineLevel="0" collapsed="false">
      <c r="K41" s="2" t="e">
        <f aca="false">IF(COUNT(#REF!)=1,RANK(#REF!,A$3:A$1945,1)+((COUNT(A$3:A$1945)+1-RANK(#REF!,A$3:A$1945,1)-RANK(#REF!,A$3:A$1945,0))/2),"")</f>
        <v>#REF!</v>
      </c>
      <c r="L41" s="2" t="e">
        <f aca="false">IF(COUNT(#REF!)=1,RANK(#REF!,B$3:B$1945,1)+((COUNT(B$3:B$1945)+1-RANK(#REF!,B$3:B$1945,1)-RANK(#REF!,B$3:B$1945,0))/2),"")</f>
        <v>#REF!</v>
      </c>
      <c r="M41" s="2" t="e">
        <f aca="false">IF(COUNT(#REF!)=1,RANK(#REF!,C$3:C$1945,1)+((COUNT(C$3:C$1945)+1-RANK(#REF!,C$3:C$1945,1)-RANK(#REF!,C$3:C$1945,0))/2),"")</f>
        <v>#REF!</v>
      </c>
      <c r="N41" s="2" t="str">
        <f aca="false">IF(COUNT(D41)=1,RANK(D41,D$3:D$2000,1)+((COUNT(D$3:D$2000)+1-RANK(D41,D$3:D$2000,1)-RANK(D41,D$3:D$2000,0))/2),"")</f>
        <v/>
      </c>
      <c r="O41" s="2" t="str">
        <f aca="false">IF(COUNT(E41)=1,RANK(E41,E$3:E$2000,1)+((COUNT(E$3:E$2000)+1-RANK(E41,E$3:E$2000,1)-RANK(E41,E$3:E$2000,0))/2),"")</f>
        <v/>
      </c>
      <c r="P41" s="2" t="str">
        <f aca="false">IF(COUNT(F41)=1,RANK(F41,F$3:F$2000,1)+((COUNT(F$3:F$2000)+1-RANK(F41,F$3:F$2000,1)-RANK(F41,F$3:F$2000,0))/2),"")</f>
        <v/>
      </c>
      <c r="Q41" s="2" t="str">
        <f aca="false">IF(COUNT(G41)=1,RANK(G41,G$3:G$2000,1)+((COUNT(G$3:G$2000)+1-RANK(G41,G$3:G$2000,1)-RANK(G41,G$3:G$2000,0))/2),"")</f>
        <v/>
      </c>
      <c r="R41" s="2" t="str">
        <f aca="false">IF(COUNT(H41)=1,RANK(H41,H$3:H$2000,1)+((COUNT(H$3:H$2000)+1-RANK(H41,H$3:H$2000,1)-RANK(H41,H$3:H$2000,0))/2),"")</f>
        <v/>
      </c>
      <c r="S41" s="2" t="str">
        <f aca="false">IF(COUNT(I41)=1,RANK(I41,I$3:I$2000,1)+((COUNT(I$3:I$2000)+1-RANK(I41,I$3:I$2000,1)-RANK(I41,I$3:I$2000,0))/2),"")</f>
        <v/>
      </c>
      <c r="T41" s="2" t="str">
        <f aca="false">IF(COUNT(J41)=1,RANK(J41,J$3:J$2000,1)+((COUNT(J$3:J$2000)+1-RANK(J41,J$3:J$2000,1)-RANK(J41,J$3:J$2000,0))/2),"")</f>
        <v/>
      </c>
    </row>
    <row r="42" customFormat="false" ht="13.5" hidden="false" customHeight="false" outlineLevel="0" collapsed="false">
      <c r="K42" s="2" t="e">
        <f aca="false">IF(COUNT(#REF!)=1,RANK(#REF!,A$3:A$1945,1)+((COUNT(A$3:A$1945)+1-RANK(#REF!,A$3:A$1945,1)-RANK(#REF!,A$3:A$1945,0))/2),"")</f>
        <v>#REF!</v>
      </c>
      <c r="L42" s="2" t="e">
        <f aca="false">IF(COUNT(#REF!)=1,RANK(#REF!,B$3:B$1945,1)+((COUNT(B$3:B$1945)+1-RANK(#REF!,B$3:B$1945,1)-RANK(#REF!,B$3:B$1945,0))/2),"")</f>
        <v>#REF!</v>
      </c>
      <c r="M42" s="2" t="e">
        <f aca="false">IF(COUNT(#REF!)=1,RANK(#REF!,C$3:C$1945,1)+((COUNT(C$3:C$1945)+1-RANK(#REF!,C$3:C$1945,1)-RANK(#REF!,C$3:C$1945,0))/2),"")</f>
        <v>#REF!</v>
      </c>
      <c r="N42" s="2" t="str">
        <f aca="false">IF(COUNT(D42)=1,RANK(D42,D$3:D$2000,1)+((COUNT(D$3:D$2000)+1-RANK(D42,D$3:D$2000,1)-RANK(D42,D$3:D$2000,0))/2),"")</f>
        <v/>
      </c>
      <c r="O42" s="2" t="str">
        <f aca="false">IF(COUNT(E42)=1,RANK(E42,E$3:E$2000,1)+((COUNT(E$3:E$2000)+1-RANK(E42,E$3:E$2000,1)-RANK(E42,E$3:E$2000,0))/2),"")</f>
        <v/>
      </c>
      <c r="P42" s="2" t="str">
        <f aca="false">IF(COUNT(F42)=1,RANK(F42,F$3:F$2000,1)+((COUNT(F$3:F$2000)+1-RANK(F42,F$3:F$2000,1)-RANK(F42,F$3:F$2000,0))/2),"")</f>
        <v/>
      </c>
      <c r="Q42" s="2" t="str">
        <f aca="false">IF(COUNT(G42)=1,RANK(G42,G$3:G$2000,1)+((COUNT(G$3:G$2000)+1-RANK(G42,G$3:G$2000,1)-RANK(G42,G$3:G$2000,0))/2),"")</f>
        <v/>
      </c>
      <c r="R42" s="2" t="str">
        <f aca="false">IF(COUNT(H42)=1,RANK(H42,H$3:H$2000,1)+((COUNT(H$3:H$2000)+1-RANK(H42,H$3:H$2000,1)-RANK(H42,H$3:H$2000,0))/2),"")</f>
        <v/>
      </c>
      <c r="S42" s="2" t="str">
        <f aca="false">IF(COUNT(I42)=1,RANK(I42,I$3:I$2000,1)+((COUNT(I$3:I$2000)+1-RANK(I42,I$3:I$2000,1)-RANK(I42,I$3:I$2000,0))/2),"")</f>
        <v/>
      </c>
      <c r="T42" s="2" t="str">
        <f aca="false">IF(COUNT(J42)=1,RANK(J42,J$3:J$2000,1)+((COUNT(J$3:J$2000)+1-RANK(J42,J$3:J$2000,1)-RANK(J42,J$3:J$2000,0))/2),"")</f>
        <v/>
      </c>
    </row>
    <row r="43" customFormat="false" ht="13.5" hidden="false" customHeight="false" outlineLevel="0" collapsed="false">
      <c r="K43" s="2" t="e">
        <f aca="false">IF(COUNT(#REF!)=1,RANK(#REF!,A$3:A$1945,1)+((COUNT(A$3:A$1945)+1-RANK(#REF!,A$3:A$1945,1)-RANK(#REF!,A$3:A$1945,0))/2),"")</f>
        <v>#REF!</v>
      </c>
      <c r="L43" s="2" t="e">
        <f aca="false">IF(COUNT(#REF!)=1,RANK(#REF!,B$3:B$1945,1)+((COUNT(B$3:B$1945)+1-RANK(#REF!,B$3:B$1945,1)-RANK(#REF!,B$3:B$1945,0))/2),"")</f>
        <v>#REF!</v>
      </c>
      <c r="M43" s="2" t="e">
        <f aca="false">IF(COUNT(#REF!)=1,RANK(#REF!,C$3:C$1945,1)+((COUNT(C$3:C$1945)+1-RANK(#REF!,C$3:C$1945,1)-RANK(#REF!,C$3:C$1945,0))/2),"")</f>
        <v>#REF!</v>
      </c>
      <c r="N43" s="2" t="str">
        <f aca="false">IF(COUNT(D43)=1,RANK(D43,D$3:D$2000,1)+((COUNT(D$3:D$2000)+1-RANK(D43,D$3:D$2000,1)-RANK(D43,D$3:D$2000,0))/2),"")</f>
        <v/>
      </c>
      <c r="O43" s="2" t="str">
        <f aca="false">IF(COUNT(E43)=1,RANK(E43,E$3:E$2000,1)+((COUNT(E$3:E$2000)+1-RANK(E43,E$3:E$2000,1)-RANK(E43,E$3:E$2000,0))/2),"")</f>
        <v/>
      </c>
      <c r="P43" s="2" t="str">
        <f aca="false">IF(COUNT(F43)=1,RANK(F43,F$3:F$2000,1)+((COUNT(F$3:F$2000)+1-RANK(F43,F$3:F$2000,1)-RANK(F43,F$3:F$2000,0))/2),"")</f>
        <v/>
      </c>
      <c r="Q43" s="2" t="str">
        <f aca="false">IF(COUNT(G43)=1,RANK(G43,G$3:G$2000,1)+((COUNT(G$3:G$2000)+1-RANK(G43,G$3:G$2000,1)-RANK(G43,G$3:G$2000,0))/2),"")</f>
        <v/>
      </c>
      <c r="R43" s="2" t="str">
        <f aca="false">IF(COUNT(H43)=1,RANK(H43,H$3:H$2000,1)+((COUNT(H$3:H$2000)+1-RANK(H43,H$3:H$2000,1)-RANK(H43,H$3:H$2000,0))/2),"")</f>
        <v/>
      </c>
      <c r="S43" s="2" t="str">
        <f aca="false">IF(COUNT(I43)=1,RANK(I43,I$3:I$2000,1)+((COUNT(I$3:I$2000)+1-RANK(I43,I$3:I$2000,1)-RANK(I43,I$3:I$2000,0))/2),"")</f>
        <v/>
      </c>
      <c r="T43" s="2" t="str">
        <f aca="false">IF(COUNT(J43)=1,RANK(J43,J$3:J$2000,1)+((COUNT(J$3:J$2000)+1-RANK(J43,J$3:J$2000,1)-RANK(J43,J$3:J$2000,0))/2),"")</f>
        <v/>
      </c>
    </row>
    <row r="44" customFormat="false" ht="13.5" hidden="false" customHeight="false" outlineLevel="0" collapsed="false">
      <c r="K44" s="2" t="e">
        <f aca="false">IF(COUNT(#REF!)=1,RANK(#REF!,A$3:A$1945,1)+((COUNT(A$3:A$1945)+1-RANK(#REF!,A$3:A$1945,1)-RANK(#REF!,A$3:A$1945,0))/2),"")</f>
        <v>#REF!</v>
      </c>
      <c r="L44" s="2" t="e">
        <f aca="false">IF(COUNT(#REF!)=1,RANK(#REF!,B$3:B$1945,1)+((COUNT(B$3:B$1945)+1-RANK(#REF!,B$3:B$1945,1)-RANK(#REF!,B$3:B$1945,0))/2),"")</f>
        <v>#REF!</v>
      </c>
      <c r="M44" s="2" t="e">
        <f aca="false">IF(COUNT(#REF!)=1,RANK(#REF!,C$3:C$1945,1)+((COUNT(C$3:C$1945)+1-RANK(#REF!,C$3:C$1945,1)-RANK(#REF!,C$3:C$1945,0))/2),"")</f>
        <v>#REF!</v>
      </c>
      <c r="N44" s="2" t="str">
        <f aca="false">IF(COUNT(D44)=1,RANK(D44,D$3:D$2000,1)+((COUNT(D$3:D$2000)+1-RANK(D44,D$3:D$2000,1)-RANK(D44,D$3:D$2000,0))/2),"")</f>
        <v/>
      </c>
      <c r="O44" s="2" t="str">
        <f aca="false">IF(COUNT(E44)=1,RANK(E44,E$3:E$2000,1)+((COUNT(E$3:E$2000)+1-RANK(E44,E$3:E$2000,1)-RANK(E44,E$3:E$2000,0))/2),"")</f>
        <v/>
      </c>
      <c r="P44" s="2" t="str">
        <f aca="false">IF(COUNT(F44)=1,RANK(F44,F$3:F$2000,1)+((COUNT(F$3:F$2000)+1-RANK(F44,F$3:F$2000,1)-RANK(F44,F$3:F$2000,0))/2),"")</f>
        <v/>
      </c>
      <c r="Q44" s="2" t="str">
        <f aca="false">IF(COUNT(G44)=1,RANK(G44,G$3:G$2000,1)+((COUNT(G$3:G$2000)+1-RANK(G44,G$3:G$2000,1)-RANK(G44,G$3:G$2000,0))/2),"")</f>
        <v/>
      </c>
      <c r="R44" s="2" t="str">
        <f aca="false">IF(COUNT(H44)=1,RANK(H44,H$3:H$2000,1)+((COUNT(H$3:H$2000)+1-RANK(H44,H$3:H$2000,1)-RANK(H44,H$3:H$2000,0))/2),"")</f>
        <v/>
      </c>
      <c r="S44" s="2" t="str">
        <f aca="false">IF(COUNT(I44)=1,RANK(I44,I$3:I$2000,1)+((COUNT(I$3:I$2000)+1-RANK(I44,I$3:I$2000,1)-RANK(I44,I$3:I$2000,0))/2),"")</f>
        <v/>
      </c>
      <c r="T44" s="2" t="str">
        <f aca="false">IF(COUNT(J44)=1,RANK(J44,J$3:J$2000,1)+((COUNT(J$3:J$2000)+1-RANK(J44,J$3:J$2000,1)-RANK(J44,J$3:J$2000,0))/2),"")</f>
        <v/>
      </c>
    </row>
    <row r="45" customFormat="false" ht="13.5" hidden="false" customHeight="false" outlineLevel="0" collapsed="false">
      <c r="K45" s="2" t="e">
        <f aca="false">IF(COUNT(#REF!)=1,RANK(#REF!,A$3:A$1945,1)+((COUNT(A$3:A$1945)+1-RANK(#REF!,A$3:A$1945,1)-RANK(#REF!,A$3:A$1945,0))/2),"")</f>
        <v>#REF!</v>
      </c>
      <c r="L45" s="2" t="e">
        <f aca="false">IF(COUNT(#REF!)=1,RANK(#REF!,B$3:B$1945,1)+((COUNT(B$3:B$1945)+1-RANK(#REF!,B$3:B$1945,1)-RANK(#REF!,B$3:B$1945,0))/2),"")</f>
        <v>#REF!</v>
      </c>
      <c r="M45" s="2" t="e">
        <f aca="false">IF(COUNT(#REF!)=1,RANK(#REF!,C$3:C$1945,1)+((COUNT(C$3:C$1945)+1-RANK(#REF!,C$3:C$1945,1)-RANK(#REF!,C$3:C$1945,0))/2),"")</f>
        <v>#REF!</v>
      </c>
      <c r="N45" s="2" t="str">
        <f aca="false">IF(COUNT(D45)=1,RANK(D45,D$3:D$2000,1)+((COUNT(D$3:D$2000)+1-RANK(D45,D$3:D$2000,1)-RANK(D45,D$3:D$2000,0))/2),"")</f>
        <v/>
      </c>
      <c r="O45" s="2" t="str">
        <f aca="false">IF(COUNT(E45)=1,RANK(E45,E$3:E$2000,1)+((COUNT(E$3:E$2000)+1-RANK(E45,E$3:E$2000,1)-RANK(E45,E$3:E$2000,0))/2),"")</f>
        <v/>
      </c>
      <c r="P45" s="2" t="str">
        <f aca="false">IF(COUNT(F45)=1,RANK(F45,F$3:F$2000,1)+((COUNT(F$3:F$2000)+1-RANK(F45,F$3:F$2000,1)-RANK(F45,F$3:F$2000,0))/2),"")</f>
        <v/>
      </c>
      <c r="Q45" s="2" t="str">
        <f aca="false">IF(COUNT(G45)=1,RANK(G45,G$3:G$2000,1)+((COUNT(G$3:G$2000)+1-RANK(G45,G$3:G$2000,1)-RANK(G45,G$3:G$2000,0))/2),"")</f>
        <v/>
      </c>
      <c r="R45" s="2" t="str">
        <f aca="false">IF(COUNT(H45)=1,RANK(H45,H$3:H$2000,1)+((COUNT(H$3:H$2000)+1-RANK(H45,H$3:H$2000,1)-RANK(H45,H$3:H$2000,0))/2),"")</f>
        <v/>
      </c>
      <c r="S45" s="2" t="str">
        <f aca="false">IF(COUNT(I45)=1,RANK(I45,I$3:I$2000,1)+((COUNT(I$3:I$2000)+1-RANK(I45,I$3:I$2000,1)-RANK(I45,I$3:I$2000,0))/2),"")</f>
        <v/>
      </c>
      <c r="T45" s="2" t="str">
        <f aca="false">IF(COUNT(J45)=1,RANK(J45,J$3:J$2000,1)+((COUNT(J$3:J$2000)+1-RANK(J45,J$3:J$2000,1)-RANK(J45,J$3:J$2000,0))/2),"")</f>
        <v/>
      </c>
    </row>
    <row r="46" customFormat="false" ht="13.5" hidden="false" customHeight="false" outlineLevel="0" collapsed="false">
      <c r="K46" s="2" t="e">
        <f aca="false">IF(COUNT(#REF!)=1,RANK(#REF!,A$3:A$1945,1)+((COUNT(A$3:A$1945)+1-RANK(#REF!,A$3:A$1945,1)-RANK(#REF!,A$3:A$1945,0))/2),"")</f>
        <v>#REF!</v>
      </c>
      <c r="L46" s="2" t="e">
        <f aca="false">IF(COUNT(#REF!)=1,RANK(#REF!,B$3:B$1945,1)+((COUNT(B$3:B$1945)+1-RANK(#REF!,B$3:B$1945,1)-RANK(#REF!,B$3:B$1945,0))/2),"")</f>
        <v>#REF!</v>
      </c>
      <c r="M46" s="2" t="e">
        <f aca="false">IF(COUNT(#REF!)=1,RANK(#REF!,C$3:C$1945,1)+((COUNT(C$3:C$1945)+1-RANK(#REF!,C$3:C$1945,1)-RANK(#REF!,C$3:C$1945,0))/2),"")</f>
        <v>#REF!</v>
      </c>
      <c r="N46" s="2" t="str">
        <f aca="false">IF(COUNT(D46)=1,RANK(D46,D$3:D$2000,1)+((COUNT(D$3:D$2000)+1-RANK(D46,D$3:D$2000,1)-RANK(D46,D$3:D$2000,0))/2),"")</f>
        <v/>
      </c>
      <c r="O46" s="2" t="str">
        <f aca="false">IF(COUNT(E46)=1,RANK(E46,E$3:E$2000,1)+((COUNT(E$3:E$2000)+1-RANK(E46,E$3:E$2000,1)-RANK(E46,E$3:E$2000,0))/2),"")</f>
        <v/>
      </c>
      <c r="P46" s="2" t="str">
        <f aca="false">IF(COUNT(F46)=1,RANK(F46,F$3:F$2000,1)+((COUNT(F$3:F$2000)+1-RANK(F46,F$3:F$2000,1)-RANK(F46,F$3:F$2000,0))/2),"")</f>
        <v/>
      </c>
      <c r="Q46" s="2" t="str">
        <f aca="false">IF(COUNT(G46)=1,RANK(G46,G$3:G$2000,1)+((COUNT(G$3:G$2000)+1-RANK(G46,G$3:G$2000,1)-RANK(G46,G$3:G$2000,0))/2),"")</f>
        <v/>
      </c>
      <c r="R46" s="2" t="str">
        <f aca="false">IF(COUNT(H46)=1,RANK(H46,H$3:H$2000,1)+((COUNT(H$3:H$2000)+1-RANK(H46,H$3:H$2000,1)-RANK(H46,H$3:H$2000,0))/2),"")</f>
        <v/>
      </c>
      <c r="S46" s="2" t="str">
        <f aca="false">IF(COUNT(I46)=1,RANK(I46,I$3:I$2000,1)+((COUNT(I$3:I$2000)+1-RANK(I46,I$3:I$2000,1)-RANK(I46,I$3:I$2000,0))/2),"")</f>
        <v/>
      </c>
      <c r="T46" s="2" t="str">
        <f aca="false">IF(COUNT(J46)=1,RANK(J46,J$3:J$2000,1)+((COUNT(J$3:J$2000)+1-RANK(J46,J$3:J$2000,1)-RANK(J46,J$3:J$2000,0))/2),"")</f>
        <v/>
      </c>
    </row>
    <row r="47" customFormat="false" ht="13.5" hidden="false" customHeight="false" outlineLevel="0" collapsed="false">
      <c r="K47" s="2" t="e">
        <f aca="false">IF(COUNT(#REF!)=1,RANK(#REF!,A$3:A$1945,1)+((COUNT(A$3:A$1945)+1-RANK(#REF!,A$3:A$1945,1)-RANK(#REF!,A$3:A$1945,0))/2),"")</f>
        <v>#REF!</v>
      </c>
      <c r="L47" s="2" t="e">
        <f aca="false">IF(COUNT(#REF!)=1,RANK(#REF!,B$3:B$1945,1)+((COUNT(B$3:B$1945)+1-RANK(#REF!,B$3:B$1945,1)-RANK(#REF!,B$3:B$1945,0))/2),"")</f>
        <v>#REF!</v>
      </c>
      <c r="M47" s="2" t="e">
        <f aca="false">IF(COUNT(#REF!)=1,RANK(#REF!,C$3:C$1945,1)+((COUNT(C$3:C$1945)+1-RANK(#REF!,C$3:C$1945,1)-RANK(#REF!,C$3:C$1945,0))/2),"")</f>
        <v>#REF!</v>
      </c>
      <c r="N47" s="2" t="str">
        <f aca="false">IF(COUNT(D47)=1,RANK(D47,D$3:D$2000,1)+((COUNT(D$3:D$2000)+1-RANK(D47,D$3:D$2000,1)-RANK(D47,D$3:D$2000,0))/2),"")</f>
        <v/>
      </c>
      <c r="O47" s="2" t="str">
        <f aca="false">IF(COUNT(E47)=1,RANK(E47,E$3:E$2000,1)+((COUNT(E$3:E$2000)+1-RANK(E47,E$3:E$2000,1)-RANK(E47,E$3:E$2000,0))/2),"")</f>
        <v/>
      </c>
      <c r="P47" s="2" t="str">
        <f aca="false">IF(COUNT(F47)=1,RANK(F47,F$3:F$2000,1)+((COUNT(F$3:F$2000)+1-RANK(F47,F$3:F$2000,1)-RANK(F47,F$3:F$2000,0))/2),"")</f>
        <v/>
      </c>
      <c r="Q47" s="2" t="str">
        <f aca="false">IF(COUNT(G47)=1,RANK(G47,G$3:G$2000,1)+((COUNT(G$3:G$2000)+1-RANK(G47,G$3:G$2000,1)-RANK(G47,G$3:G$2000,0))/2),"")</f>
        <v/>
      </c>
      <c r="R47" s="2" t="str">
        <f aca="false">IF(COUNT(H47)=1,RANK(H47,H$3:H$2000,1)+((COUNT(H$3:H$2000)+1-RANK(H47,H$3:H$2000,1)-RANK(H47,H$3:H$2000,0))/2),"")</f>
        <v/>
      </c>
      <c r="S47" s="2" t="str">
        <f aca="false">IF(COUNT(I47)=1,RANK(I47,I$3:I$2000,1)+((COUNT(I$3:I$2000)+1-RANK(I47,I$3:I$2000,1)-RANK(I47,I$3:I$2000,0))/2),"")</f>
        <v/>
      </c>
      <c r="T47" s="2" t="str">
        <f aca="false">IF(COUNT(J47)=1,RANK(J47,J$3:J$2000,1)+((COUNT(J$3:J$2000)+1-RANK(J47,J$3:J$2000,1)-RANK(J47,J$3:J$2000,0))/2),"")</f>
        <v/>
      </c>
    </row>
    <row r="48" customFormat="false" ht="13.5" hidden="false" customHeight="false" outlineLevel="0" collapsed="false">
      <c r="K48" s="2" t="e">
        <f aca="false">IF(COUNT(#REF!)=1,RANK(#REF!,A$3:A$1945,1)+((COUNT(A$3:A$1945)+1-RANK(#REF!,A$3:A$1945,1)-RANK(#REF!,A$3:A$1945,0))/2),"")</f>
        <v>#REF!</v>
      </c>
      <c r="L48" s="2" t="e">
        <f aca="false">IF(COUNT(#REF!)=1,RANK(#REF!,B$3:B$1945,1)+((COUNT(B$3:B$1945)+1-RANK(#REF!,B$3:B$1945,1)-RANK(#REF!,B$3:B$1945,0))/2),"")</f>
        <v>#REF!</v>
      </c>
      <c r="M48" s="2" t="e">
        <f aca="false">IF(COUNT(#REF!)=1,RANK(#REF!,C$3:C$1945,1)+((COUNT(C$3:C$1945)+1-RANK(#REF!,C$3:C$1945,1)-RANK(#REF!,C$3:C$1945,0))/2),"")</f>
        <v>#REF!</v>
      </c>
      <c r="N48" s="2" t="str">
        <f aca="false">IF(COUNT(D48)=1,RANK(D48,D$3:D$2000,1)+((COUNT(D$3:D$2000)+1-RANK(D48,D$3:D$2000,1)-RANK(D48,D$3:D$2000,0))/2),"")</f>
        <v/>
      </c>
      <c r="O48" s="2" t="str">
        <f aca="false">IF(COUNT(E48)=1,RANK(E48,E$3:E$2000,1)+((COUNT(E$3:E$2000)+1-RANK(E48,E$3:E$2000,1)-RANK(E48,E$3:E$2000,0))/2),"")</f>
        <v/>
      </c>
      <c r="P48" s="2" t="str">
        <f aca="false">IF(COUNT(F48)=1,RANK(F48,F$3:F$2000,1)+((COUNT(F$3:F$2000)+1-RANK(F48,F$3:F$2000,1)-RANK(F48,F$3:F$2000,0))/2),"")</f>
        <v/>
      </c>
      <c r="Q48" s="2" t="str">
        <f aca="false">IF(COUNT(G48)=1,RANK(G48,G$3:G$2000,1)+((COUNT(G$3:G$2000)+1-RANK(G48,G$3:G$2000,1)-RANK(G48,G$3:G$2000,0))/2),"")</f>
        <v/>
      </c>
      <c r="R48" s="2" t="str">
        <f aca="false">IF(COUNT(H48)=1,RANK(H48,H$3:H$2000,1)+((COUNT(H$3:H$2000)+1-RANK(H48,H$3:H$2000,1)-RANK(H48,H$3:H$2000,0))/2),"")</f>
        <v/>
      </c>
      <c r="S48" s="2" t="str">
        <f aca="false">IF(COUNT(I48)=1,RANK(I48,I$3:I$2000,1)+((COUNT(I$3:I$2000)+1-RANK(I48,I$3:I$2000,1)-RANK(I48,I$3:I$2000,0))/2),"")</f>
        <v/>
      </c>
      <c r="T48" s="2" t="str">
        <f aca="false">IF(COUNT(J48)=1,RANK(J48,J$3:J$2000,1)+((COUNT(J$3:J$2000)+1-RANK(J48,J$3:J$2000,1)-RANK(J48,J$3:J$2000,0))/2),"")</f>
        <v/>
      </c>
    </row>
    <row r="49" customFormat="false" ht="13.5" hidden="false" customHeight="false" outlineLevel="0" collapsed="false">
      <c r="K49" s="2" t="e">
        <f aca="false">IF(COUNT(#REF!)=1,RANK(#REF!,A$3:A$1945,1)+((COUNT(A$3:A$1945)+1-RANK(#REF!,A$3:A$1945,1)-RANK(#REF!,A$3:A$1945,0))/2),"")</f>
        <v>#REF!</v>
      </c>
      <c r="L49" s="2" t="e">
        <f aca="false">IF(COUNT(#REF!)=1,RANK(#REF!,B$3:B$1945,1)+((COUNT(B$3:B$1945)+1-RANK(#REF!,B$3:B$1945,1)-RANK(#REF!,B$3:B$1945,0))/2),"")</f>
        <v>#REF!</v>
      </c>
      <c r="M49" s="2" t="e">
        <f aca="false">IF(COUNT(#REF!)=1,RANK(#REF!,C$3:C$1945,1)+((COUNT(C$3:C$1945)+1-RANK(#REF!,C$3:C$1945,1)-RANK(#REF!,C$3:C$1945,0))/2),"")</f>
        <v>#REF!</v>
      </c>
      <c r="N49" s="2" t="str">
        <f aca="false">IF(COUNT(D49)=1,RANK(D49,D$3:D$2000,1)+((COUNT(D$3:D$2000)+1-RANK(D49,D$3:D$2000,1)-RANK(D49,D$3:D$2000,0))/2),"")</f>
        <v/>
      </c>
      <c r="O49" s="2" t="str">
        <f aca="false">IF(COUNT(E49)=1,RANK(E49,E$3:E$2000,1)+((COUNT(E$3:E$2000)+1-RANK(E49,E$3:E$2000,1)-RANK(E49,E$3:E$2000,0))/2),"")</f>
        <v/>
      </c>
      <c r="P49" s="2" t="str">
        <f aca="false">IF(COUNT(F49)=1,RANK(F49,F$3:F$2000,1)+((COUNT(F$3:F$2000)+1-RANK(F49,F$3:F$2000,1)-RANK(F49,F$3:F$2000,0))/2),"")</f>
        <v/>
      </c>
      <c r="Q49" s="2" t="str">
        <f aca="false">IF(COUNT(G49)=1,RANK(G49,G$3:G$2000,1)+((COUNT(G$3:G$2000)+1-RANK(G49,G$3:G$2000,1)-RANK(G49,G$3:G$2000,0))/2),"")</f>
        <v/>
      </c>
      <c r="R49" s="2" t="str">
        <f aca="false">IF(COUNT(H49)=1,RANK(H49,H$3:H$2000,1)+((COUNT(H$3:H$2000)+1-RANK(H49,H$3:H$2000,1)-RANK(H49,H$3:H$2000,0))/2),"")</f>
        <v/>
      </c>
      <c r="S49" s="2" t="str">
        <f aca="false">IF(COUNT(I49)=1,RANK(I49,I$3:I$2000,1)+((COUNT(I$3:I$2000)+1-RANK(I49,I$3:I$2000,1)-RANK(I49,I$3:I$2000,0))/2),"")</f>
        <v/>
      </c>
      <c r="T49" s="2" t="str">
        <f aca="false">IF(COUNT(J49)=1,RANK(J49,J$3:J$2000,1)+((COUNT(J$3:J$2000)+1-RANK(J49,J$3:J$2000,1)-RANK(J49,J$3:J$2000,0))/2),"")</f>
        <v/>
      </c>
    </row>
    <row r="50" customFormat="false" ht="13.5" hidden="false" customHeight="false" outlineLevel="0" collapsed="false">
      <c r="K50" s="2" t="e">
        <f aca="false">IF(COUNT(#REF!)=1,RANK(#REF!,A$3:A$1945,1)+((COUNT(A$3:A$1945)+1-RANK(#REF!,A$3:A$1945,1)-RANK(#REF!,A$3:A$1945,0))/2),"")</f>
        <v>#REF!</v>
      </c>
      <c r="L50" s="2" t="e">
        <f aca="false">IF(COUNT(#REF!)=1,RANK(#REF!,B$3:B$1945,1)+((COUNT(B$3:B$1945)+1-RANK(#REF!,B$3:B$1945,1)-RANK(#REF!,B$3:B$1945,0))/2),"")</f>
        <v>#REF!</v>
      </c>
      <c r="M50" s="2" t="e">
        <f aca="false">IF(COUNT(#REF!)=1,RANK(#REF!,C$3:C$1945,1)+((COUNT(C$3:C$1945)+1-RANK(#REF!,C$3:C$1945,1)-RANK(#REF!,C$3:C$1945,0))/2),"")</f>
        <v>#REF!</v>
      </c>
      <c r="N50" s="2" t="str">
        <f aca="false">IF(COUNT(D50)=1,RANK(D50,D$3:D$2000,1)+((COUNT(D$3:D$2000)+1-RANK(D50,D$3:D$2000,1)-RANK(D50,D$3:D$2000,0))/2),"")</f>
        <v/>
      </c>
      <c r="O50" s="2" t="str">
        <f aca="false">IF(COUNT(E50)=1,RANK(E50,E$3:E$2000,1)+((COUNT(E$3:E$2000)+1-RANK(E50,E$3:E$2000,1)-RANK(E50,E$3:E$2000,0))/2),"")</f>
        <v/>
      </c>
      <c r="P50" s="2" t="str">
        <f aca="false">IF(COUNT(F50)=1,RANK(F50,F$3:F$2000,1)+((COUNT(F$3:F$2000)+1-RANK(F50,F$3:F$2000,1)-RANK(F50,F$3:F$2000,0))/2),"")</f>
        <v/>
      </c>
      <c r="Q50" s="2" t="str">
        <f aca="false">IF(COUNT(G50)=1,RANK(G50,G$3:G$2000,1)+((COUNT(G$3:G$2000)+1-RANK(G50,G$3:G$2000,1)-RANK(G50,G$3:G$2000,0))/2),"")</f>
        <v/>
      </c>
      <c r="R50" s="2" t="str">
        <f aca="false">IF(COUNT(H50)=1,RANK(H50,H$3:H$2000,1)+((COUNT(H$3:H$2000)+1-RANK(H50,H$3:H$2000,1)-RANK(H50,H$3:H$2000,0))/2),"")</f>
        <v/>
      </c>
      <c r="S50" s="2" t="str">
        <f aca="false">IF(COUNT(I50)=1,RANK(I50,I$3:I$2000,1)+((COUNT(I$3:I$2000)+1-RANK(I50,I$3:I$2000,1)-RANK(I50,I$3:I$2000,0))/2),"")</f>
        <v/>
      </c>
      <c r="T50" s="2" t="str">
        <f aca="false">IF(COUNT(J50)=1,RANK(J50,J$3:J$2000,1)+((COUNT(J$3:J$2000)+1-RANK(J50,J$3:J$2000,1)-RANK(J50,J$3:J$2000,0))/2),"")</f>
        <v/>
      </c>
    </row>
    <row r="51" customFormat="false" ht="13.5" hidden="false" customHeight="false" outlineLevel="0" collapsed="false">
      <c r="K51" s="2" t="e">
        <f aca="false">IF(COUNT(#REF!)=1,RANK(#REF!,A$3:A$1945,1)+((COUNT(A$3:A$1945)+1-RANK(#REF!,A$3:A$1945,1)-RANK(#REF!,A$3:A$1945,0))/2),"")</f>
        <v>#REF!</v>
      </c>
      <c r="L51" s="2" t="e">
        <f aca="false">IF(COUNT(#REF!)=1,RANK(#REF!,B$3:B$1945,1)+((COUNT(B$3:B$1945)+1-RANK(#REF!,B$3:B$1945,1)-RANK(#REF!,B$3:B$1945,0))/2),"")</f>
        <v>#REF!</v>
      </c>
      <c r="M51" s="2" t="e">
        <f aca="false">IF(COUNT(#REF!)=1,RANK(#REF!,C$3:C$1945,1)+((COUNT(C$3:C$1945)+1-RANK(#REF!,C$3:C$1945,1)-RANK(#REF!,C$3:C$1945,0))/2),"")</f>
        <v>#REF!</v>
      </c>
      <c r="N51" s="2" t="str">
        <f aca="false">IF(COUNT(D51)=1,RANK(D51,D$3:D$2000,1)+((COUNT(D$3:D$2000)+1-RANK(D51,D$3:D$2000,1)-RANK(D51,D$3:D$2000,0))/2),"")</f>
        <v/>
      </c>
      <c r="O51" s="2" t="str">
        <f aca="false">IF(COUNT(E51)=1,RANK(E51,E$3:E$2000,1)+((COUNT(E$3:E$2000)+1-RANK(E51,E$3:E$2000,1)-RANK(E51,E$3:E$2000,0))/2),"")</f>
        <v/>
      </c>
      <c r="P51" s="2" t="str">
        <f aca="false">IF(COUNT(F51)=1,RANK(F51,F$3:F$2000,1)+((COUNT(F$3:F$2000)+1-RANK(F51,F$3:F$2000,1)-RANK(F51,F$3:F$2000,0))/2),"")</f>
        <v/>
      </c>
      <c r="Q51" s="2" t="str">
        <f aca="false">IF(COUNT(G51)=1,RANK(G51,G$3:G$2000,1)+((COUNT(G$3:G$2000)+1-RANK(G51,G$3:G$2000,1)-RANK(G51,G$3:G$2000,0))/2),"")</f>
        <v/>
      </c>
      <c r="R51" s="2" t="str">
        <f aca="false">IF(COUNT(H51)=1,RANK(H51,H$3:H$2000,1)+((COUNT(H$3:H$2000)+1-RANK(H51,H$3:H$2000,1)-RANK(H51,H$3:H$2000,0))/2),"")</f>
        <v/>
      </c>
      <c r="S51" s="2" t="str">
        <f aca="false">IF(COUNT(I51)=1,RANK(I51,I$3:I$2000,1)+((COUNT(I$3:I$2000)+1-RANK(I51,I$3:I$2000,1)-RANK(I51,I$3:I$2000,0))/2),"")</f>
        <v/>
      </c>
      <c r="T51" s="2" t="str">
        <f aca="false">IF(COUNT(J51)=1,RANK(J51,J$3:J$2000,1)+((COUNT(J$3:J$2000)+1-RANK(J51,J$3:J$2000,1)-RANK(J51,J$3:J$2000,0))/2),"")</f>
        <v/>
      </c>
    </row>
    <row r="52" customFormat="false" ht="13.5" hidden="false" customHeight="false" outlineLevel="0" collapsed="false">
      <c r="K52" s="2" t="e">
        <f aca="false">IF(COUNT(#REF!)=1,RANK(#REF!,A$3:A$1945,1)+((COUNT(A$3:A$1945)+1-RANK(#REF!,A$3:A$1945,1)-RANK(#REF!,A$3:A$1945,0))/2),"")</f>
        <v>#REF!</v>
      </c>
      <c r="L52" s="2" t="e">
        <f aca="false">IF(COUNT(#REF!)=1,RANK(#REF!,B$3:B$1945,1)+((COUNT(B$3:B$1945)+1-RANK(#REF!,B$3:B$1945,1)-RANK(#REF!,B$3:B$1945,0))/2),"")</f>
        <v>#REF!</v>
      </c>
      <c r="M52" s="2" t="e">
        <f aca="false">IF(COUNT(#REF!)=1,RANK(#REF!,C$3:C$1945,1)+((COUNT(C$3:C$1945)+1-RANK(#REF!,C$3:C$1945,1)-RANK(#REF!,C$3:C$1945,0))/2),"")</f>
        <v>#REF!</v>
      </c>
      <c r="N52" s="2" t="str">
        <f aca="false">IF(COUNT(D52)=1,RANK(D52,D$3:D$2000,1)+((COUNT(D$3:D$2000)+1-RANK(D52,D$3:D$2000,1)-RANK(D52,D$3:D$2000,0))/2),"")</f>
        <v/>
      </c>
      <c r="O52" s="2" t="str">
        <f aca="false">IF(COUNT(E52)=1,RANK(E52,E$3:E$2000,1)+((COUNT(E$3:E$2000)+1-RANK(E52,E$3:E$2000,1)-RANK(E52,E$3:E$2000,0))/2),"")</f>
        <v/>
      </c>
      <c r="P52" s="2" t="str">
        <f aca="false">IF(COUNT(F52)=1,RANK(F52,F$3:F$2000,1)+((COUNT(F$3:F$2000)+1-RANK(F52,F$3:F$2000,1)-RANK(F52,F$3:F$2000,0))/2),"")</f>
        <v/>
      </c>
      <c r="Q52" s="2" t="str">
        <f aca="false">IF(COUNT(G52)=1,RANK(G52,G$3:G$2000,1)+((COUNT(G$3:G$2000)+1-RANK(G52,G$3:G$2000,1)-RANK(G52,G$3:G$2000,0))/2),"")</f>
        <v/>
      </c>
      <c r="R52" s="2" t="str">
        <f aca="false">IF(COUNT(H52)=1,RANK(H52,H$3:H$2000,1)+((COUNT(H$3:H$2000)+1-RANK(H52,H$3:H$2000,1)-RANK(H52,H$3:H$2000,0))/2),"")</f>
        <v/>
      </c>
      <c r="S52" s="2" t="str">
        <f aca="false">IF(COUNT(I52)=1,RANK(I52,I$3:I$2000,1)+((COUNT(I$3:I$2000)+1-RANK(I52,I$3:I$2000,1)-RANK(I52,I$3:I$2000,0))/2),"")</f>
        <v/>
      </c>
      <c r="T52" s="2" t="str">
        <f aca="false">IF(COUNT(J52)=1,RANK(J52,J$3:J$2000,1)+((COUNT(J$3:J$2000)+1-RANK(J52,J$3:J$2000,1)-RANK(J52,J$3:J$2000,0))/2),"")</f>
        <v/>
      </c>
    </row>
    <row r="53" customFormat="false" ht="13.5" hidden="false" customHeight="false" outlineLevel="0" collapsed="false">
      <c r="K53" s="2" t="e">
        <f aca="false">IF(COUNT(#REF!)=1,RANK(#REF!,A$3:A$1945,1)+((COUNT(A$3:A$1945)+1-RANK(#REF!,A$3:A$1945,1)-RANK(#REF!,A$3:A$1945,0))/2),"")</f>
        <v>#REF!</v>
      </c>
      <c r="L53" s="2" t="e">
        <f aca="false">IF(COUNT(#REF!)=1,RANK(#REF!,B$3:B$1945,1)+((COUNT(B$3:B$1945)+1-RANK(#REF!,B$3:B$1945,1)-RANK(#REF!,B$3:B$1945,0))/2),"")</f>
        <v>#REF!</v>
      </c>
      <c r="M53" s="2" t="e">
        <f aca="false">IF(COUNT(#REF!)=1,RANK(#REF!,C$3:C$1945,1)+((COUNT(C$3:C$1945)+1-RANK(#REF!,C$3:C$1945,1)-RANK(#REF!,C$3:C$1945,0))/2),"")</f>
        <v>#REF!</v>
      </c>
      <c r="N53" s="2" t="str">
        <f aca="false">IF(COUNT(D53)=1,RANK(D53,D$3:D$2000,1)+((COUNT(D$3:D$2000)+1-RANK(D53,D$3:D$2000,1)-RANK(D53,D$3:D$2000,0))/2),"")</f>
        <v/>
      </c>
      <c r="O53" s="2" t="str">
        <f aca="false">IF(COUNT(E53)=1,RANK(E53,E$3:E$2000,1)+((COUNT(E$3:E$2000)+1-RANK(E53,E$3:E$2000,1)-RANK(E53,E$3:E$2000,0))/2),"")</f>
        <v/>
      </c>
      <c r="P53" s="2" t="str">
        <f aca="false">IF(COUNT(F53)=1,RANK(F53,F$3:F$2000,1)+((COUNT(F$3:F$2000)+1-RANK(F53,F$3:F$2000,1)-RANK(F53,F$3:F$2000,0))/2),"")</f>
        <v/>
      </c>
      <c r="Q53" s="2" t="str">
        <f aca="false">IF(COUNT(G53)=1,RANK(G53,G$3:G$2000,1)+((COUNT(G$3:G$2000)+1-RANK(G53,G$3:G$2000,1)-RANK(G53,G$3:G$2000,0))/2),"")</f>
        <v/>
      </c>
      <c r="R53" s="2" t="str">
        <f aca="false">IF(COUNT(H53)=1,RANK(H53,H$3:H$2000,1)+((COUNT(H$3:H$2000)+1-RANK(H53,H$3:H$2000,1)-RANK(H53,H$3:H$2000,0))/2),"")</f>
        <v/>
      </c>
      <c r="S53" s="2" t="str">
        <f aca="false">IF(COUNT(I53)=1,RANK(I53,I$3:I$2000,1)+((COUNT(I$3:I$2000)+1-RANK(I53,I$3:I$2000,1)-RANK(I53,I$3:I$2000,0))/2),"")</f>
        <v/>
      </c>
      <c r="T53" s="2" t="str">
        <f aca="false">IF(COUNT(J53)=1,RANK(J53,J$3:J$2000,1)+((COUNT(J$3:J$2000)+1-RANK(J53,J$3:J$2000,1)-RANK(J53,J$3:J$2000,0))/2),"")</f>
        <v/>
      </c>
    </row>
    <row r="54" customFormat="false" ht="13.5" hidden="false" customHeight="false" outlineLevel="0" collapsed="false">
      <c r="K54" s="2" t="e">
        <f aca="false">IF(COUNT(#REF!)=1,RANK(#REF!,A$3:A$1945,1)+((COUNT(A$3:A$1945)+1-RANK(#REF!,A$3:A$1945,1)-RANK(#REF!,A$3:A$1945,0))/2),"")</f>
        <v>#REF!</v>
      </c>
      <c r="L54" s="2" t="e">
        <f aca="false">IF(COUNT(#REF!)=1,RANK(#REF!,B$3:B$1945,1)+((COUNT(B$3:B$1945)+1-RANK(#REF!,B$3:B$1945,1)-RANK(#REF!,B$3:B$1945,0))/2),"")</f>
        <v>#REF!</v>
      </c>
      <c r="M54" s="2" t="e">
        <f aca="false">IF(COUNT(#REF!)=1,RANK(#REF!,C$3:C$1945,1)+((COUNT(C$3:C$1945)+1-RANK(#REF!,C$3:C$1945,1)-RANK(#REF!,C$3:C$1945,0))/2),"")</f>
        <v>#REF!</v>
      </c>
      <c r="N54" s="2" t="str">
        <f aca="false">IF(COUNT(D54)=1,RANK(D54,D$3:D$2000,1)+((COUNT(D$3:D$2000)+1-RANK(D54,D$3:D$2000,1)-RANK(D54,D$3:D$2000,0))/2),"")</f>
        <v/>
      </c>
      <c r="O54" s="2" t="str">
        <f aca="false">IF(COUNT(E54)=1,RANK(E54,E$3:E$2000,1)+((COUNT(E$3:E$2000)+1-RANK(E54,E$3:E$2000,1)-RANK(E54,E$3:E$2000,0))/2),"")</f>
        <v/>
      </c>
      <c r="P54" s="2" t="str">
        <f aca="false">IF(COUNT(F54)=1,RANK(F54,F$3:F$2000,1)+((COUNT(F$3:F$2000)+1-RANK(F54,F$3:F$2000,1)-RANK(F54,F$3:F$2000,0))/2),"")</f>
        <v/>
      </c>
      <c r="Q54" s="2" t="str">
        <f aca="false">IF(COUNT(G54)=1,RANK(G54,G$3:G$2000,1)+((COUNT(G$3:G$2000)+1-RANK(G54,G$3:G$2000,1)-RANK(G54,G$3:G$2000,0))/2),"")</f>
        <v/>
      </c>
      <c r="R54" s="2" t="str">
        <f aca="false">IF(COUNT(H54)=1,RANK(H54,H$3:H$2000,1)+((COUNT(H$3:H$2000)+1-RANK(H54,H$3:H$2000,1)-RANK(H54,H$3:H$2000,0))/2),"")</f>
        <v/>
      </c>
      <c r="S54" s="2" t="str">
        <f aca="false">IF(COUNT(I54)=1,RANK(I54,I$3:I$2000,1)+((COUNT(I$3:I$2000)+1-RANK(I54,I$3:I$2000,1)-RANK(I54,I$3:I$2000,0))/2),"")</f>
        <v/>
      </c>
      <c r="T54" s="2" t="str">
        <f aca="false">IF(COUNT(J54)=1,RANK(J54,J$3:J$2000,1)+((COUNT(J$3:J$2000)+1-RANK(J54,J$3:J$2000,1)-RANK(J54,J$3:J$2000,0))/2),"")</f>
        <v/>
      </c>
    </row>
    <row r="55" customFormat="false" ht="13.5" hidden="false" customHeight="false" outlineLevel="0" collapsed="false">
      <c r="K55" s="2" t="e">
        <f aca="false">IF(COUNT(#REF!)=1,RANK(#REF!,A$3:A$1945,1)+((COUNT(A$3:A$1945)+1-RANK(#REF!,A$3:A$1945,1)-RANK(#REF!,A$3:A$1945,0))/2),"")</f>
        <v>#REF!</v>
      </c>
      <c r="L55" s="2" t="e">
        <f aca="false">IF(COUNT(#REF!)=1,RANK(#REF!,B$3:B$1945,1)+((COUNT(B$3:B$1945)+1-RANK(#REF!,B$3:B$1945,1)-RANK(#REF!,B$3:B$1945,0))/2),"")</f>
        <v>#REF!</v>
      </c>
      <c r="M55" s="2" t="e">
        <f aca="false">IF(COUNT(#REF!)=1,RANK(#REF!,C$3:C$1945,1)+((COUNT(C$3:C$1945)+1-RANK(#REF!,C$3:C$1945,1)-RANK(#REF!,C$3:C$1945,0))/2),"")</f>
        <v>#REF!</v>
      </c>
      <c r="N55" s="2" t="str">
        <f aca="false">IF(COUNT(D55)=1,RANK(D55,D$3:D$2000,1)+((COUNT(D$3:D$2000)+1-RANK(D55,D$3:D$2000,1)-RANK(D55,D$3:D$2000,0))/2),"")</f>
        <v/>
      </c>
      <c r="O55" s="2" t="str">
        <f aca="false">IF(COUNT(E55)=1,RANK(E55,E$3:E$2000,1)+((COUNT(E$3:E$2000)+1-RANK(E55,E$3:E$2000,1)-RANK(E55,E$3:E$2000,0))/2),"")</f>
        <v/>
      </c>
      <c r="P55" s="2" t="str">
        <f aca="false">IF(COUNT(F55)=1,RANK(F55,F$3:F$2000,1)+((COUNT(F$3:F$2000)+1-RANK(F55,F$3:F$2000,1)-RANK(F55,F$3:F$2000,0))/2),"")</f>
        <v/>
      </c>
      <c r="Q55" s="2" t="str">
        <f aca="false">IF(COUNT(G55)=1,RANK(G55,G$3:G$2000,1)+((COUNT(G$3:G$2000)+1-RANK(G55,G$3:G$2000,1)-RANK(G55,G$3:G$2000,0))/2),"")</f>
        <v/>
      </c>
      <c r="R55" s="2" t="str">
        <f aca="false">IF(COUNT(H55)=1,RANK(H55,H$3:H$2000,1)+((COUNT(H$3:H$2000)+1-RANK(H55,H$3:H$2000,1)-RANK(H55,H$3:H$2000,0))/2),"")</f>
        <v/>
      </c>
      <c r="S55" s="2" t="str">
        <f aca="false">IF(COUNT(I55)=1,RANK(I55,I$3:I$2000,1)+((COUNT(I$3:I$2000)+1-RANK(I55,I$3:I$2000,1)-RANK(I55,I$3:I$2000,0))/2),"")</f>
        <v/>
      </c>
      <c r="T55" s="2" t="str">
        <f aca="false">IF(COUNT(J55)=1,RANK(J55,J$3:J$2000,1)+((COUNT(J$3:J$2000)+1-RANK(J55,J$3:J$2000,1)-RANK(J55,J$3:J$2000,0))/2),"")</f>
        <v/>
      </c>
    </row>
    <row r="56" customFormat="false" ht="13.5" hidden="false" customHeight="false" outlineLevel="0" collapsed="false">
      <c r="K56" s="2" t="e">
        <f aca="false">IF(COUNT(#REF!)=1,RANK(#REF!,A$3:A$1945,1)+((COUNT(A$3:A$1945)+1-RANK(#REF!,A$3:A$1945,1)-RANK(#REF!,A$3:A$1945,0))/2),"")</f>
        <v>#REF!</v>
      </c>
      <c r="L56" s="2" t="e">
        <f aca="false">IF(COUNT(#REF!)=1,RANK(#REF!,B$3:B$1945,1)+((COUNT(B$3:B$1945)+1-RANK(#REF!,B$3:B$1945,1)-RANK(#REF!,B$3:B$1945,0))/2),"")</f>
        <v>#REF!</v>
      </c>
      <c r="M56" s="2" t="e">
        <f aca="false">IF(COUNT(#REF!)=1,RANK(#REF!,C$3:C$1945,1)+((COUNT(C$3:C$1945)+1-RANK(#REF!,C$3:C$1945,1)-RANK(#REF!,C$3:C$1945,0))/2),"")</f>
        <v>#REF!</v>
      </c>
      <c r="N56" s="2" t="str">
        <f aca="false">IF(COUNT(D56)=1,RANK(D56,D$3:D$2000,1)+((COUNT(D$3:D$2000)+1-RANK(D56,D$3:D$2000,1)-RANK(D56,D$3:D$2000,0))/2),"")</f>
        <v/>
      </c>
      <c r="O56" s="2" t="str">
        <f aca="false">IF(COUNT(E56)=1,RANK(E56,E$3:E$2000,1)+((COUNT(E$3:E$2000)+1-RANK(E56,E$3:E$2000,1)-RANK(E56,E$3:E$2000,0))/2),"")</f>
        <v/>
      </c>
      <c r="P56" s="2" t="str">
        <f aca="false">IF(COUNT(F56)=1,RANK(F56,F$3:F$2000,1)+((COUNT(F$3:F$2000)+1-RANK(F56,F$3:F$2000,1)-RANK(F56,F$3:F$2000,0))/2),"")</f>
        <v/>
      </c>
      <c r="Q56" s="2" t="str">
        <f aca="false">IF(COUNT(G56)=1,RANK(G56,G$3:G$2000,1)+((COUNT(G$3:G$2000)+1-RANK(G56,G$3:G$2000,1)-RANK(G56,G$3:G$2000,0))/2),"")</f>
        <v/>
      </c>
      <c r="R56" s="2" t="str">
        <f aca="false">IF(COUNT(H56)=1,RANK(H56,H$3:H$2000,1)+((COUNT(H$3:H$2000)+1-RANK(H56,H$3:H$2000,1)-RANK(H56,H$3:H$2000,0))/2),"")</f>
        <v/>
      </c>
      <c r="S56" s="2" t="str">
        <f aca="false">IF(COUNT(I56)=1,RANK(I56,I$3:I$2000,1)+((COUNT(I$3:I$2000)+1-RANK(I56,I$3:I$2000,1)-RANK(I56,I$3:I$2000,0))/2),"")</f>
        <v/>
      </c>
      <c r="T56" s="2" t="str">
        <f aca="false">IF(COUNT(J56)=1,RANK(J56,J$3:J$2000,1)+((COUNT(J$3:J$2000)+1-RANK(J56,J$3:J$2000,1)-RANK(J56,J$3:J$2000,0))/2),"")</f>
        <v/>
      </c>
    </row>
    <row r="57" customFormat="false" ht="13.5" hidden="false" customHeight="false" outlineLevel="0" collapsed="false">
      <c r="K57" s="2" t="e">
        <f aca="false">IF(COUNT(#REF!)=1,RANK(#REF!,A$3:A$1945,1)+((COUNT(A$3:A$1945)+1-RANK(#REF!,A$3:A$1945,1)-RANK(#REF!,A$3:A$1945,0))/2),"")</f>
        <v>#REF!</v>
      </c>
      <c r="L57" s="2" t="e">
        <f aca="false">IF(COUNT(#REF!)=1,RANK(#REF!,B$3:B$1945,1)+((COUNT(B$3:B$1945)+1-RANK(#REF!,B$3:B$1945,1)-RANK(#REF!,B$3:B$1945,0))/2),"")</f>
        <v>#REF!</v>
      </c>
      <c r="M57" s="2" t="e">
        <f aca="false">IF(COUNT(#REF!)=1,RANK(#REF!,C$3:C$1945,1)+((COUNT(C$3:C$1945)+1-RANK(#REF!,C$3:C$1945,1)-RANK(#REF!,C$3:C$1945,0))/2),"")</f>
        <v>#REF!</v>
      </c>
      <c r="N57" s="2" t="str">
        <f aca="false">IF(COUNT(D57)=1,RANK(D57,D$3:D$2000,1)+((COUNT(D$3:D$2000)+1-RANK(D57,D$3:D$2000,1)-RANK(D57,D$3:D$2000,0))/2),"")</f>
        <v/>
      </c>
      <c r="O57" s="2" t="str">
        <f aca="false">IF(COUNT(E57)=1,RANK(E57,E$3:E$2000,1)+((COUNT(E$3:E$2000)+1-RANK(E57,E$3:E$2000,1)-RANK(E57,E$3:E$2000,0))/2),"")</f>
        <v/>
      </c>
      <c r="P57" s="2" t="str">
        <f aca="false">IF(COUNT(F57)=1,RANK(F57,F$3:F$2000,1)+((COUNT(F$3:F$2000)+1-RANK(F57,F$3:F$2000,1)-RANK(F57,F$3:F$2000,0))/2),"")</f>
        <v/>
      </c>
      <c r="Q57" s="2" t="str">
        <f aca="false">IF(COUNT(G57)=1,RANK(G57,G$3:G$2000,1)+((COUNT(G$3:G$2000)+1-RANK(G57,G$3:G$2000,1)-RANK(G57,G$3:G$2000,0))/2),"")</f>
        <v/>
      </c>
      <c r="R57" s="2" t="str">
        <f aca="false">IF(COUNT(H57)=1,RANK(H57,H$3:H$2000,1)+((COUNT(H$3:H$2000)+1-RANK(H57,H$3:H$2000,1)-RANK(H57,H$3:H$2000,0))/2),"")</f>
        <v/>
      </c>
      <c r="S57" s="2" t="str">
        <f aca="false">IF(COUNT(I57)=1,RANK(I57,I$3:I$2000,1)+((COUNT(I$3:I$2000)+1-RANK(I57,I$3:I$2000,1)-RANK(I57,I$3:I$2000,0))/2),"")</f>
        <v/>
      </c>
      <c r="T57" s="2" t="str">
        <f aca="false">IF(COUNT(J57)=1,RANK(J57,J$3:J$2000,1)+((COUNT(J$3:J$2000)+1-RANK(J57,J$3:J$2000,1)-RANK(J57,J$3:J$2000,0))/2),"")</f>
        <v/>
      </c>
    </row>
    <row r="58" customFormat="false" ht="13.5" hidden="false" customHeight="false" outlineLevel="0" collapsed="false">
      <c r="K58" s="2" t="str">
        <f aca="false">IF(COUNT(A3)=1,RANK(A3,A$3:A$1945,1)+((COUNT(A$3:A$1945)+1-RANK(A3,A$3:A$1945,1)-RANK(A3,A$3:A$1945,0))/2),"")</f>
        <v/>
      </c>
      <c r="L58" s="2" t="str">
        <f aca="false">IF(COUNT(B3)=1,RANK(B3,B$3:B$1945,1)+((COUNT(B$3:B$1945)+1-RANK(B3,B$3:B$1945,1)-RANK(B3,B$3:B$1945,0))/2),"")</f>
        <v/>
      </c>
      <c r="M58" s="2" t="str">
        <f aca="false">IF(COUNT(C3)=1,RANK(C3,C$3:C$1945,1)+((COUNT(C$3:C$1945)+1-RANK(C3,C$3:C$1945,1)-RANK(C3,C$3:C$1945,0))/2),"")</f>
        <v/>
      </c>
      <c r="N58" s="2" t="str">
        <f aca="false">IF(COUNT(D58)=1,RANK(D58,D$3:D$2000,1)+((COUNT(D$3:D$2000)+1-RANK(D58,D$3:D$2000,1)-RANK(D58,D$3:D$2000,0))/2),"")</f>
        <v/>
      </c>
      <c r="O58" s="2" t="str">
        <f aca="false">IF(COUNT(E58)=1,RANK(E58,E$3:E$2000,1)+((COUNT(E$3:E$2000)+1-RANK(E58,E$3:E$2000,1)-RANK(E58,E$3:E$2000,0))/2),"")</f>
        <v/>
      </c>
      <c r="P58" s="2" t="str">
        <f aca="false">IF(COUNT(F58)=1,RANK(F58,F$3:F$2000,1)+((COUNT(F$3:F$2000)+1-RANK(F58,F$3:F$2000,1)-RANK(F58,F$3:F$2000,0))/2),"")</f>
        <v/>
      </c>
      <c r="Q58" s="2" t="str">
        <f aca="false">IF(COUNT(G58)=1,RANK(G58,G$3:G$2000,1)+((COUNT(G$3:G$2000)+1-RANK(G58,G$3:G$2000,1)-RANK(G58,G$3:G$2000,0))/2),"")</f>
        <v/>
      </c>
      <c r="R58" s="2" t="str">
        <f aca="false">IF(COUNT(H58)=1,RANK(H58,H$3:H$2000,1)+((COUNT(H$3:H$2000)+1-RANK(H58,H$3:H$2000,1)-RANK(H58,H$3:H$2000,0))/2),"")</f>
        <v/>
      </c>
      <c r="S58" s="2" t="str">
        <f aca="false">IF(COUNT(I58)=1,RANK(I58,I$3:I$2000,1)+((COUNT(I$3:I$2000)+1-RANK(I58,I$3:I$2000,1)-RANK(I58,I$3:I$2000,0))/2),"")</f>
        <v/>
      </c>
      <c r="T58" s="2" t="str">
        <f aca="false">IF(COUNT(J58)=1,RANK(J58,J$3:J$2000,1)+((COUNT(J$3:J$2000)+1-RANK(J58,J$3:J$2000,1)-RANK(J58,J$3:J$2000,0))/2),"")</f>
        <v/>
      </c>
    </row>
    <row r="59" customFormat="false" ht="13.5" hidden="false" customHeight="false" outlineLevel="0" collapsed="false">
      <c r="K59" s="2" t="str">
        <f aca="false">IF(COUNT(A4)=1,RANK(A4,A$3:A$1945,1)+((COUNT(A$3:A$1945)+1-RANK(A4,A$3:A$1945,1)-RANK(A4,A$3:A$1945,0))/2),"")</f>
        <v/>
      </c>
      <c r="L59" s="2" t="str">
        <f aca="false">IF(COUNT(B4)=1,RANK(B4,B$3:B$1945,1)+((COUNT(B$3:B$1945)+1-RANK(B4,B$3:B$1945,1)-RANK(B4,B$3:B$1945,0))/2),"")</f>
        <v/>
      </c>
      <c r="M59" s="2" t="str">
        <f aca="false">IF(COUNT(C4)=1,RANK(C4,C$3:C$1945,1)+((COUNT(C$3:C$1945)+1-RANK(C4,C$3:C$1945,1)-RANK(C4,C$3:C$1945,0))/2),"")</f>
        <v/>
      </c>
      <c r="N59" s="2" t="str">
        <f aca="false">IF(COUNT(D59)=1,RANK(D59,D$3:D$2000,1)+((COUNT(D$3:D$2000)+1-RANK(D59,D$3:D$2000,1)-RANK(D59,D$3:D$2000,0))/2),"")</f>
        <v/>
      </c>
      <c r="O59" s="2" t="str">
        <f aca="false">IF(COUNT(E59)=1,RANK(E59,E$3:E$2000,1)+((COUNT(E$3:E$2000)+1-RANK(E59,E$3:E$2000,1)-RANK(E59,E$3:E$2000,0))/2),"")</f>
        <v/>
      </c>
      <c r="P59" s="2" t="str">
        <f aca="false">IF(COUNT(F59)=1,RANK(F59,F$3:F$2000,1)+((COUNT(F$3:F$2000)+1-RANK(F59,F$3:F$2000,1)-RANK(F59,F$3:F$2000,0))/2),"")</f>
        <v/>
      </c>
      <c r="Q59" s="2" t="str">
        <f aca="false">IF(COUNT(G59)=1,RANK(G59,G$3:G$2000,1)+((COUNT(G$3:G$2000)+1-RANK(G59,G$3:G$2000,1)-RANK(G59,G$3:G$2000,0))/2),"")</f>
        <v/>
      </c>
      <c r="R59" s="2" t="str">
        <f aca="false">IF(COUNT(H59)=1,RANK(H59,H$3:H$2000,1)+((COUNT(H$3:H$2000)+1-RANK(H59,H$3:H$2000,1)-RANK(H59,H$3:H$2000,0))/2),"")</f>
        <v/>
      </c>
      <c r="S59" s="2" t="str">
        <f aca="false">IF(COUNT(I59)=1,RANK(I59,I$3:I$2000,1)+((COUNT(I$3:I$2000)+1-RANK(I59,I$3:I$2000,1)-RANK(I59,I$3:I$2000,0))/2),"")</f>
        <v/>
      </c>
      <c r="T59" s="2" t="str">
        <f aca="false">IF(COUNT(J59)=1,RANK(J59,J$3:J$2000,1)+((COUNT(J$3:J$2000)+1-RANK(J59,J$3:J$2000,1)-RANK(J59,J$3:J$2000,0))/2),"")</f>
        <v/>
      </c>
    </row>
    <row r="60" customFormat="false" ht="13.5" hidden="false" customHeight="false" outlineLevel="0" collapsed="false">
      <c r="K60" s="2" t="str">
        <f aca="false">IF(COUNT(A5)=1,RANK(A5,A$3:A$1945,1)+((COUNT(A$3:A$1945)+1-RANK(A5,A$3:A$1945,1)-RANK(A5,A$3:A$1945,0))/2),"")</f>
        <v/>
      </c>
      <c r="L60" s="2" t="str">
        <f aca="false">IF(COUNT(B5)=1,RANK(B5,B$3:B$1945,1)+((COUNT(B$3:B$1945)+1-RANK(B5,B$3:B$1945,1)-RANK(B5,B$3:B$1945,0))/2),"")</f>
        <v/>
      </c>
      <c r="M60" s="2" t="str">
        <f aca="false">IF(COUNT(C5)=1,RANK(C5,C$3:C$1945,1)+((COUNT(C$3:C$1945)+1-RANK(C5,C$3:C$1945,1)-RANK(C5,C$3:C$1945,0))/2),"")</f>
        <v/>
      </c>
      <c r="N60" s="2" t="str">
        <f aca="false">IF(COUNT(D60)=1,RANK(D60,D$3:D$2000,1)+((COUNT(D$3:D$2000)+1-RANK(D60,D$3:D$2000,1)-RANK(D60,D$3:D$2000,0))/2),"")</f>
        <v/>
      </c>
      <c r="O60" s="2" t="str">
        <f aca="false">IF(COUNT(E60)=1,RANK(E60,E$3:E$2000,1)+((COUNT(E$3:E$2000)+1-RANK(E60,E$3:E$2000,1)-RANK(E60,E$3:E$2000,0))/2),"")</f>
        <v/>
      </c>
      <c r="P60" s="2" t="str">
        <f aca="false">IF(COUNT(F60)=1,RANK(F60,F$3:F$2000,1)+((COUNT(F$3:F$2000)+1-RANK(F60,F$3:F$2000,1)-RANK(F60,F$3:F$2000,0))/2),"")</f>
        <v/>
      </c>
      <c r="Q60" s="2" t="str">
        <f aca="false">IF(COUNT(G60)=1,RANK(G60,G$3:G$2000,1)+((COUNT(G$3:G$2000)+1-RANK(G60,G$3:G$2000,1)-RANK(G60,G$3:G$2000,0))/2),"")</f>
        <v/>
      </c>
      <c r="R60" s="2" t="str">
        <f aca="false">IF(COUNT(H60)=1,RANK(H60,H$3:H$2000,1)+((COUNT(H$3:H$2000)+1-RANK(H60,H$3:H$2000,1)-RANK(H60,H$3:H$2000,0))/2),"")</f>
        <v/>
      </c>
      <c r="S60" s="2" t="str">
        <f aca="false">IF(COUNT(I60)=1,RANK(I60,I$3:I$2000,1)+((COUNT(I$3:I$2000)+1-RANK(I60,I$3:I$2000,1)-RANK(I60,I$3:I$2000,0))/2),"")</f>
        <v/>
      </c>
      <c r="T60" s="2" t="str">
        <f aca="false">IF(COUNT(J60)=1,RANK(J60,J$3:J$2000,1)+((COUNT(J$3:J$2000)+1-RANK(J60,J$3:J$2000,1)-RANK(J60,J$3:J$2000,0))/2),"")</f>
        <v/>
      </c>
    </row>
    <row r="61" customFormat="false" ht="13.5" hidden="false" customHeight="false" outlineLevel="0" collapsed="false">
      <c r="K61" s="2" t="str">
        <f aca="false">IF(COUNT(A6)=1,RANK(A6,A$3:A$1945,1)+((COUNT(A$3:A$1945)+1-RANK(A6,A$3:A$1945,1)-RANK(A6,A$3:A$1945,0))/2),"")</f>
        <v/>
      </c>
      <c r="L61" s="2" t="str">
        <f aca="false">IF(COUNT(B6)=1,RANK(B6,B$3:B$1945,1)+((COUNT(B$3:B$1945)+1-RANK(B6,B$3:B$1945,1)-RANK(B6,B$3:B$1945,0))/2),"")</f>
        <v/>
      </c>
      <c r="M61" s="2" t="str">
        <f aca="false">IF(COUNT(C6)=1,RANK(C6,C$3:C$1945,1)+((COUNT(C$3:C$1945)+1-RANK(C6,C$3:C$1945,1)-RANK(C6,C$3:C$1945,0))/2),"")</f>
        <v/>
      </c>
      <c r="N61" s="2" t="str">
        <f aca="false">IF(COUNT(D61)=1,RANK(D61,D$3:D$2000,1)+((COUNT(D$3:D$2000)+1-RANK(D61,D$3:D$2000,1)-RANK(D61,D$3:D$2000,0))/2),"")</f>
        <v/>
      </c>
      <c r="O61" s="2" t="str">
        <f aca="false">IF(COUNT(E61)=1,RANK(E61,E$3:E$2000,1)+((COUNT(E$3:E$2000)+1-RANK(E61,E$3:E$2000,1)-RANK(E61,E$3:E$2000,0))/2),"")</f>
        <v/>
      </c>
      <c r="P61" s="2" t="str">
        <f aca="false">IF(COUNT(F61)=1,RANK(F61,F$3:F$2000,1)+((COUNT(F$3:F$2000)+1-RANK(F61,F$3:F$2000,1)-RANK(F61,F$3:F$2000,0))/2),"")</f>
        <v/>
      </c>
      <c r="Q61" s="2" t="str">
        <f aca="false">IF(COUNT(G61)=1,RANK(G61,G$3:G$2000,1)+((COUNT(G$3:G$2000)+1-RANK(G61,G$3:G$2000,1)-RANK(G61,G$3:G$2000,0))/2),"")</f>
        <v/>
      </c>
      <c r="R61" s="2" t="str">
        <f aca="false">IF(COUNT(H61)=1,RANK(H61,H$3:H$2000,1)+((COUNT(H$3:H$2000)+1-RANK(H61,H$3:H$2000,1)-RANK(H61,H$3:H$2000,0))/2),"")</f>
        <v/>
      </c>
      <c r="S61" s="2" t="str">
        <f aca="false">IF(COUNT(I61)=1,RANK(I61,I$3:I$2000,1)+((COUNT(I$3:I$2000)+1-RANK(I61,I$3:I$2000,1)-RANK(I61,I$3:I$2000,0))/2),"")</f>
        <v/>
      </c>
      <c r="T61" s="2" t="str">
        <f aca="false">IF(COUNT(J61)=1,RANK(J61,J$3:J$2000,1)+((COUNT(J$3:J$2000)+1-RANK(J61,J$3:J$2000,1)-RANK(J61,J$3:J$2000,0))/2),"")</f>
        <v/>
      </c>
    </row>
    <row r="62" customFormat="false" ht="13.5" hidden="false" customHeight="false" outlineLevel="0" collapsed="false">
      <c r="K62" s="2" t="str">
        <f aca="false">IF(COUNT(A7)=1,RANK(A7,A$3:A$1945,1)+((COUNT(A$3:A$1945)+1-RANK(A7,A$3:A$1945,1)-RANK(A7,A$3:A$1945,0))/2),"")</f>
        <v/>
      </c>
      <c r="L62" s="2" t="str">
        <f aca="false">IF(COUNT(B7)=1,RANK(B7,B$3:B$1945,1)+((COUNT(B$3:B$1945)+1-RANK(B7,B$3:B$1945,1)-RANK(B7,B$3:B$1945,0))/2),"")</f>
        <v/>
      </c>
      <c r="M62" s="2" t="str">
        <f aca="false">IF(COUNT(C7)=1,RANK(C7,C$3:C$1945,1)+((COUNT(C$3:C$1945)+1-RANK(C7,C$3:C$1945,1)-RANK(C7,C$3:C$1945,0))/2),"")</f>
        <v/>
      </c>
      <c r="N62" s="2" t="str">
        <f aca="false">IF(COUNT(D62)=1,RANK(D62,D$3:D$2000,1)+((COUNT(D$3:D$2000)+1-RANK(D62,D$3:D$2000,1)-RANK(D62,D$3:D$2000,0))/2),"")</f>
        <v/>
      </c>
      <c r="O62" s="2" t="str">
        <f aca="false">IF(COUNT(E62)=1,RANK(E62,E$3:E$2000,1)+((COUNT(E$3:E$2000)+1-RANK(E62,E$3:E$2000,1)-RANK(E62,E$3:E$2000,0))/2),"")</f>
        <v/>
      </c>
      <c r="P62" s="2" t="str">
        <f aca="false">IF(COUNT(F62)=1,RANK(F62,F$3:F$2000,1)+((COUNT(F$3:F$2000)+1-RANK(F62,F$3:F$2000,1)-RANK(F62,F$3:F$2000,0))/2),"")</f>
        <v/>
      </c>
      <c r="Q62" s="2" t="str">
        <f aca="false">IF(COUNT(G62)=1,RANK(G62,G$3:G$2000,1)+((COUNT(G$3:G$2000)+1-RANK(G62,G$3:G$2000,1)-RANK(G62,G$3:G$2000,0))/2),"")</f>
        <v/>
      </c>
      <c r="R62" s="2" t="str">
        <f aca="false">IF(COUNT(H62)=1,RANK(H62,H$3:H$2000,1)+((COUNT(H$3:H$2000)+1-RANK(H62,H$3:H$2000,1)-RANK(H62,H$3:H$2000,0))/2),"")</f>
        <v/>
      </c>
      <c r="S62" s="2" t="str">
        <f aca="false">IF(COUNT(I62)=1,RANK(I62,I$3:I$2000,1)+((COUNT(I$3:I$2000)+1-RANK(I62,I$3:I$2000,1)-RANK(I62,I$3:I$2000,0))/2),"")</f>
        <v/>
      </c>
      <c r="T62" s="2" t="str">
        <f aca="false">IF(COUNT(J62)=1,RANK(J62,J$3:J$2000,1)+((COUNT(J$3:J$2000)+1-RANK(J62,J$3:J$2000,1)-RANK(J62,J$3:J$2000,0))/2),"")</f>
        <v/>
      </c>
    </row>
    <row r="63" customFormat="false" ht="13.5" hidden="false" customHeight="false" outlineLevel="0" collapsed="false">
      <c r="K63" s="2" t="str">
        <f aca="false">IF(COUNT(A8)=1,RANK(A8,A$3:A$1945,1)+((COUNT(A$3:A$1945)+1-RANK(A8,A$3:A$1945,1)-RANK(A8,A$3:A$1945,0))/2),"")</f>
        <v/>
      </c>
      <c r="L63" s="2" t="str">
        <f aca="false">IF(COUNT(B8)=1,RANK(B8,B$3:B$1945,1)+((COUNT(B$3:B$1945)+1-RANK(B8,B$3:B$1945,1)-RANK(B8,B$3:B$1945,0))/2),"")</f>
        <v/>
      </c>
      <c r="M63" s="2" t="str">
        <f aca="false">IF(COUNT(C8)=1,RANK(C8,C$3:C$1945,1)+((COUNT(C$3:C$1945)+1-RANK(C8,C$3:C$1945,1)-RANK(C8,C$3:C$1945,0))/2),"")</f>
        <v/>
      </c>
      <c r="N63" s="2" t="str">
        <f aca="false">IF(COUNT(D63)=1,RANK(D63,D$3:D$2000,1)+((COUNT(D$3:D$2000)+1-RANK(D63,D$3:D$2000,1)-RANK(D63,D$3:D$2000,0))/2),"")</f>
        <v/>
      </c>
      <c r="O63" s="2" t="str">
        <f aca="false">IF(COUNT(E63)=1,RANK(E63,E$3:E$2000,1)+((COUNT(E$3:E$2000)+1-RANK(E63,E$3:E$2000,1)-RANK(E63,E$3:E$2000,0))/2),"")</f>
        <v/>
      </c>
      <c r="P63" s="2" t="str">
        <f aca="false">IF(COUNT(F63)=1,RANK(F63,F$3:F$2000,1)+((COUNT(F$3:F$2000)+1-RANK(F63,F$3:F$2000,1)-RANK(F63,F$3:F$2000,0))/2),"")</f>
        <v/>
      </c>
      <c r="Q63" s="2" t="str">
        <f aca="false">IF(COUNT(G63)=1,RANK(G63,G$3:G$2000,1)+((COUNT(G$3:G$2000)+1-RANK(G63,G$3:G$2000,1)-RANK(G63,G$3:G$2000,0))/2),"")</f>
        <v/>
      </c>
      <c r="R63" s="2" t="str">
        <f aca="false">IF(COUNT(H63)=1,RANK(H63,H$3:H$2000,1)+((COUNT(H$3:H$2000)+1-RANK(H63,H$3:H$2000,1)-RANK(H63,H$3:H$2000,0))/2),"")</f>
        <v/>
      </c>
      <c r="S63" s="2" t="str">
        <f aca="false">IF(COUNT(I63)=1,RANK(I63,I$3:I$2000,1)+((COUNT(I$3:I$2000)+1-RANK(I63,I$3:I$2000,1)-RANK(I63,I$3:I$2000,0))/2),"")</f>
        <v/>
      </c>
      <c r="T63" s="2" t="str">
        <f aca="false">IF(COUNT(J63)=1,RANK(J63,J$3:J$2000,1)+((COUNT(J$3:J$2000)+1-RANK(J63,J$3:J$2000,1)-RANK(J63,J$3:J$2000,0))/2),"")</f>
        <v/>
      </c>
    </row>
    <row r="64" customFormat="false" ht="13.5" hidden="false" customHeight="false" outlineLevel="0" collapsed="false">
      <c r="K64" s="2" t="str">
        <f aca="false">IF(COUNT(A9)=1,RANK(A9,A$3:A$1945,1)+((COUNT(A$3:A$1945)+1-RANK(A9,A$3:A$1945,1)-RANK(A9,A$3:A$1945,0))/2),"")</f>
        <v/>
      </c>
      <c r="L64" s="2" t="str">
        <f aca="false">IF(COUNT(B9)=1,RANK(B9,B$3:B$1945,1)+((COUNT(B$3:B$1945)+1-RANK(B9,B$3:B$1945,1)-RANK(B9,B$3:B$1945,0))/2),"")</f>
        <v/>
      </c>
      <c r="M64" s="2" t="str">
        <f aca="false">IF(COUNT(C9)=1,RANK(C9,C$3:C$1945,1)+((COUNT(C$3:C$1945)+1-RANK(C9,C$3:C$1945,1)-RANK(C9,C$3:C$1945,0))/2),"")</f>
        <v/>
      </c>
      <c r="N64" s="2" t="str">
        <f aca="false">IF(COUNT(D64)=1,RANK(D64,D$3:D$2000,1)+((COUNT(D$3:D$2000)+1-RANK(D64,D$3:D$2000,1)-RANK(D64,D$3:D$2000,0))/2),"")</f>
        <v/>
      </c>
      <c r="O64" s="2" t="str">
        <f aca="false">IF(COUNT(E64)=1,RANK(E64,E$3:E$2000,1)+((COUNT(E$3:E$2000)+1-RANK(E64,E$3:E$2000,1)-RANK(E64,E$3:E$2000,0))/2),"")</f>
        <v/>
      </c>
      <c r="P64" s="2" t="str">
        <f aca="false">IF(COUNT(F64)=1,RANK(F64,F$3:F$2000,1)+((COUNT(F$3:F$2000)+1-RANK(F64,F$3:F$2000,1)-RANK(F64,F$3:F$2000,0))/2),"")</f>
        <v/>
      </c>
      <c r="Q64" s="2" t="str">
        <f aca="false">IF(COUNT(G64)=1,RANK(G64,G$3:G$2000,1)+((COUNT(G$3:G$2000)+1-RANK(G64,G$3:G$2000,1)-RANK(G64,G$3:G$2000,0))/2),"")</f>
        <v/>
      </c>
      <c r="R64" s="2" t="str">
        <f aca="false">IF(COUNT(H64)=1,RANK(H64,H$3:H$2000,1)+((COUNT(H$3:H$2000)+1-RANK(H64,H$3:H$2000,1)-RANK(H64,H$3:H$2000,0))/2),"")</f>
        <v/>
      </c>
      <c r="S64" s="2" t="str">
        <f aca="false">IF(COUNT(I64)=1,RANK(I64,I$3:I$2000,1)+((COUNT(I$3:I$2000)+1-RANK(I64,I$3:I$2000,1)-RANK(I64,I$3:I$2000,0))/2),"")</f>
        <v/>
      </c>
      <c r="T64" s="2" t="str">
        <f aca="false">IF(COUNT(J64)=1,RANK(J64,J$3:J$2000,1)+((COUNT(J$3:J$2000)+1-RANK(J64,J$3:J$2000,1)-RANK(J64,J$3:J$2000,0))/2),"")</f>
        <v/>
      </c>
    </row>
    <row r="65" customFormat="false" ht="13.5" hidden="false" customHeight="false" outlineLevel="0" collapsed="false">
      <c r="K65" s="2" t="str">
        <f aca="false">IF(COUNT(A10)=1,RANK(A10,A$3:A$1945,1)+((COUNT(A$3:A$1945)+1-RANK(A10,A$3:A$1945,1)-RANK(A10,A$3:A$1945,0))/2),"")</f>
        <v/>
      </c>
      <c r="L65" s="2" t="str">
        <f aca="false">IF(COUNT(B10)=1,RANK(B10,B$3:B$1945,1)+((COUNT(B$3:B$1945)+1-RANK(B10,B$3:B$1945,1)-RANK(B10,B$3:B$1945,0))/2),"")</f>
        <v/>
      </c>
      <c r="M65" s="2" t="str">
        <f aca="false">IF(COUNT(C10)=1,RANK(C10,C$3:C$1945,1)+((COUNT(C$3:C$1945)+1-RANK(C10,C$3:C$1945,1)-RANK(C10,C$3:C$1945,0))/2),"")</f>
        <v/>
      </c>
      <c r="N65" s="2" t="str">
        <f aca="false">IF(COUNT(D65)=1,RANK(D65,D$3:D$2000,1)+((COUNT(D$3:D$2000)+1-RANK(D65,D$3:D$2000,1)-RANK(D65,D$3:D$2000,0))/2),"")</f>
        <v/>
      </c>
      <c r="O65" s="2" t="str">
        <f aca="false">IF(COUNT(E65)=1,RANK(E65,E$3:E$2000,1)+((COUNT(E$3:E$2000)+1-RANK(E65,E$3:E$2000,1)-RANK(E65,E$3:E$2000,0))/2),"")</f>
        <v/>
      </c>
      <c r="P65" s="2" t="str">
        <f aca="false">IF(COUNT(F65)=1,RANK(F65,F$3:F$2000,1)+((COUNT(F$3:F$2000)+1-RANK(F65,F$3:F$2000,1)-RANK(F65,F$3:F$2000,0))/2),"")</f>
        <v/>
      </c>
      <c r="Q65" s="2" t="str">
        <f aca="false">IF(COUNT(G65)=1,RANK(G65,G$3:G$2000,1)+((COUNT(G$3:G$2000)+1-RANK(G65,G$3:G$2000,1)-RANK(G65,G$3:G$2000,0))/2),"")</f>
        <v/>
      </c>
      <c r="R65" s="2" t="str">
        <f aca="false">IF(COUNT(H65)=1,RANK(H65,H$3:H$2000,1)+((COUNT(H$3:H$2000)+1-RANK(H65,H$3:H$2000,1)-RANK(H65,H$3:H$2000,0))/2),"")</f>
        <v/>
      </c>
      <c r="S65" s="2" t="str">
        <f aca="false">IF(COUNT(I65)=1,RANK(I65,I$3:I$2000,1)+((COUNT(I$3:I$2000)+1-RANK(I65,I$3:I$2000,1)-RANK(I65,I$3:I$2000,0))/2),"")</f>
        <v/>
      </c>
      <c r="T65" s="2" t="str">
        <f aca="false">IF(COUNT(J65)=1,RANK(J65,J$3:J$2000,1)+((COUNT(J$3:J$2000)+1-RANK(J65,J$3:J$2000,1)-RANK(J65,J$3:J$2000,0))/2),"")</f>
        <v/>
      </c>
    </row>
    <row r="66" customFormat="false" ht="13.5" hidden="false" customHeight="false" outlineLevel="0" collapsed="false">
      <c r="K66" s="2" t="str">
        <f aca="false">IF(COUNT(A11)=1,RANK(A11,A$3:A$1945,1)+((COUNT(A$3:A$1945)+1-RANK(A11,A$3:A$1945,1)-RANK(A11,A$3:A$1945,0))/2),"")</f>
        <v/>
      </c>
      <c r="L66" s="2" t="str">
        <f aca="false">IF(COUNT(B11)=1,RANK(B11,B$3:B$1945,1)+((COUNT(B$3:B$1945)+1-RANK(B11,B$3:B$1945,1)-RANK(B11,B$3:B$1945,0))/2),"")</f>
        <v/>
      </c>
      <c r="M66" s="2" t="str">
        <f aca="false">IF(COUNT(C11)=1,RANK(C11,C$3:C$1945,1)+((COUNT(C$3:C$1945)+1-RANK(C11,C$3:C$1945,1)-RANK(C11,C$3:C$1945,0))/2),"")</f>
        <v/>
      </c>
      <c r="N66" s="2" t="str">
        <f aca="false">IF(COUNT(D66)=1,RANK(D66,D$3:D$2000,1)+((COUNT(D$3:D$2000)+1-RANK(D66,D$3:D$2000,1)-RANK(D66,D$3:D$2000,0))/2),"")</f>
        <v/>
      </c>
      <c r="O66" s="2" t="str">
        <f aca="false">IF(COUNT(E66)=1,RANK(E66,E$3:E$2000,1)+((COUNT(E$3:E$2000)+1-RANK(E66,E$3:E$2000,1)-RANK(E66,E$3:E$2000,0))/2),"")</f>
        <v/>
      </c>
      <c r="P66" s="2" t="str">
        <f aca="false">IF(COUNT(F66)=1,RANK(F66,F$3:F$2000,1)+((COUNT(F$3:F$2000)+1-RANK(F66,F$3:F$2000,1)-RANK(F66,F$3:F$2000,0))/2),"")</f>
        <v/>
      </c>
      <c r="Q66" s="2" t="str">
        <f aca="false">IF(COUNT(G66)=1,RANK(G66,G$3:G$2000,1)+((COUNT(G$3:G$2000)+1-RANK(G66,G$3:G$2000,1)-RANK(G66,G$3:G$2000,0))/2),"")</f>
        <v/>
      </c>
      <c r="R66" s="2" t="str">
        <f aca="false">IF(COUNT(H66)=1,RANK(H66,H$3:H$2000,1)+((COUNT(H$3:H$2000)+1-RANK(H66,H$3:H$2000,1)-RANK(H66,H$3:H$2000,0))/2),"")</f>
        <v/>
      </c>
      <c r="S66" s="2" t="str">
        <f aca="false">IF(COUNT(I66)=1,RANK(I66,I$3:I$2000,1)+((COUNT(I$3:I$2000)+1-RANK(I66,I$3:I$2000,1)-RANK(I66,I$3:I$2000,0))/2),"")</f>
        <v/>
      </c>
      <c r="T66" s="2" t="str">
        <f aca="false">IF(COUNT(J66)=1,RANK(J66,J$3:J$2000,1)+((COUNT(J$3:J$2000)+1-RANK(J66,J$3:J$2000,1)-RANK(J66,J$3:J$2000,0))/2),"")</f>
        <v/>
      </c>
    </row>
    <row r="67" customFormat="false" ht="13.5" hidden="false" customHeight="false" outlineLevel="0" collapsed="false">
      <c r="K67" s="2" t="str">
        <f aca="false">IF(COUNT(A12)=1,RANK(A12,A$3:A$1945,1)+((COUNT(A$3:A$1945)+1-RANK(A12,A$3:A$1945,1)-RANK(A12,A$3:A$1945,0))/2),"")</f>
        <v/>
      </c>
      <c r="L67" s="2" t="str">
        <f aca="false">IF(COUNT(B12)=1,RANK(B12,B$3:B$1945,1)+((COUNT(B$3:B$1945)+1-RANK(B12,B$3:B$1945,1)-RANK(B12,B$3:B$1945,0))/2),"")</f>
        <v/>
      </c>
      <c r="M67" s="2" t="str">
        <f aca="false">IF(COUNT(C12)=1,RANK(C12,C$3:C$1945,1)+((COUNT(C$3:C$1945)+1-RANK(C12,C$3:C$1945,1)-RANK(C12,C$3:C$1945,0))/2),"")</f>
        <v/>
      </c>
      <c r="N67" s="2" t="str">
        <f aca="false">IF(COUNT(D67)=1,RANK(D67,D$3:D$2000,1)+((COUNT(D$3:D$2000)+1-RANK(D67,D$3:D$2000,1)-RANK(D67,D$3:D$2000,0))/2),"")</f>
        <v/>
      </c>
      <c r="O67" s="2" t="str">
        <f aca="false">IF(COUNT(E67)=1,RANK(E67,E$3:E$2000,1)+((COUNT(E$3:E$2000)+1-RANK(E67,E$3:E$2000,1)-RANK(E67,E$3:E$2000,0))/2),"")</f>
        <v/>
      </c>
      <c r="P67" s="2" t="str">
        <f aca="false">IF(COUNT(F67)=1,RANK(F67,F$3:F$2000,1)+((COUNT(F$3:F$2000)+1-RANK(F67,F$3:F$2000,1)-RANK(F67,F$3:F$2000,0))/2),"")</f>
        <v/>
      </c>
      <c r="Q67" s="2" t="str">
        <f aca="false">IF(COUNT(G67)=1,RANK(G67,G$3:G$2000,1)+((COUNT(G$3:G$2000)+1-RANK(G67,G$3:G$2000,1)-RANK(G67,G$3:G$2000,0))/2),"")</f>
        <v/>
      </c>
      <c r="R67" s="2" t="str">
        <f aca="false">IF(COUNT(H67)=1,RANK(H67,H$3:H$2000,1)+((COUNT(H$3:H$2000)+1-RANK(H67,H$3:H$2000,1)-RANK(H67,H$3:H$2000,0))/2),"")</f>
        <v/>
      </c>
      <c r="S67" s="2" t="str">
        <f aca="false">IF(COUNT(I67)=1,RANK(I67,I$3:I$2000,1)+((COUNT(I$3:I$2000)+1-RANK(I67,I$3:I$2000,1)-RANK(I67,I$3:I$2000,0))/2),"")</f>
        <v/>
      </c>
      <c r="T67" s="2" t="str">
        <f aca="false">IF(COUNT(J67)=1,RANK(J67,J$3:J$2000,1)+((COUNT(J$3:J$2000)+1-RANK(J67,J$3:J$2000,1)-RANK(J67,J$3:J$2000,0))/2),"")</f>
        <v/>
      </c>
    </row>
    <row r="68" customFormat="false" ht="13.5" hidden="false" customHeight="false" outlineLevel="0" collapsed="false">
      <c r="K68" s="2" t="str">
        <f aca="false">IF(COUNT(A13)=1,RANK(A13,A$3:A$1945,1)+((COUNT(A$3:A$1945)+1-RANK(A13,A$3:A$1945,1)-RANK(A13,A$3:A$1945,0))/2),"")</f>
        <v/>
      </c>
      <c r="L68" s="2" t="str">
        <f aca="false">IF(COUNT(B13)=1,RANK(B13,B$3:B$1945,1)+((COUNT(B$3:B$1945)+1-RANK(B13,B$3:B$1945,1)-RANK(B13,B$3:B$1945,0))/2),"")</f>
        <v/>
      </c>
      <c r="M68" s="2" t="str">
        <f aca="false">IF(COUNT(C13)=1,RANK(C13,C$3:C$1945,1)+((COUNT(C$3:C$1945)+1-RANK(C13,C$3:C$1945,1)-RANK(C13,C$3:C$1945,0))/2),"")</f>
        <v/>
      </c>
      <c r="N68" s="2" t="str">
        <f aca="false">IF(COUNT(D68)=1,RANK(D68,D$3:D$2000,1)+((COUNT(D$3:D$2000)+1-RANK(D68,D$3:D$2000,1)-RANK(D68,D$3:D$2000,0))/2),"")</f>
        <v/>
      </c>
      <c r="O68" s="2" t="str">
        <f aca="false">IF(COUNT(E68)=1,RANK(E68,E$3:E$2000,1)+((COUNT(E$3:E$2000)+1-RANK(E68,E$3:E$2000,1)-RANK(E68,E$3:E$2000,0))/2),"")</f>
        <v/>
      </c>
      <c r="P68" s="2" t="str">
        <f aca="false">IF(COUNT(F68)=1,RANK(F68,F$3:F$2000,1)+((COUNT(F$3:F$2000)+1-RANK(F68,F$3:F$2000,1)-RANK(F68,F$3:F$2000,0))/2),"")</f>
        <v/>
      </c>
      <c r="Q68" s="2" t="str">
        <f aca="false">IF(COUNT(G68)=1,RANK(G68,G$3:G$2000,1)+((COUNT(G$3:G$2000)+1-RANK(G68,G$3:G$2000,1)-RANK(G68,G$3:G$2000,0))/2),"")</f>
        <v/>
      </c>
      <c r="R68" s="2" t="str">
        <f aca="false">IF(COUNT(H68)=1,RANK(H68,H$3:H$2000,1)+((COUNT(H$3:H$2000)+1-RANK(H68,H$3:H$2000,1)-RANK(H68,H$3:H$2000,0))/2),"")</f>
        <v/>
      </c>
      <c r="S68" s="2" t="str">
        <f aca="false">IF(COUNT(I68)=1,RANK(I68,I$3:I$2000,1)+((COUNT(I$3:I$2000)+1-RANK(I68,I$3:I$2000,1)-RANK(I68,I$3:I$2000,0))/2),"")</f>
        <v/>
      </c>
      <c r="T68" s="2" t="str">
        <f aca="false">IF(COUNT(J68)=1,RANK(J68,J$3:J$2000,1)+((COUNT(J$3:J$2000)+1-RANK(J68,J$3:J$2000,1)-RANK(J68,J$3:J$2000,0))/2),"")</f>
        <v/>
      </c>
    </row>
    <row r="69" customFormat="false" ht="13.5" hidden="false" customHeight="false" outlineLevel="0" collapsed="false">
      <c r="K69" s="2" t="str">
        <f aca="false">IF(COUNT(A14)=1,RANK(A14,A$3:A$1945,1)+((COUNT(A$3:A$1945)+1-RANK(A14,A$3:A$1945,1)-RANK(A14,A$3:A$1945,0))/2),"")</f>
        <v/>
      </c>
      <c r="L69" s="2" t="str">
        <f aca="false">IF(COUNT(B14)=1,RANK(B14,B$3:B$1945,1)+((COUNT(B$3:B$1945)+1-RANK(B14,B$3:B$1945,1)-RANK(B14,B$3:B$1945,0))/2),"")</f>
        <v/>
      </c>
      <c r="M69" s="2" t="str">
        <f aca="false">IF(COUNT(C14)=1,RANK(C14,C$3:C$1945,1)+((COUNT(C$3:C$1945)+1-RANK(C14,C$3:C$1945,1)-RANK(C14,C$3:C$1945,0))/2),"")</f>
        <v/>
      </c>
      <c r="N69" s="2" t="str">
        <f aca="false">IF(COUNT(D69)=1,RANK(D69,D$3:D$2000,1)+((COUNT(D$3:D$2000)+1-RANK(D69,D$3:D$2000,1)-RANK(D69,D$3:D$2000,0))/2),"")</f>
        <v/>
      </c>
      <c r="O69" s="2" t="str">
        <f aca="false">IF(COUNT(E69)=1,RANK(E69,E$3:E$2000,1)+((COUNT(E$3:E$2000)+1-RANK(E69,E$3:E$2000,1)-RANK(E69,E$3:E$2000,0))/2),"")</f>
        <v/>
      </c>
      <c r="P69" s="2" t="str">
        <f aca="false">IF(COUNT(F69)=1,RANK(F69,F$3:F$2000,1)+((COUNT(F$3:F$2000)+1-RANK(F69,F$3:F$2000,1)-RANK(F69,F$3:F$2000,0))/2),"")</f>
        <v/>
      </c>
      <c r="Q69" s="2" t="str">
        <f aca="false">IF(COUNT(G69)=1,RANK(G69,G$3:G$2000,1)+((COUNT(G$3:G$2000)+1-RANK(G69,G$3:G$2000,1)-RANK(G69,G$3:G$2000,0))/2),"")</f>
        <v/>
      </c>
      <c r="R69" s="2" t="str">
        <f aca="false">IF(COUNT(H69)=1,RANK(H69,H$3:H$2000,1)+((COUNT(H$3:H$2000)+1-RANK(H69,H$3:H$2000,1)-RANK(H69,H$3:H$2000,0))/2),"")</f>
        <v/>
      </c>
      <c r="S69" s="2" t="str">
        <f aca="false">IF(COUNT(I69)=1,RANK(I69,I$3:I$2000,1)+((COUNT(I$3:I$2000)+1-RANK(I69,I$3:I$2000,1)-RANK(I69,I$3:I$2000,0))/2),"")</f>
        <v/>
      </c>
      <c r="T69" s="2" t="str">
        <f aca="false">IF(COUNT(J69)=1,RANK(J69,J$3:J$2000,1)+((COUNT(J$3:J$2000)+1-RANK(J69,J$3:J$2000,1)-RANK(J69,J$3:J$2000,0))/2),"")</f>
        <v/>
      </c>
    </row>
    <row r="70" customFormat="false" ht="13.5" hidden="false" customHeight="false" outlineLevel="0" collapsed="false">
      <c r="K70" s="2" t="str">
        <f aca="false">IF(COUNT(A15)=1,RANK(A15,A$3:A$1945,1)+((COUNT(A$3:A$1945)+1-RANK(A15,A$3:A$1945,1)-RANK(A15,A$3:A$1945,0))/2),"")</f>
        <v/>
      </c>
      <c r="L70" s="2" t="str">
        <f aca="false">IF(COUNT(B15)=1,RANK(B15,B$3:B$1945,1)+((COUNT(B$3:B$1945)+1-RANK(B15,B$3:B$1945,1)-RANK(B15,B$3:B$1945,0))/2),"")</f>
        <v/>
      </c>
      <c r="M70" s="2" t="str">
        <f aca="false">IF(COUNT(C15)=1,RANK(C15,C$3:C$1945,1)+((COUNT(C$3:C$1945)+1-RANK(C15,C$3:C$1945,1)-RANK(C15,C$3:C$1945,0))/2),"")</f>
        <v/>
      </c>
      <c r="N70" s="2" t="str">
        <f aca="false">IF(COUNT(D70)=1,RANK(D70,D$3:D$2000,1)+((COUNT(D$3:D$2000)+1-RANK(D70,D$3:D$2000,1)-RANK(D70,D$3:D$2000,0))/2),"")</f>
        <v/>
      </c>
      <c r="O70" s="2" t="str">
        <f aca="false">IF(COUNT(E70)=1,RANK(E70,E$3:E$2000,1)+((COUNT(E$3:E$2000)+1-RANK(E70,E$3:E$2000,1)-RANK(E70,E$3:E$2000,0))/2),"")</f>
        <v/>
      </c>
      <c r="P70" s="2" t="str">
        <f aca="false">IF(COUNT(F70)=1,RANK(F70,F$3:F$2000,1)+((COUNT(F$3:F$2000)+1-RANK(F70,F$3:F$2000,1)-RANK(F70,F$3:F$2000,0))/2),"")</f>
        <v/>
      </c>
      <c r="Q70" s="2" t="str">
        <f aca="false">IF(COUNT(G70)=1,RANK(G70,G$3:G$2000,1)+((COUNT(G$3:G$2000)+1-RANK(G70,G$3:G$2000,1)-RANK(G70,G$3:G$2000,0))/2),"")</f>
        <v/>
      </c>
      <c r="R70" s="2" t="str">
        <f aca="false">IF(COUNT(H70)=1,RANK(H70,H$3:H$2000,1)+((COUNT(H$3:H$2000)+1-RANK(H70,H$3:H$2000,1)-RANK(H70,H$3:H$2000,0))/2),"")</f>
        <v/>
      </c>
      <c r="S70" s="2" t="str">
        <f aca="false">IF(COUNT(I70)=1,RANK(I70,I$3:I$2000,1)+((COUNT(I$3:I$2000)+1-RANK(I70,I$3:I$2000,1)-RANK(I70,I$3:I$2000,0))/2),"")</f>
        <v/>
      </c>
      <c r="T70" s="2" t="str">
        <f aca="false">IF(COUNT(J70)=1,RANK(J70,J$3:J$2000,1)+((COUNT(J$3:J$2000)+1-RANK(J70,J$3:J$2000,1)-RANK(J70,J$3:J$2000,0))/2),"")</f>
        <v/>
      </c>
    </row>
    <row r="71" customFormat="false" ht="13.5" hidden="false" customHeight="false" outlineLevel="0" collapsed="false">
      <c r="K71" s="2" t="str">
        <f aca="false">IF(COUNT(A16)=1,RANK(A16,A$3:A$1945,1)+((COUNT(A$3:A$1945)+1-RANK(A16,A$3:A$1945,1)-RANK(A16,A$3:A$1945,0))/2),"")</f>
        <v/>
      </c>
      <c r="L71" s="2" t="str">
        <f aca="false">IF(COUNT(B16)=1,RANK(B16,B$3:B$1945,1)+((COUNT(B$3:B$1945)+1-RANK(B16,B$3:B$1945,1)-RANK(B16,B$3:B$1945,0))/2),"")</f>
        <v/>
      </c>
      <c r="M71" s="2" t="str">
        <f aca="false">IF(COUNT(C16)=1,RANK(C16,C$3:C$1945,1)+((COUNT(C$3:C$1945)+1-RANK(C16,C$3:C$1945,1)-RANK(C16,C$3:C$1945,0))/2),"")</f>
        <v/>
      </c>
      <c r="N71" s="2" t="str">
        <f aca="false">IF(COUNT(D71)=1,RANK(D71,D$3:D$2000,1)+((COUNT(D$3:D$2000)+1-RANK(D71,D$3:D$2000,1)-RANK(D71,D$3:D$2000,0))/2),"")</f>
        <v/>
      </c>
      <c r="O71" s="2" t="str">
        <f aca="false">IF(COUNT(E71)=1,RANK(E71,E$3:E$2000,1)+((COUNT(E$3:E$2000)+1-RANK(E71,E$3:E$2000,1)-RANK(E71,E$3:E$2000,0))/2),"")</f>
        <v/>
      </c>
      <c r="P71" s="2" t="str">
        <f aca="false">IF(COUNT(F71)=1,RANK(F71,F$3:F$2000,1)+((COUNT(F$3:F$2000)+1-RANK(F71,F$3:F$2000,1)-RANK(F71,F$3:F$2000,0))/2),"")</f>
        <v/>
      </c>
      <c r="Q71" s="2" t="str">
        <f aca="false">IF(COUNT(G71)=1,RANK(G71,G$3:G$2000,1)+((COUNT(G$3:G$2000)+1-RANK(G71,G$3:G$2000,1)-RANK(G71,G$3:G$2000,0))/2),"")</f>
        <v/>
      </c>
      <c r="R71" s="2" t="str">
        <f aca="false">IF(COUNT(H71)=1,RANK(H71,H$3:H$2000,1)+((COUNT(H$3:H$2000)+1-RANK(H71,H$3:H$2000,1)-RANK(H71,H$3:H$2000,0))/2),"")</f>
        <v/>
      </c>
      <c r="S71" s="2" t="str">
        <f aca="false">IF(COUNT(I71)=1,RANK(I71,I$3:I$2000,1)+((COUNT(I$3:I$2000)+1-RANK(I71,I$3:I$2000,1)-RANK(I71,I$3:I$2000,0))/2),"")</f>
        <v/>
      </c>
      <c r="T71" s="2" t="str">
        <f aca="false">IF(COUNT(J71)=1,RANK(J71,J$3:J$2000,1)+((COUNT(J$3:J$2000)+1-RANK(J71,J$3:J$2000,1)-RANK(J71,J$3:J$2000,0))/2),"")</f>
        <v/>
      </c>
    </row>
    <row r="72" customFormat="false" ht="13.5" hidden="false" customHeight="false" outlineLevel="0" collapsed="false">
      <c r="K72" s="2" t="str">
        <f aca="false">IF(COUNT(A17)=1,RANK(A17,A$3:A$1945,1)+((COUNT(A$3:A$1945)+1-RANK(A17,A$3:A$1945,1)-RANK(A17,A$3:A$1945,0))/2),"")</f>
        <v/>
      </c>
      <c r="L72" s="2" t="str">
        <f aca="false">IF(COUNT(B17)=1,RANK(B17,B$3:B$1945,1)+((COUNT(B$3:B$1945)+1-RANK(B17,B$3:B$1945,1)-RANK(B17,B$3:B$1945,0))/2),"")</f>
        <v/>
      </c>
      <c r="M72" s="2" t="str">
        <f aca="false">IF(COUNT(C17)=1,RANK(C17,C$3:C$1945,1)+((COUNT(C$3:C$1945)+1-RANK(C17,C$3:C$1945,1)-RANK(C17,C$3:C$1945,0))/2),"")</f>
        <v/>
      </c>
      <c r="N72" s="2" t="str">
        <f aca="false">IF(COUNT(D72)=1,RANK(D72,D$3:D$2000,1)+((COUNT(D$3:D$2000)+1-RANK(D72,D$3:D$2000,1)-RANK(D72,D$3:D$2000,0))/2),"")</f>
        <v/>
      </c>
      <c r="O72" s="2" t="str">
        <f aca="false">IF(COUNT(E72)=1,RANK(E72,E$3:E$2000,1)+((COUNT(E$3:E$2000)+1-RANK(E72,E$3:E$2000,1)-RANK(E72,E$3:E$2000,0))/2),"")</f>
        <v/>
      </c>
      <c r="P72" s="2" t="str">
        <f aca="false">IF(COUNT(F72)=1,RANK(F72,F$3:F$2000,1)+((COUNT(F$3:F$2000)+1-RANK(F72,F$3:F$2000,1)-RANK(F72,F$3:F$2000,0))/2),"")</f>
        <v/>
      </c>
      <c r="Q72" s="2" t="str">
        <f aca="false">IF(COUNT(G72)=1,RANK(G72,G$3:G$2000,1)+((COUNT(G$3:G$2000)+1-RANK(G72,G$3:G$2000,1)-RANK(G72,G$3:G$2000,0))/2),"")</f>
        <v/>
      </c>
      <c r="R72" s="2" t="str">
        <f aca="false">IF(COUNT(H72)=1,RANK(H72,H$3:H$2000,1)+((COUNT(H$3:H$2000)+1-RANK(H72,H$3:H$2000,1)-RANK(H72,H$3:H$2000,0))/2),"")</f>
        <v/>
      </c>
      <c r="S72" s="2" t="str">
        <f aca="false">IF(COUNT(I72)=1,RANK(I72,I$3:I$2000,1)+((COUNT(I$3:I$2000)+1-RANK(I72,I$3:I$2000,1)-RANK(I72,I$3:I$2000,0))/2),"")</f>
        <v/>
      </c>
      <c r="T72" s="2" t="str">
        <f aca="false">IF(COUNT(J72)=1,RANK(J72,J$3:J$2000,1)+((COUNT(J$3:J$2000)+1-RANK(J72,J$3:J$2000,1)-RANK(J72,J$3:J$2000,0))/2),"")</f>
        <v/>
      </c>
    </row>
    <row r="73" customFormat="false" ht="13.5" hidden="false" customHeight="false" outlineLevel="0" collapsed="false">
      <c r="K73" s="2" t="str">
        <f aca="false">IF(COUNT(A18)=1,RANK(A18,A$3:A$1945,1)+((COUNT(A$3:A$1945)+1-RANK(A18,A$3:A$1945,1)-RANK(A18,A$3:A$1945,0))/2),"")</f>
        <v/>
      </c>
      <c r="L73" s="2" t="str">
        <f aca="false">IF(COUNT(B18)=1,RANK(B18,B$3:B$1945,1)+((COUNT(B$3:B$1945)+1-RANK(B18,B$3:B$1945,1)-RANK(B18,B$3:B$1945,0))/2),"")</f>
        <v/>
      </c>
      <c r="M73" s="2" t="str">
        <f aca="false">IF(COUNT(C18)=1,RANK(C18,C$3:C$1945,1)+((COUNT(C$3:C$1945)+1-RANK(C18,C$3:C$1945,1)-RANK(C18,C$3:C$1945,0))/2),"")</f>
        <v/>
      </c>
      <c r="N73" s="2" t="str">
        <f aca="false">IF(COUNT(D73)=1,RANK(D73,D$3:D$2000,1)+((COUNT(D$3:D$2000)+1-RANK(D73,D$3:D$2000,1)-RANK(D73,D$3:D$2000,0))/2),"")</f>
        <v/>
      </c>
      <c r="O73" s="2" t="str">
        <f aca="false">IF(COUNT(E73)=1,RANK(E73,E$3:E$2000,1)+((COUNT(E$3:E$2000)+1-RANK(E73,E$3:E$2000,1)-RANK(E73,E$3:E$2000,0))/2),"")</f>
        <v/>
      </c>
      <c r="P73" s="2" t="str">
        <f aca="false">IF(COUNT(F73)=1,RANK(F73,F$3:F$2000,1)+((COUNT(F$3:F$2000)+1-RANK(F73,F$3:F$2000,1)-RANK(F73,F$3:F$2000,0))/2),"")</f>
        <v/>
      </c>
      <c r="Q73" s="2" t="str">
        <f aca="false">IF(COUNT(G73)=1,RANK(G73,G$3:G$2000,1)+((COUNT(G$3:G$2000)+1-RANK(G73,G$3:G$2000,1)-RANK(G73,G$3:G$2000,0))/2),"")</f>
        <v/>
      </c>
      <c r="R73" s="2" t="str">
        <f aca="false">IF(COUNT(H73)=1,RANK(H73,H$3:H$2000,1)+((COUNT(H$3:H$2000)+1-RANK(H73,H$3:H$2000,1)-RANK(H73,H$3:H$2000,0))/2),"")</f>
        <v/>
      </c>
      <c r="S73" s="2" t="str">
        <f aca="false">IF(COUNT(I73)=1,RANK(I73,I$3:I$2000,1)+((COUNT(I$3:I$2000)+1-RANK(I73,I$3:I$2000,1)-RANK(I73,I$3:I$2000,0))/2),"")</f>
        <v/>
      </c>
      <c r="T73" s="2" t="str">
        <f aca="false">IF(COUNT(J73)=1,RANK(J73,J$3:J$2000,1)+((COUNT(J$3:J$2000)+1-RANK(J73,J$3:J$2000,1)-RANK(J73,J$3:J$2000,0))/2),"")</f>
        <v/>
      </c>
    </row>
    <row r="74" customFormat="false" ht="13.5" hidden="false" customHeight="false" outlineLevel="0" collapsed="false">
      <c r="K74" s="2" t="str">
        <f aca="false">IF(COUNT(A19)=1,RANK(A19,A$3:A$1945,1)+((COUNT(A$3:A$1945)+1-RANK(A19,A$3:A$1945,1)-RANK(A19,A$3:A$1945,0))/2),"")</f>
        <v/>
      </c>
      <c r="L74" s="2" t="str">
        <f aca="false">IF(COUNT(B19)=1,RANK(B19,B$3:B$1945,1)+((COUNT(B$3:B$1945)+1-RANK(B19,B$3:B$1945,1)-RANK(B19,B$3:B$1945,0))/2),"")</f>
        <v/>
      </c>
      <c r="M74" s="2" t="str">
        <f aca="false">IF(COUNT(C19)=1,RANK(C19,C$3:C$1945,1)+((COUNT(C$3:C$1945)+1-RANK(C19,C$3:C$1945,1)-RANK(C19,C$3:C$1945,0))/2),"")</f>
        <v/>
      </c>
      <c r="N74" s="2" t="str">
        <f aca="false">IF(COUNT(D74)=1,RANK(D74,D$3:D$2000,1)+((COUNT(D$3:D$2000)+1-RANK(D74,D$3:D$2000,1)-RANK(D74,D$3:D$2000,0))/2),"")</f>
        <v/>
      </c>
      <c r="O74" s="2" t="str">
        <f aca="false">IF(COUNT(E74)=1,RANK(E74,E$3:E$2000,1)+((COUNT(E$3:E$2000)+1-RANK(E74,E$3:E$2000,1)-RANK(E74,E$3:E$2000,0))/2),"")</f>
        <v/>
      </c>
      <c r="P74" s="2" t="str">
        <f aca="false">IF(COUNT(F74)=1,RANK(F74,F$3:F$2000,1)+((COUNT(F$3:F$2000)+1-RANK(F74,F$3:F$2000,1)-RANK(F74,F$3:F$2000,0))/2),"")</f>
        <v/>
      </c>
      <c r="Q74" s="2" t="str">
        <f aca="false">IF(COUNT(G74)=1,RANK(G74,G$3:G$2000,1)+((COUNT(G$3:G$2000)+1-RANK(G74,G$3:G$2000,1)-RANK(G74,G$3:G$2000,0))/2),"")</f>
        <v/>
      </c>
      <c r="R74" s="2" t="str">
        <f aca="false">IF(COUNT(H74)=1,RANK(H74,H$3:H$2000,1)+((COUNT(H$3:H$2000)+1-RANK(H74,H$3:H$2000,1)-RANK(H74,H$3:H$2000,0))/2),"")</f>
        <v/>
      </c>
      <c r="S74" s="2" t="str">
        <f aca="false">IF(COUNT(I74)=1,RANK(I74,I$3:I$2000,1)+((COUNT(I$3:I$2000)+1-RANK(I74,I$3:I$2000,1)-RANK(I74,I$3:I$2000,0))/2),"")</f>
        <v/>
      </c>
      <c r="T74" s="2" t="str">
        <f aca="false">IF(COUNT(J74)=1,RANK(J74,J$3:J$2000,1)+((COUNT(J$3:J$2000)+1-RANK(J74,J$3:J$2000,1)-RANK(J74,J$3:J$2000,0))/2),"")</f>
        <v/>
      </c>
    </row>
    <row r="75" customFormat="false" ht="13.5" hidden="false" customHeight="false" outlineLevel="0" collapsed="false">
      <c r="K75" s="2" t="str">
        <f aca="false">IF(COUNT(A20)=1,RANK(A20,A$3:A$1945,1)+((COUNT(A$3:A$1945)+1-RANK(A20,A$3:A$1945,1)-RANK(A20,A$3:A$1945,0))/2),"")</f>
        <v/>
      </c>
      <c r="L75" s="2" t="str">
        <f aca="false">IF(COUNT(B20)=1,RANK(B20,B$3:B$1945,1)+((COUNT(B$3:B$1945)+1-RANK(B20,B$3:B$1945,1)-RANK(B20,B$3:B$1945,0))/2),"")</f>
        <v/>
      </c>
      <c r="M75" s="2" t="str">
        <f aca="false">IF(COUNT(C20)=1,RANK(C20,C$3:C$1945,1)+((COUNT(C$3:C$1945)+1-RANK(C20,C$3:C$1945,1)-RANK(C20,C$3:C$1945,0))/2),"")</f>
        <v/>
      </c>
      <c r="N75" s="2" t="str">
        <f aca="false">IF(COUNT(D75)=1,RANK(D75,D$3:D$2000,1)+((COUNT(D$3:D$2000)+1-RANK(D75,D$3:D$2000,1)-RANK(D75,D$3:D$2000,0))/2),"")</f>
        <v/>
      </c>
      <c r="O75" s="2" t="str">
        <f aca="false">IF(COUNT(E75)=1,RANK(E75,E$3:E$2000,1)+((COUNT(E$3:E$2000)+1-RANK(E75,E$3:E$2000,1)-RANK(E75,E$3:E$2000,0))/2),"")</f>
        <v/>
      </c>
      <c r="P75" s="2" t="str">
        <f aca="false">IF(COUNT(F75)=1,RANK(F75,F$3:F$2000,1)+((COUNT(F$3:F$2000)+1-RANK(F75,F$3:F$2000,1)-RANK(F75,F$3:F$2000,0))/2),"")</f>
        <v/>
      </c>
      <c r="Q75" s="2" t="str">
        <f aca="false">IF(COUNT(G75)=1,RANK(G75,G$3:G$2000,1)+((COUNT(G$3:G$2000)+1-RANK(G75,G$3:G$2000,1)-RANK(G75,G$3:G$2000,0))/2),"")</f>
        <v/>
      </c>
      <c r="R75" s="2" t="str">
        <f aca="false">IF(COUNT(H75)=1,RANK(H75,H$3:H$2000,1)+((COUNT(H$3:H$2000)+1-RANK(H75,H$3:H$2000,1)-RANK(H75,H$3:H$2000,0))/2),"")</f>
        <v/>
      </c>
      <c r="S75" s="2" t="str">
        <f aca="false">IF(COUNT(I75)=1,RANK(I75,I$3:I$2000,1)+((COUNT(I$3:I$2000)+1-RANK(I75,I$3:I$2000,1)-RANK(I75,I$3:I$2000,0))/2),"")</f>
        <v/>
      </c>
      <c r="T75" s="2" t="str">
        <f aca="false">IF(COUNT(J75)=1,RANK(J75,J$3:J$2000,1)+((COUNT(J$3:J$2000)+1-RANK(J75,J$3:J$2000,1)-RANK(J75,J$3:J$2000,0))/2),"")</f>
        <v/>
      </c>
    </row>
    <row r="76" customFormat="false" ht="13.5" hidden="false" customHeight="false" outlineLevel="0" collapsed="false">
      <c r="K76" s="2" t="str">
        <f aca="false">IF(COUNT(A21)=1,RANK(A21,A$3:A$1945,1)+((COUNT(A$3:A$1945)+1-RANK(A21,A$3:A$1945,1)-RANK(A21,A$3:A$1945,0))/2),"")</f>
        <v/>
      </c>
      <c r="L76" s="2" t="str">
        <f aca="false">IF(COUNT(B21)=1,RANK(B21,B$3:B$1945,1)+((COUNT(B$3:B$1945)+1-RANK(B21,B$3:B$1945,1)-RANK(B21,B$3:B$1945,0))/2),"")</f>
        <v/>
      </c>
      <c r="M76" s="2" t="str">
        <f aca="false">IF(COUNT(C21)=1,RANK(C21,C$3:C$1945,1)+((COUNT(C$3:C$1945)+1-RANK(C21,C$3:C$1945,1)-RANK(C21,C$3:C$1945,0))/2),"")</f>
        <v/>
      </c>
      <c r="N76" s="2" t="str">
        <f aca="false">IF(COUNT(D76)=1,RANK(D76,D$3:D$2000,1)+((COUNT(D$3:D$2000)+1-RANK(D76,D$3:D$2000,1)-RANK(D76,D$3:D$2000,0))/2),"")</f>
        <v/>
      </c>
      <c r="O76" s="2" t="str">
        <f aca="false">IF(COUNT(E76)=1,RANK(E76,E$3:E$2000,1)+((COUNT(E$3:E$2000)+1-RANK(E76,E$3:E$2000,1)-RANK(E76,E$3:E$2000,0))/2),"")</f>
        <v/>
      </c>
      <c r="P76" s="2" t="str">
        <f aca="false">IF(COUNT(F76)=1,RANK(F76,F$3:F$2000,1)+((COUNT(F$3:F$2000)+1-RANK(F76,F$3:F$2000,1)-RANK(F76,F$3:F$2000,0))/2),"")</f>
        <v/>
      </c>
      <c r="Q76" s="2" t="str">
        <f aca="false">IF(COUNT(G76)=1,RANK(G76,G$3:G$2000,1)+((COUNT(G$3:G$2000)+1-RANK(G76,G$3:G$2000,1)-RANK(G76,G$3:G$2000,0))/2),"")</f>
        <v/>
      </c>
      <c r="R76" s="2" t="str">
        <f aca="false">IF(COUNT(H76)=1,RANK(H76,H$3:H$2000,1)+((COUNT(H$3:H$2000)+1-RANK(H76,H$3:H$2000,1)-RANK(H76,H$3:H$2000,0))/2),"")</f>
        <v/>
      </c>
      <c r="S76" s="2" t="str">
        <f aca="false">IF(COUNT(I76)=1,RANK(I76,I$3:I$2000,1)+((COUNT(I$3:I$2000)+1-RANK(I76,I$3:I$2000,1)-RANK(I76,I$3:I$2000,0))/2),"")</f>
        <v/>
      </c>
      <c r="T76" s="2" t="str">
        <f aca="false">IF(COUNT(J76)=1,RANK(J76,J$3:J$2000,1)+((COUNT(J$3:J$2000)+1-RANK(J76,J$3:J$2000,1)-RANK(J76,J$3:J$2000,0))/2),"")</f>
        <v/>
      </c>
    </row>
    <row r="77" customFormat="false" ht="13.5" hidden="false" customHeight="false" outlineLevel="0" collapsed="false">
      <c r="K77" s="2" t="str">
        <f aca="false">IF(COUNT(A22)=1,RANK(A22,A$3:A$1945,1)+((COUNT(A$3:A$1945)+1-RANK(A22,A$3:A$1945,1)-RANK(A22,A$3:A$1945,0))/2),"")</f>
        <v/>
      </c>
      <c r="L77" s="2" t="str">
        <f aca="false">IF(COUNT(B22)=1,RANK(B22,B$3:B$1945,1)+((COUNT(B$3:B$1945)+1-RANK(B22,B$3:B$1945,1)-RANK(B22,B$3:B$1945,0))/2),"")</f>
        <v/>
      </c>
      <c r="M77" s="2" t="str">
        <f aca="false">IF(COUNT(C22)=1,RANK(C22,C$3:C$1945,1)+((COUNT(C$3:C$1945)+1-RANK(C22,C$3:C$1945,1)-RANK(C22,C$3:C$1945,0))/2),"")</f>
        <v/>
      </c>
      <c r="N77" s="2" t="str">
        <f aca="false">IF(COUNT(D77)=1,RANK(D77,D$3:D$2000,1)+((COUNT(D$3:D$2000)+1-RANK(D77,D$3:D$2000,1)-RANK(D77,D$3:D$2000,0))/2),"")</f>
        <v/>
      </c>
      <c r="O77" s="2" t="str">
        <f aca="false">IF(COUNT(E77)=1,RANK(E77,E$3:E$2000,1)+((COUNT(E$3:E$2000)+1-RANK(E77,E$3:E$2000,1)-RANK(E77,E$3:E$2000,0))/2),"")</f>
        <v/>
      </c>
      <c r="P77" s="2" t="str">
        <f aca="false">IF(COUNT(F77)=1,RANK(F77,F$3:F$2000,1)+((COUNT(F$3:F$2000)+1-RANK(F77,F$3:F$2000,1)-RANK(F77,F$3:F$2000,0))/2),"")</f>
        <v/>
      </c>
      <c r="Q77" s="2" t="str">
        <f aca="false">IF(COUNT(G77)=1,RANK(G77,G$3:G$2000,1)+((COUNT(G$3:G$2000)+1-RANK(G77,G$3:G$2000,1)-RANK(G77,G$3:G$2000,0))/2),"")</f>
        <v/>
      </c>
      <c r="R77" s="2" t="str">
        <f aca="false">IF(COUNT(H77)=1,RANK(H77,H$3:H$2000,1)+((COUNT(H$3:H$2000)+1-RANK(H77,H$3:H$2000,1)-RANK(H77,H$3:H$2000,0))/2),"")</f>
        <v/>
      </c>
      <c r="S77" s="2" t="str">
        <f aca="false">IF(COUNT(I77)=1,RANK(I77,I$3:I$2000,1)+((COUNT(I$3:I$2000)+1-RANK(I77,I$3:I$2000,1)-RANK(I77,I$3:I$2000,0))/2),"")</f>
        <v/>
      </c>
      <c r="T77" s="2" t="str">
        <f aca="false">IF(COUNT(J77)=1,RANK(J77,J$3:J$2000,1)+((COUNT(J$3:J$2000)+1-RANK(J77,J$3:J$2000,1)-RANK(J77,J$3:J$2000,0))/2),"")</f>
        <v/>
      </c>
    </row>
    <row r="78" customFormat="false" ht="13.5" hidden="false" customHeight="false" outlineLevel="0" collapsed="false">
      <c r="K78" s="2" t="str">
        <f aca="false">IF(COUNT(A23)=1,RANK(A23,A$3:A$1945,1)+((COUNT(A$3:A$1945)+1-RANK(A23,A$3:A$1945,1)-RANK(A23,A$3:A$1945,0))/2),"")</f>
        <v/>
      </c>
      <c r="L78" s="2" t="str">
        <f aca="false">IF(COUNT(B23)=1,RANK(B23,B$3:B$1945,1)+((COUNT(B$3:B$1945)+1-RANK(B23,B$3:B$1945,1)-RANK(B23,B$3:B$1945,0))/2),"")</f>
        <v/>
      </c>
      <c r="M78" s="2" t="str">
        <f aca="false">IF(COUNT(C23)=1,RANK(C23,C$3:C$1945,1)+((COUNT(C$3:C$1945)+1-RANK(C23,C$3:C$1945,1)-RANK(C23,C$3:C$1945,0))/2),"")</f>
        <v/>
      </c>
      <c r="N78" s="2" t="str">
        <f aca="false">IF(COUNT(D78)=1,RANK(D78,D$3:D$2000,1)+((COUNT(D$3:D$2000)+1-RANK(D78,D$3:D$2000,1)-RANK(D78,D$3:D$2000,0))/2),"")</f>
        <v/>
      </c>
      <c r="O78" s="2" t="str">
        <f aca="false">IF(COUNT(E78)=1,RANK(E78,E$3:E$2000,1)+((COUNT(E$3:E$2000)+1-RANK(E78,E$3:E$2000,1)-RANK(E78,E$3:E$2000,0))/2),"")</f>
        <v/>
      </c>
      <c r="P78" s="2" t="str">
        <f aca="false">IF(COUNT(F78)=1,RANK(F78,F$3:F$2000,1)+((COUNT(F$3:F$2000)+1-RANK(F78,F$3:F$2000,1)-RANK(F78,F$3:F$2000,0))/2),"")</f>
        <v/>
      </c>
      <c r="Q78" s="2" t="str">
        <f aca="false">IF(COUNT(G78)=1,RANK(G78,G$3:G$2000,1)+((COUNT(G$3:G$2000)+1-RANK(G78,G$3:G$2000,1)-RANK(G78,G$3:G$2000,0))/2),"")</f>
        <v/>
      </c>
      <c r="R78" s="2" t="str">
        <f aca="false">IF(COUNT(H78)=1,RANK(H78,H$3:H$2000,1)+((COUNT(H$3:H$2000)+1-RANK(H78,H$3:H$2000,1)-RANK(H78,H$3:H$2000,0))/2),"")</f>
        <v/>
      </c>
      <c r="S78" s="2" t="str">
        <f aca="false">IF(COUNT(I78)=1,RANK(I78,I$3:I$2000,1)+((COUNT(I$3:I$2000)+1-RANK(I78,I$3:I$2000,1)-RANK(I78,I$3:I$2000,0))/2),"")</f>
        <v/>
      </c>
      <c r="T78" s="2" t="str">
        <f aca="false">IF(COUNT(J78)=1,RANK(J78,J$3:J$2000,1)+((COUNT(J$3:J$2000)+1-RANK(J78,J$3:J$2000,1)-RANK(J78,J$3:J$2000,0))/2),"")</f>
        <v/>
      </c>
    </row>
    <row r="79" customFormat="false" ht="13.5" hidden="false" customHeight="false" outlineLevel="0" collapsed="false">
      <c r="K79" s="2" t="str">
        <f aca="false">IF(COUNT(A24)=1,RANK(A24,A$3:A$1945,1)+((COUNT(A$3:A$1945)+1-RANK(A24,A$3:A$1945,1)-RANK(A24,A$3:A$1945,0))/2),"")</f>
        <v/>
      </c>
      <c r="L79" s="2" t="str">
        <f aca="false">IF(COUNT(B24)=1,RANK(B24,B$3:B$1945,1)+((COUNT(B$3:B$1945)+1-RANK(B24,B$3:B$1945,1)-RANK(B24,B$3:B$1945,0))/2),"")</f>
        <v/>
      </c>
      <c r="M79" s="2" t="str">
        <f aca="false">IF(COUNT(C24)=1,RANK(C24,C$3:C$1945,1)+((COUNT(C$3:C$1945)+1-RANK(C24,C$3:C$1945,1)-RANK(C24,C$3:C$1945,0))/2),"")</f>
        <v/>
      </c>
      <c r="N79" s="2" t="str">
        <f aca="false">IF(COUNT(D79)=1,RANK(D79,D$3:D$2000,1)+((COUNT(D$3:D$2000)+1-RANK(D79,D$3:D$2000,1)-RANK(D79,D$3:D$2000,0))/2),"")</f>
        <v/>
      </c>
      <c r="O79" s="2" t="str">
        <f aca="false">IF(COUNT(E79)=1,RANK(E79,E$3:E$2000,1)+((COUNT(E$3:E$2000)+1-RANK(E79,E$3:E$2000,1)-RANK(E79,E$3:E$2000,0))/2),"")</f>
        <v/>
      </c>
      <c r="P79" s="2" t="str">
        <f aca="false">IF(COUNT(F79)=1,RANK(F79,F$3:F$2000,1)+((COUNT(F$3:F$2000)+1-RANK(F79,F$3:F$2000,1)-RANK(F79,F$3:F$2000,0))/2),"")</f>
        <v/>
      </c>
      <c r="Q79" s="2" t="str">
        <f aca="false">IF(COUNT(G79)=1,RANK(G79,G$3:G$2000,1)+((COUNT(G$3:G$2000)+1-RANK(G79,G$3:G$2000,1)-RANK(G79,G$3:G$2000,0))/2),"")</f>
        <v/>
      </c>
      <c r="R79" s="2" t="str">
        <f aca="false">IF(COUNT(H79)=1,RANK(H79,H$3:H$2000,1)+((COUNT(H$3:H$2000)+1-RANK(H79,H$3:H$2000,1)-RANK(H79,H$3:H$2000,0))/2),"")</f>
        <v/>
      </c>
      <c r="S79" s="2" t="str">
        <f aca="false">IF(COUNT(I79)=1,RANK(I79,I$3:I$2000,1)+((COUNT(I$3:I$2000)+1-RANK(I79,I$3:I$2000,1)-RANK(I79,I$3:I$2000,0))/2),"")</f>
        <v/>
      </c>
      <c r="T79" s="2" t="str">
        <f aca="false">IF(COUNT(J79)=1,RANK(J79,J$3:J$2000,1)+((COUNT(J$3:J$2000)+1-RANK(J79,J$3:J$2000,1)-RANK(J79,J$3:J$2000,0))/2),"")</f>
        <v/>
      </c>
    </row>
    <row r="80" customFormat="false" ht="13.5" hidden="false" customHeight="false" outlineLevel="0" collapsed="false">
      <c r="K80" s="2" t="str">
        <f aca="false">IF(COUNT(A25)=1,RANK(A25,A$3:A$1945,1)+((COUNT(A$3:A$1945)+1-RANK(A25,A$3:A$1945,1)-RANK(A25,A$3:A$1945,0))/2),"")</f>
        <v/>
      </c>
      <c r="L80" s="2" t="str">
        <f aca="false">IF(COUNT(B25)=1,RANK(B25,B$3:B$1945,1)+((COUNT(B$3:B$1945)+1-RANK(B25,B$3:B$1945,1)-RANK(B25,B$3:B$1945,0))/2),"")</f>
        <v/>
      </c>
      <c r="M80" s="2" t="str">
        <f aca="false">IF(COUNT(C25)=1,RANK(C25,C$3:C$1945,1)+((COUNT(C$3:C$1945)+1-RANK(C25,C$3:C$1945,1)-RANK(C25,C$3:C$1945,0))/2),"")</f>
        <v/>
      </c>
      <c r="N80" s="2" t="str">
        <f aca="false">IF(COUNT(D80)=1,RANK(D80,D$3:D$2000,1)+((COUNT(D$3:D$2000)+1-RANK(D80,D$3:D$2000,1)-RANK(D80,D$3:D$2000,0))/2),"")</f>
        <v/>
      </c>
      <c r="O80" s="2" t="str">
        <f aca="false">IF(COUNT(E80)=1,RANK(E80,E$3:E$2000,1)+((COUNT(E$3:E$2000)+1-RANK(E80,E$3:E$2000,1)-RANK(E80,E$3:E$2000,0))/2),"")</f>
        <v/>
      </c>
      <c r="P80" s="2" t="str">
        <f aca="false">IF(COUNT(F80)=1,RANK(F80,F$3:F$2000,1)+((COUNT(F$3:F$2000)+1-RANK(F80,F$3:F$2000,1)-RANK(F80,F$3:F$2000,0))/2),"")</f>
        <v/>
      </c>
      <c r="Q80" s="2" t="str">
        <f aca="false">IF(COUNT(G80)=1,RANK(G80,G$3:G$2000,1)+((COUNT(G$3:G$2000)+1-RANK(G80,G$3:G$2000,1)-RANK(G80,G$3:G$2000,0))/2),"")</f>
        <v/>
      </c>
      <c r="R80" s="2" t="str">
        <f aca="false">IF(COUNT(H80)=1,RANK(H80,H$3:H$2000,1)+((COUNT(H$3:H$2000)+1-RANK(H80,H$3:H$2000,1)-RANK(H80,H$3:H$2000,0))/2),"")</f>
        <v/>
      </c>
      <c r="S80" s="2" t="str">
        <f aca="false">IF(COUNT(I80)=1,RANK(I80,I$3:I$2000,1)+((COUNT(I$3:I$2000)+1-RANK(I80,I$3:I$2000,1)-RANK(I80,I$3:I$2000,0))/2),"")</f>
        <v/>
      </c>
      <c r="T80" s="2" t="str">
        <f aca="false">IF(COUNT(J80)=1,RANK(J80,J$3:J$2000,1)+((COUNT(J$3:J$2000)+1-RANK(J80,J$3:J$2000,1)-RANK(J80,J$3:J$2000,0))/2),"")</f>
        <v/>
      </c>
    </row>
    <row r="81" customFormat="false" ht="13.5" hidden="false" customHeight="false" outlineLevel="0" collapsed="false">
      <c r="K81" s="2" t="str">
        <f aca="false">IF(COUNT(A26)=1,RANK(A26,A$3:A$1945,1)+((COUNT(A$3:A$1945)+1-RANK(A26,A$3:A$1945,1)-RANK(A26,A$3:A$1945,0))/2),"")</f>
        <v/>
      </c>
      <c r="L81" s="2" t="str">
        <f aca="false">IF(COUNT(B26)=1,RANK(B26,B$3:B$1945,1)+((COUNT(B$3:B$1945)+1-RANK(B26,B$3:B$1945,1)-RANK(B26,B$3:B$1945,0))/2),"")</f>
        <v/>
      </c>
      <c r="M81" s="2" t="str">
        <f aca="false">IF(COUNT(C26)=1,RANK(C26,C$3:C$1945,1)+((COUNT(C$3:C$1945)+1-RANK(C26,C$3:C$1945,1)-RANK(C26,C$3:C$1945,0))/2),"")</f>
        <v/>
      </c>
      <c r="N81" s="2" t="str">
        <f aca="false">IF(COUNT(D81)=1,RANK(D81,D$3:D$2000,1)+((COUNT(D$3:D$2000)+1-RANK(D81,D$3:D$2000,1)-RANK(D81,D$3:D$2000,0))/2),"")</f>
        <v/>
      </c>
      <c r="O81" s="2" t="str">
        <f aca="false">IF(COUNT(E81)=1,RANK(E81,E$3:E$2000,1)+((COUNT(E$3:E$2000)+1-RANK(E81,E$3:E$2000,1)-RANK(E81,E$3:E$2000,0))/2),"")</f>
        <v/>
      </c>
      <c r="P81" s="2" t="str">
        <f aca="false">IF(COUNT(F81)=1,RANK(F81,F$3:F$2000,1)+((COUNT(F$3:F$2000)+1-RANK(F81,F$3:F$2000,1)-RANK(F81,F$3:F$2000,0))/2),"")</f>
        <v/>
      </c>
      <c r="Q81" s="2" t="str">
        <f aca="false">IF(COUNT(G81)=1,RANK(G81,G$3:G$2000,1)+((COUNT(G$3:G$2000)+1-RANK(G81,G$3:G$2000,1)-RANK(G81,G$3:G$2000,0))/2),"")</f>
        <v/>
      </c>
      <c r="R81" s="2" t="str">
        <f aca="false">IF(COUNT(H81)=1,RANK(H81,H$3:H$2000,1)+((COUNT(H$3:H$2000)+1-RANK(H81,H$3:H$2000,1)-RANK(H81,H$3:H$2000,0))/2),"")</f>
        <v/>
      </c>
      <c r="S81" s="2" t="str">
        <f aca="false">IF(COUNT(I81)=1,RANK(I81,I$3:I$2000,1)+((COUNT(I$3:I$2000)+1-RANK(I81,I$3:I$2000,1)-RANK(I81,I$3:I$2000,0))/2),"")</f>
        <v/>
      </c>
      <c r="T81" s="2" t="str">
        <f aca="false">IF(COUNT(J81)=1,RANK(J81,J$3:J$2000,1)+((COUNT(J$3:J$2000)+1-RANK(J81,J$3:J$2000,1)-RANK(J81,J$3:J$2000,0))/2),"")</f>
        <v/>
      </c>
    </row>
    <row r="82" customFormat="false" ht="13.5" hidden="false" customHeight="false" outlineLevel="0" collapsed="false">
      <c r="K82" s="2" t="str">
        <f aca="false">IF(COUNT(A27)=1,RANK(A27,A$3:A$1945,1)+((COUNT(A$3:A$1945)+1-RANK(A27,A$3:A$1945,1)-RANK(A27,A$3:A$1945,0))/2),"")</f>
        <v/>
      </c>
      <c r="L82" s="2" t="str">
        <f aca="false">IF(COUNT(B27)=1,RANK(B27,B$3:B$1945,1)+((COUNT(B$3:B$1945)+1-RANK(B27,B$3:B$1945,1)-RANK(B27,B$3:B$1945,0))/2),"")</f>
        <v/>
      </c>
      <c r="M82" s="2" t="str">
        <f aca="false">IF(COUNT(C27)=1,RANK(C27,C$3:C$1945,1)+((COUNT(C$3:C$1945)+1-RANK(C27,C$3:C$1945,1)-RANK(C27,C$3:C$1945,0))/2),"")</f>
        <v/>
      </c>
      <c r="N82" s="2" t="str">
        <f aca="false">IF(COUNT(D82)=1,RANK(D82,D$3:D$2000,1)+((COUNT(D$3:D$2000)+1-RANK(D82,D$3:D$2000,1)-RANK(D82,D$3:D$2000,0))/2),"")</f>
        <v/>
      </c>
      <c r="O82" s="2" t="str">
        <f aca="false">IF(COUNT(E82)=1,RANK(E82,E$3:E$2000,1)+((COUNT(E$3:E$2000)+1-RANK(E82,E$3:E$2000,1)-RANK(E82,E$3:E$2000,0))/2),"")</f>
        <v/>
      </c>
      <c r="P82" s="2" t="str">
        <f aca="false">IF(COUNT(F82)=1,RANK(F82,F$3:F$2000,1)+((COUNT(F$3:F$2000)+1-RANK(F82,F$3:F$2000,1)-RANK(F82,F$3:F$2000,0))/2),"")</f>
        <v/>
      </c>
      <c r="Q82" s="2" t="str">
        <f aca="false">IF(COUNT(G82)=1,RANK(G82,G$3:G$2000,1)+((COUNT(G$3:G$2000)+1-RANK(G82,G$3:G$2000,1)-RANK(G82,G$3:G$2000,0))/2),"")</f>
        <v/>
      </c>
      <c r="R82" s="2" t="str">
        <f aca="false">IF(COUNT(H82)=1,RANK(H82,H$3:H$2000,1)+((COUNT(H$3:H$2000)+1-RANK(H82,H$3:H$2000,1)-RANK(H82,H$3:H$2000,0))/2),"")</f>
        <v/>
      </c>
      <c r="S82" s="2" t="str">
        <f aca="false">IF(COUNT(I82)=1,RANK(I82,I$3:I$2000,1)+((COUNT(I$3:I$2000)+1-RANK(I82,I$3:I$2000,1)-RANK(I82,I$3:I$2000,0))/2),"")</f>
        <v/>
      </c>
      <c r="T82" s="2" t="str">
        <f aca="false">IF(COUNT(J82)=1,RANK(J82,J$3:J$2000,1)+((COUNT(J$3:J$2000)+1-RANK(J82,J$3:J$2000,1)-RANK(J82,J$3:J$2000,0))/2),"")</f>
        <v/>
      </c>
    </row>
    <row r="83" customFormat="false" ht="13.5" hidden="false" customHeight="false" outlineLevel="0" collapsed="false">
      <c r="K83" s="2" t="str">
        <f aca="false">IF(COUNT(A28)=1,RANK(A28,A$3:A$1945,1)+((COUNT(A$3:A$1945)+1-RANK(A28,A$3:A$1945,1)-RANK(A28,A$3:A$1945,0))/2),"")</f>
        <v/>
      </c>
      <c r="L83" s="2" t="str">
        <f aca="false">IF(COUNT(B28)=1,RANK(B28,B$3:B$1945,1)+((COUNT(B$3:B$1945)+1-RANK(B28,B$3:B$1945,1)-RANK(B28,B$3:B$1945,0))/2),"")</f>
        <v/>
      </c>
      <c r="M83" s="2" t="str">
        <f aca="false">IF(COUNT(C28)=1,RANK(C28,C$3:C$1945,1)+((COUNT(C$3:C$1945)+1-RANK(C28,C$3:C$1945,1)-RANK(C28,C$3:C$1945,0))/2),"")</f>
        <v/>
      </c>
      <c r="N83" s="2" t="str">
        <f aca="false">IF(COUNT(D83)=1,RANK(D83,D$3:D$2000,1)+((COUNT(D$3:D$2000)+1-RANK(D83,D$3:D$2000,1)-RANK(D83,D$3:D$2000,0))/2),"")</f>
        <v/>
      </c>
      <c r="O83" s="2" t="str">
        <f aca="false">IF(COUNT(E83)=1,RANK(E83,E$3:E$2000,1)+((COUNT(E$3:E$2000)+1-RANK(E83,E$3:E$2000,1)-RANK(E83,E$3:E$2000,0))/2),"")</f>
        <v/>
      </c>
      <c r="P83" s="2" t="str">
        <f aca="false">IF(COUNT(F83)=1,RANK(F83,F$3:F$2000,1)+((COUNT(F$3:F$2000)+1-RANK(F83,F$3:F$2000,1)-RANK(F83,F$3:F$2000,0))/2),"")</f>
        <v/>
      </c>
      <c r="Q83" s="2" t="str">
        <f aca="false">IF(COUNT(G83)=1,RANK(G83,G$3:G$2000,1)+((COUNT(G$3:G$2000)+1-RANK(G83,G$3:G$2000,1)-RANK(G83,G$3:G$2000,0))/2),"")</f>
        <v/>
      </c>
      <c r="R83" s="2" t="str">
        <f aca="false">IF(COUNT(H83)=1,RANK(H83,H$3:H$2000,1)+((COUNT(H$3:H$2000)+1-RANK(H83,H$3:H$2000,1)-RANK(H83,H$3:H$2000,0))/2),"")</f>
        <v/>
      </c>
      <c r="S83" s="2" t="str">
        <f aca="false">IF(COUNT(I83)=1,RANK(I83,I$3:I$2000,1)+((COUNT(I$3:I$2000)+1-RANK(I83,I$3:I$2000,1)-RANK(I83,I$3:I$2000,0))/2),"")</f>
        <v/>
      </c>
      <c r="T83" s="2" t="str">
        <f aca="false">IF(COUNT(J83)=1,RANK(J83,J$3:J$2000,1)+((COUNT(J$3:J$2000)+1-RANK(J83,J$3:J$2000,1)-RANK(J83,J$3:J$2000,0))/2),"")</f>
        <v/>
      </c>
    </row>
    <row r="84" customFormat="false" ht="13.5" hidden="false" customHeight="false" outlineLevel="0" collapsed="false">
      <c r="K84" s="2" t="str">
        <f aca="false">IF(COUNT(A29)=1,RANK(A29,A$3:A$1945,1)+((COUNT(A$3:A$1945)+1-RANK(A29,A$3:A$1945,1)-RANK(A29,A$3:A$1945,0))/2),"")</f>
        <v/>
      </c>
      <c r="L84" s="2" t="str">
        <f aca="false">IF(COUNT(B29)=1,RANK(B29,B$3:B$1945,1)+((COUNT(B$3:B$1945)+1-RANK(B29,B$3:B$1945,1)-RANK(B29,B$3:B$1945,0))/2),"")</f>
        <v/>
      </c>
      <c r="M84" s="2" t="str">
        <f aca="false">IF(COUNT(C29)=1,RANK(C29,C$3:C$1945,1)+((COUNT(C$3:C$1945)+1-RANK(C29,C$3:C$1945,1)-RANK(C29,C$3:C$1945,0))/2),"")</f>
        <v/>
      </c>
      <c r="N84" s="2" t="str">
        <f aca="false">IF(COUNT(D84)=1,RANK(D84,D$3:D$2000,1)+((COUNT(D$3:D$2000)+1-RANK(D84,D$3:D$2000,1)-RANK(D84,D$3:D$2000,0))/2),"")</f>
        <v/>
      </c>
      <c r="O84" s="2" t="str">
        <f aca="false">IF(COUNT(E84)=1,RANK(E84,E$3:E$2000,1)+((COUNT(E$3:E$2000)+1-RANK(E84,E$3:E$2000,1)-RANK(E84,E$3:E$2000,0))/2),"")</f>
        <v/>
      </c>
      <c r="P84" s="2" t="str">
        <f aca="false">IF(COUNT(F84)=1,RANK(F84,F$3:F$2000,1)+((COUNT(F$3:F$2000)+1-RANK(F84,F$3:F$2000,1)-RANK(F84,F$3:F$2000,0))/2),"")</f>
        <v/>
      </c>
      <c r="Q84" s="2" t="str">
        <f aca="false">IF(COUNT(G84)=1,RANK(G84,G$3:G$2000,1)+((COUNT(G$3:G$2000)+1-RANK(G84,G$3:G$2000,1)-RANK(G84,G$3:G$2000,0))/2),"")</f>
        <v/>
      </c>
      <c r="R84" s="2" t="str">
        <f aca="false">IF(COUNT(H84)=1,RANK(H84,H$3:H$2000,1)+((COUNT(H$3:H$2000)+1-RANK(H84,H$3:H$2000,1)-RANK(H84,H$3:H$2000,0))/2),"")</f>
        <v/>
      </c>
      <c r="S84" s="2" t="str">
        <f aca="false">IF(COUNT(I84)=1,RANK(I84,I$3:I$2000,1)+((COUNT(I$3:I$2000)+1-RANK(I84,I$3:I$2000,1)-RANK(I84,I$3:I$2000,0))/2),"")</f>
        <v/>
      </c>
      <c r="T84" s="2" t="str">
        <f aca="false">IF(COUNT(J84)=1,RANK(J84,J$3:J$2000,1)+((COUNT(J$3:J$2000)+1-RANK(J84,J$3:J$2000,1)-RANK(J84,J$3:J$2000,0))/2),"")</f>
        <v/>
      </c>
    </row>
    <row r="85" customFormat="false" ht="13.5" hidden="false" customHeight="false" outlineLevel="0" collapsed="false">
      <c r="K85" s="2" t="str">
        <f aca="false">IF(COUNT(A30)=1,RANK(A30,A$3:A$1945,1)+((COUNT(A$3:A$1945)+1-RANK(A30,A$3:A$1945,1)-RANK(A30,A$3:A$1945,0))/2),"")</f>
        <v/>
      </c>
      <c r="L85" s="2" t="str">
        <f aca="false">IF(COUNT(B30)=1,RANK(B30,B$3:B$1945,1)+((COUNT(B$3:B$1945)+1-RANK(B30,B$3:B$1945,1)-RANK(B30,B$3:B$1945,0))/2),"")</f>
        <v/>
      </c>
      <c r="M85" s="2" t="str">
        <f aca="false">IF(COUNT(C30)=1,RANK(C30,C$3:C$1945,1)+((COUNT(C$3:C$1945)+1-RANK(C30,C$3:C$1945,1)-RANK(C30,C$3:C$1945,0))/2),"")</f>
        <v/>
      </c>
      <c r="N85" s="2" t="str">
        <f aca="false">IF(COUNT(D85)=1,RANK(D85,D$3:D$2000,1)+((COUNT(D$3:D$2000)+1-RANK(D85,D$3:D$2000,1)-RANK(D85,D$3:D$2000,0))/2),"")</f>
        <v/>
      </c>
      <c r="O85" s="2" t="str">
        <f aca="false">IF(COUNT(E85)=1,RANK(E85,E$3:E$2000,1)+((COUNT(E$3:E$2000)+1-RANK(E85,E$3:E$2000,1)-RANK(E85,E$3:E$2000,0))/2),"")</f>
        <v/>
      </c>
      <c r="P85" s="2" t="str">
        <f aca="false">IF(COUNT(F85)=1,RANK(F85,F$3:F$2000,1)+((COUNT(F$3:F$2000)+1-RANK(F85,F$3:F$2000,1)-RANK(F85,F$3:F$2000,0))/2),"")</f>
        <v/>
      </c>
      <c r="Q85" s="2" t="str">
        <f aca="false">IF(COUNT(G85)=1,RANK(G85,G$3:G$2000,1)+((COUNT(G$3:G$2000)+1-RANK(G85,G$3:G$2000,1)-RANK(G85,G$3:G$2000,0))/2),"")</f>
        <v/>
      </c>
      <c r="R85" s="2" t="str">
        <f aca="false">IF(COUNT(H85)=1,RANK(H85,H$3:H$2000,1)+((COUNT(H$3:H$2000)+1-RANK(H85,H$3:H$2000,1)-RANK(H85,H$3:H$2000,0))/2),"")</f>
        <v/>
      </c>
      <c r="S85" s="2" t="str">
        <f aca="false">IF(COUNT(I85)=1,RANK(I85,I$3:I$2000,1)+((COUNT(I$3:I$2000)+1-RANK(I85,I$3:I$2000,1)-RANK(I85,I$3:I$2000,0))/2),"")</f>
        <v/>
      </c>
      <c r="T85" s="2" t="str">
        <f aca="false">IF(COUNT(J85)=1,RANK(J85,J$3:J$2000,1)+((COUNT(J$3:J$2000)+1-RANK(J85,J$3:J$2000,1)-RANK(J85,J$3:J$2000,0))/2),"")</f>
        <v/>
      </c>
    </row>
    <row r="86" customFormat="false" ht="13.5" hidden="false" customHeight="false" outlineLevel="0" collapsed="false">
      <c r="K86" s="2" t="str">
        <f aca="false">IF(COUNT(A31)=1,RANK(A31,A$3:A$1945,1)+((COUNT(A$3:A$1945)+1-RANK(A31,A$3:A$1945,1)-RANK(A31,A$3:A$1945,0))/2),"")</f>
        <v/>
      </c>
      <c r="L86" s="2" t="str">
        <f aca="false">IF(COUNT(B31)=1,RANK(B31,B$3:B$1945,1)+((COUNT(B$3:B$1945)+1-RANK(B31,B$3:B$1945,1)-RANK(B31,B$3:B$1945,0))/2),"")</f>
        <v/>
      </c>
      <c r="M86" s="2" t="str">
        <f aca="false">IF(COUNT(C31)=1,RANK(C31,C$3:C$1945,1)+((COUNT(C$3:C$1945)+1-RANK(C31,C$3:C$1945,1)-RANK(C31,C$3:C$1945,0))/2),"")</f>
        <v/>
      </c>
      <c r="N86" s="2" t="str">
        <f aca="false">IF(COUNT(D86)=1,RANK(D86,D$3:D$2000,1)+((COUNT(D$3:D$2000)+1-RANK(D86,D$3:D$2000,1)-RANK(D86,D$3:D$2000,0))/2),"")</f>
        <v/>
      </c>
      <c r="O86" s="2" t="str">
        <f aca="false">IF(COUNT(E86)=1,RANK(E86,E$3:E$2000,1)+((COUNT(E$3:E$2000)+1-RANK(E86,E$3:E$2000,1)-RANK(E86,E$3:E$2000,0))/2),"")</f>
        <v/>
      </c>
      <c r="P86" s="2" t="str">
        <f aca="false">IF(COUNT(F86)=1,RANK(F86,F$3:F$2000,1)+((COUNT(F$3:F$2000)+1-RANK(F86,F$3:F$2000,1)-RANK(F86,F$3:F$2000,0))/2),"")</f>
        <v/>
      </c>
      <c r="Q86" s="2" t="str">
        <f aca="false">IF(COUNT(G86)=1,RANK(G86,G$3:G$2000,1)+((COUNT(G$3:G$2000)+1-RANK(G86,G$3:G$2000,1)-RANK(G86,G$3:G$2000,0))/2),"")</f>
        <v/>
      </c>
      <c r="R86" s="2" t="str">
        <f aca="false">IF(COUNT(H86)=1,RANK(H86,H$3:H$2000,1)+((COUNT(H$3:H$2000)+1-RANK(H86,H$3:H$2000,1)-RANK(H86,H$3:H$2000,0))/2),"")</f>
        <v/>
      </c>
      <c r="S86" s="2" t="str">
        <f aca="false">IF(COUNT(I86)=1,RANK(I86,I$3:I$2000,1)+((COUNT(I$3:I$2000)+1-RANK(I86,I$3:I$2000,1)-RANK(I86,I$3:I$2000,0))/2),"")</f>
        <v/>
      </c>
      <c r="T86" s="2" t="str">
        <f aca="false">IF(COUNT(J86)=1,RANK(J86,J$3:J$2000,1)+((COUNT(J$3:J$2000)+1-RANK(J86,J$3:J$2000,1)-RANK(J86,J$3:J$2000,0))/2),"")</f>
        <v/>
      </c>
    </row>
    <row r="87" customFormat="false" ht="13.5" hidden="false" customHeight="false" outlineLevel="0" collapsed="false">
      <c r="K87" s="2" t="str">
        <f aca="false">IF(COUNT(A32)=1,RANK(A32,A$3:A$1945,1)+((COUNT(A$3:A$1945)+1-RANK(A32,A$3:A$1945,1)-RANK(A32,A$3:A$1945,0))/2),"")</f>
        <v/>
      </c>
      <c r="L87" s="2" t="str">
        <f aca="false">IF(COUNT(B32)=1,RANK(B32,B$3:B$1945,1)+((COUNT(B$3:B$1945)+1-RANK(B32,B$3:B$1945,1)-RANK(B32,B$3:B$1945,0))/2),"")</f>
        <v/>
      </c>
      <c r="M87" s="2" t="str">
        <f aca="false">IF(COUNT(C32)=1,RANK(C32,C$3:C$1945,1)+((COUNT(C$3:C$1945)+1-RANK(C32,C$3:C$1945,1)-RANK(C32,C$3:C$1945,0))/2),"")</f>
        <v/>
      </c>
      <c r="N87" s="2" t="str">
        <f aca="false">IF(COUNT(D87)=1,RANK(D87,D$3:D$2000,1)+((COUNT(D$3:D$2000)+1-RANK(D87,D$3:D$2000,1)-RANK(D87,D$3:D$2000,0))/2),"")</f>
        <v/>
      </c>
      <c r="O87" s="2" t="str">
        <f aca="false">IF(COUNT(E87)=1,RANK(E87,E$3:E$2000,1)+((COUNT(E$3:E$2000)+1-RANK(E87,E$3:E$2000,1)-RANK(E87,E$3:E$2000,0))/2),"")</f>
        <v/>
      </c>
      <c r="P87" s="2" t="str">
        <f aca="false">IF(COUNT(F87)=1,RANK(F87,F$3:F$2000,1)+((COUNT(F$3:F$2000)+1-RANK(F87,F$3:F$2000,1)-RANK(F87,F$3:F$2000,0))/2),"")</f>
        <v/>
      </c>
      <c r="Q87" s="2" t="str">
        <f aca="false">IF(COUNT(G87)=1,RANK(G87,G$3:G$2000,1)+((COUNT(G$3:G$2000)+1-RANK(G87,G$3:G$2000,1)-RANK(G87,G$3:G$2000,0))/2),"")</f>
        <v/>
      </c>
      <c r="R87" s="2" t="str">
        <f aca="false">IF(COUNT(H87)=1,RANK(H87,H$3:H$2000,1)+((COUNT(H$3:H$2000)+1-RANK(H87,H$3:H$2000,1)-RANK(H87,H$3:H$2000,0))/2),"")</f>
        <v/>
      </c>
      <c r="S87" s="2" t="str">
        <f aca="false">IF(COUNT(I87)=1,RANK(I87,I$3:I$2000,1)+((COUNT(I$3:I$2000)+1-RANK(I87,I$3:I$2000,1)-RANK(I87,I$3:I$2000,0))/2),"")</f>
        <v/>
      </c>
      <c r="T87" s="2" t="str">
        <f aca="false">IF(COUNT(J87)=1,RANK(J87,J$3:J$2000,1)+((COUNT(J$3:J$2000)+1-RANK(J87,J$3:J$2000,1)-RANK(J87,J$3:J$2000,0))/2),"")</f>
        <v/>
      </c>
    </row>
    <row r="88" customFormat="false" ht="13.5" hidden="false" customHeight="false" outlineLevel="0" collapsed="false">
      <c r="K88" s="2" t="str">
        <f aca="false">IF(COUNT(A33)=1,RANK(A33,A$3:A$1945,1)+((COUNT(A$3:A$1945)+1-RANK(A33,A$3:A$1945,1)-RANK(A33,A$3:A$1945,0))/2),"")</f>
        <v/>
      </c>
      <c r="L88" s="2" t="str">
        <f aca="false">IF(COUNT(B33)=1,RANK(B33,B$3:B$1945,1)+((COUNT(B$3:B$1945)+1-RANK(B33,B$3:B$1945,1)-RANK(B33,B$3:B$1945,0))/2),"")</f>
        <v/>
      </c>
      <c r="M88" s="2" t="str">
        <f aca="false">IF(COUNT(C33)=1,RANK(C33,C$3:C$1945,1)+((COUNT(C$3:C$1945)+1-RANK(C33,C$3:C$1945,1)-RANK(C33,C$3:C$1945,0))/2),"")</f>
        <v/>
      </c>
      <c r="N88" s="2" t="str">
        <f aca="false">IF(COUNT(D88)=1,RANK(D88,D$3:D$2000,1)+((COUNT(D$3:D$2000)+1-RANK(D88,D$3:D$2000,1)-RANK(D88,D$3:D$2000,0))/2),"")</f>
        <v/>
      </c>
      <c r="O88" s="2" t="str">
        <f aca="false">IF(COUNT(E88)=1,RANK(E88,E$3:E$2000,1)+((COUNT(E$3:E$2000)+1-RANK(E88,E$3:E$2000,1)-RANK(E88,E$3:E$2000,0))/2),"")</f>
        <v/>
      </c>
      <c r="P88" s="2" t="str">
        <f aca="false">IF(COUNT(F88)=1,RANK(F88,F$3:F$2000,1)+((COUNT(F$3:F$2000)+1-RANK(F88,F$3:F$2000,1)-RANK(F88,F$3:F$2000,0))/2),"")</f>
        <v/>
      </c>
      <c r="Q88" s="2" t="str">
        <f aca="false">IF(COUNT(G88)=1,RANK(G88,G$3:G$2000,1)+((COUNT(G$3:G$2000)+1-RANK(G88,G$3:G$2000,1)-RANK(G88,G$3:G$2000,0))/2),"")</f>
        <v/>
      </c>
      <c r="R88" s="2" t="str">
        <f aca="false">IF(COUNT(H88)=1,RANK(H88,H$3:H$2000,1)+((COUNT(H$3:H$2000)+1-RANK(H88,H$3:H$2000,1)-RANK(H88,H$3:H$2000,0))/2),"")</f>
        <v/>
      </c>
      <c r="S88" s="2" t="str">
        <f aca="false">IF(COUNT(I88)=1,RANK(I88,I$3:I$2000,1)+((COUNT(I$3:I$2000)+1-RANK(I88,I$3:I$2000,1)-RANK(I88,I$3:I$2000,0))/2),"")</f>
        <v/>
      </c>
      <c r="T88" s="2" t="str">
        <f aca="false">IF(COUNT(J88)=1,RANK(J88,J$3:J$2000,1)+((COUNT(J$3:J$2000)+1-RANK(J88,J$3:J$2000,1)-RANK(J88,J$3:J$2000,0))/2),"")</f>
        <v/>
      </c>
    </row>
    <row r="89" customFormat="false" ht="13.5" hidden="false" customHeight="false" outlineLevel="0" collapsed="false">
      <c r="K89" s="2" t="str">
        <f aca="false">IF(COUNT(A34)=1,RANK(A34,A$3:A$1945,1)+((COUNT(A$3:A$1945)+1-RANK(A34,A$3:A$1945,1)-RANK(A34,A$3:A$1945,0))/2),"")</f>
        <v/>
      </c>
      <c r="L89" s="2" t="str">
        <f aca="false">IF(COUNT(B34)=1,RANK(B34,B$3:B$1945,1)+((COUNT(B$3:B$1945)+1-RANK(B34,B$3:B$1945,1)-RANK(B34,B$3:B$1945,0))/2),"")</f>
        <v/>
      </c>
      <c r="M89" s="2" t="str">
        <f aca="false">IF(COUNT(C34)=1,RANK(C34,C$3:C$1945,1)+((COUNT(C$3:C$1945)+1-RANK(C34,C$3:C$1945,1)-RANK(C34,C$3:C$1945,0))/2),"")</f>
        <v/>
      </c>
      <c r="N89" s="2" t="str">
        <f aca="false">IF(COUNT(D89)=1,RANK(D89,D$3:D$2000,1)+((COUNT(D$3:D$2000)+1-RANK(D89,D$3:D$2000,1)-RANK(D89,D$3:D$2000,0))/2),"")</f>
        <v/>
      </c>
      <c r="O89" s="2" t="str">
        <f aca="false">IF(COUNT(E89)=1,RANK(E89,E$3:E$2000,1)+((COUNT(E$3:E$2000)+1-RANK(E89,E$3:E$2000,1)-RANK(E89,E$3:E$2000,0))/2),"")</f>
        <v/>
      </c>
      <c r="P89" s="2" t="str">
        <f aca="false">IF(COUNT(F89)=1,RANK(F89,F$3:F$2000,1)+((COUNT(F$3:F$2000)+1-RANK(F89,F$3:F$2000,1)-RANK(F89,F$3:F$2000,0))/2),"")</f>
        <v/>
      </c>
      <c r="Q89" s="2" t="str">
        <f aca="false">IF(COUNT(G89)=1,RANK(G89,G$3:G$2000,1)+((COUNT(G$3:G$2000)+1-RANK(G89,G$3:G$2000,1)-RANK(G89,G$3:G$2000,0))/2),"")</f>
        <v/>
      </c>
      <c r="R89" s="2" t="str">
        <f aca="false">IF(COUNT(H89)=1,RANK(H89,H$3:H$2000,1)+((COUNT(H$3:H$2000)+1-RANK(H89,H$3:H$2000,1)-RANK(H89,H$3:H$2000,0))/2),"")</f>
        <v/>
      </c>
      <c r="S89" s="2" t="str">
        <f aca="false">IF(COUNT(I89)=1,RANK(I89,I$3:I$2000,1)+((COUNT(I$3:I$2000)+1-RANK(I89,I$3:I$2000,1)-RANK(I89,I$3:I$2000,0))/2),"")</f>
        <v/>
      </c>
      <c r="T89" s="2" t="str">
        <f aca="false">IF(COUNT(J89)=1,RANK(J89,J$3:J$2000,1)+((COUNT(J$3:J$2000)+1-RANK(J89,J$3:J$2000,1)-RANK(J89,J$3:J$2000,0))/2),"")</f>
        <v/>
      </c>
    </row>
    <row r="90" customFormat="false" ht="13.5" hidden="false" customHeight="false" outlineLevel="0" collapsed="false">
      <c r="K90" s="2" t="str">
        <f aca="false">IF(COUNT(A35)=1,RANK(A35,A$3:A$1945,1)+((COUNT(A$3:A$1945)+1-RANK(A35,A$3:A$1945,1)-RANK(A35,A$3:A$1945,0))/2),"")</f>
        <v/>
      </c>
      <c r="L90" s="2" t="str">
        <f aca="false">IF(COUNT(B35)=1,RANK(B35,B$3:B$1945,1)+((COUNT(B$3:B$1945)+1-RANK(B35,B$3:B$1945,1)-RANK(B35,B$3:B$1945,0))/2),"")</f>
        <v/>
      </c>
      <c r="M90" s="2" t="str">
        <f aca="false">IF(COUNT(C35)=1,RANK(C35,C$3:C$1945,1)+((COUNT(C$3:C$1945)+1-RANK(C35,C$3:C$1945,1)-RANK(C35,C$3:C$1945,0))/2),"")</f>
        <v/>
      </c>
      <c r="N90" s="2" t="str">
        <f aca="false">IF(COUNT(D90)=1,RANK(D90,D$3:D$2000,1)+((COUNT(D$3:D$2000)+1-RANK(D90,D$3:D$2000,1)-RANK(D90,D$3:D$2000,0))/2),"")</f>
        <v/>
      </c>
      <c r="O90" s="2" t="str">
        <f aca="false">IF(COUNT(E90)=1,RANK(E90,E$3:E$2000,1)+((COUNT(E$3:E$2000)+1-RANK(E90,E$3:E$2000,1)-RANK(E90,E$3:E$2000,0))/2),"")</f>
        <v/>
      </c>
      <c r="P90" s="2" t="str">
        <f aca="false">IF(COUNT(F90)=1,RANK(F90,F$3:F$2000,1)+((COUNT(F$3:F$2000)+1-RANK(F90,F$3:F$2000,1)-RANK(F90,F$3:F$2000,0))/2),"")</f>
        <v/>
      </c>
      <c r="Q90" s="2" t="str">
        <f aca="false">IF(COUNT(G90)=1,RANK(G90,G$3:G$2000,1)+((COUNT(G$3:G$2000)+1-RANK(G90,G$3:G$2000,1)-RANK(G90,G$3:G$2000,0))/2),"")</f>
        <v/>
      </c>
      <c r="R90" s="2" t="str">
        <f aca="false">IF(COUNT(H90)=1,RANK(H90,H$3:H$2000,1)+((COUNT(H$3:H$2000)+1-RANK(H90,H$3:H$2000,1)-RANK(H90,H$3:H$2000,0))/2),"")</f>
        <v/>
      </c>
      <c r="S90" s="2" t="str">
        <f aca="false">IF(COUNT(I90)=1,RANK(I90,I$3:I$2000,1)+((COUNT(I$3:I$2000)+1-RANK(I90,I$3:I$2000,1)-RANK(I90,I$3:I$2000,0))/2),"")</f>
        <v/>
      </c>
      <c r="T90" s="2" t="str">
        <f aca="false">IF(COUNT(J90)=1,RANK(J90,J$3:J$2000,1)+((COUNT(J$3:J$2000)+1-RANK(J90,J$3:J$2000,1)-RANK(J90,J$3:J$2000,0))/2),"")</f>
        <v/>
      </c>
    </row>
    <row r="91" customFormat="false" ht="13.5" hidden="false" customHeight="false" outlineLevel="0" collapsed="false">
      <c r="K91" s="2" t="str">
        <f aca="false">IF(COUNT(A36)=1,RANK(A36,A$3:A$1945,1)+((COUNT(A$3:A$1945)+1-RANK(A36,A$3:A$1945,1)-RANK(A36,A$3:A$1945,0))/2),"")</f>
        <v/>
      </c>
      <c r="L91" s="2" t="str">
        <f aca="false">IF(COUNT(B36)=1,RANK(B36,B$3:B$1945,1)+((COUNT(B$3:B$1945)+1-RANK(B36,B$3:B$1945,1)-RANK(B36,B$3:B$1945,0))/2),"")</f>
        <v/>
      </c>
      <c r="M91" s="2" t="str">
        <f aca="false">IF(COUNT(C36)=1,RANK(C36,C$3:C$1945,1)+((COUNT(C$3:C$1945)+1-RANK(C36,C$3:C$1945,1)-RANK(C36,C$3:C$1945,0))/2),"")</f>
        <v/>
      </c>
      <c r="N91" s="2" t="str">
        <f aca="false">IF(COUNT(D91)=1,RANK(D91,D$3:D$2000,1)+((COUNT(D$3:D$2000)+1-RANK(D91,D$3:D$2000,1)-RANK(D91,D$3:D$2000,0))/2),"")</f>
        <v/>
      </c>
      <c r="O91" s="2" t="str">
        <f aca="false">IF(COUNT(E91)=1,RANK(E91,E$3:E$2000,1)+((COUNT(E$3:E$2000)+1-RANK(E91,E$3:E$2000,1)-RANK(E91,E$3:E$2000,0))/2),"")</f>
        <v/>
      </c>
      <c r="P91" s="2" t="str">
        <f aca="false">IF(COUNT(F91)=1,RANK(F91,F$3:F$2000,1)+((COUNT(F$3:F$2000)+1-RANK(F91,F$3:F$2000,1)-RANK(F91,F$3:F$2000,0))/2),"")</f>
        <v/>
      </c>
      <c r="Q91" s="2" t="str">
        <f aca="false">IF(COUNT(G91)=1,RANK(G91,G$3:G$2000,1)+((COUNT(G$3:G$2000)+1-RANK(G91,G$3:G$2000,1)-RANK(G91,G$3:G$2000,0))/2),"")</f>
        <v/>
      </c>
      <c r="R91" s="2" t="str">
        <f aca="false">IF(COUNT(H91)=1,RANK(H91,H$3:H$2000,1)+((COUNT(H$3:H$2000)+1-RANK(H91,H$3:H$2000,1)-RANK(H91,H$3:H$2000,0))/2),"")</f>
        <v/>
      </c>
      <c r="S91" s="2" t="str">
        <f aca="false">IF(COUNT(I91)=1,RANK(I91,I$3:I$2000,1)+((COUNT(I$3:I$2000)+1-RANK(I91,I$3:I$2000,1)-RANK(I91,I$3:I$2000,0))/2),"")</f>
        <v/>
      </c>
      <c r="T91" s="2" t="str">
        <f aca="false">IF(COUNT(J91)=1,RANK(J91,J$3:J$2000,1)+((COUNT(J$3:J$2000)+1-RANK(J91,J$3:J$2000,1)-RANK(J91,J$3:J$2000,0))/2),"")</f>
        <v/>
      </c>
    </row>
    <row r="92" customFormat="false" ht="13.5" hidden="false" customHeight="false" outlineLevel="0" collapsed="false">
      <c r="K92" s="2" t="str">
        <f aca="false">IF(COUNT(A37)=1,RANK(A37,A$3:A$1945,1)+((COUNT(A$3:A$1945)+1-RANK(A37,A$3:A$1945,1)-RANK(A37,A$3:A$1945,0))/2),"")</f>
        <v/>
      </c>
      <c r="L92" s="2" t="str">
        <f aca="false">IF(COUNT(B37)=1,RANK(B37,B$3:B$1945,1)+((COUNT(B$3:B$1945)+1-RANK(B37,B$3:B$1945,1)-RANK(B37,B$3:B$1945,0))/2),"")</f>
        <v/>
      </c>
      <c r="M92" s="2" t="str">
        <f aca="false">IF(COUNT(C37)=1,RANK(C37,C$3:C$1945,1)+((COUNT(C$3:C$1945)+1-RANK(C37,C$3:C$1945,1)-RANK(C37,C$3:C$1945,0))/2),"")</f>
        <v/>
      </c>
      <c r="N92" s="2" t="str">
        <f aca="false">IF(COUNT(D92)=1,RANK(D92,D$3:D$2000,1)+((COUNT(D$3:D$2000)+1-RANK(D92,D$3:D$2000,1)-RANK(D92,D$3:D$2000,0))/2),"")</f>
        <v/>
      </c>
      <c r="O92" s="2" t="str">
        <f aca="false">IF(COUNT(E92)=1,RANK(E92,E$3:E$2000,1)+((COUNT(E$3:E$2000)+1-RANK(E92,E$3:E$2000,1)-RANK(E92,E$3:E$2000,0))/2),"")</f>
        <v/>
      </c>
      <c r="P92" s="2" t="str">
        <f aca="false">IF(COUNT(F92)=1,RANK(F92,F$3:F$2000,1)+((COUNT(F$3:F$2000)+1-RANK(F92,F$3:F$2000,1)-RANK(F92,F$3:F$2000,0))/2),"")</f>
        <v/>
      </c>
      <c r="Q92" s="2" t="str">
        <f aca="false">IF(COUNT(G92)=1,RANK(G92,G$3:G$2000,1)+((COUNT(G$3:G$2000)+1-RANK(G92,G$3:G$2000,1)-RANK(G92,G$3:G$2000,0))/2),"")</f>
        <v/>
      </c>
      <c r="R92" s="2" t="str">
        <f aca="false">IF(COUNT(H92)=1,RANK(H92,H$3:H$2000,1)+((COUNT(H$3:H$2000)+1-RANK(H92,H$3:H$2000,1)-RANK(H92,H$3:H$2000,0))/2),"")</f>
        <v/>
      </c>
      <c r="S92" s="2" t="str">
        <f aca="false">IF(COUNT(I92)=1,RANK(I92,I$3:I$2000,1)+((COUNT(I$3:I$2000)+1-RANK(I92,I$3:I$2000,1)-RANK(I92,I$3:I$2000,0))/2),"")</f>
        <v/>
      </c>
      <c r="T92" s="2" t="str">
        <f aca="false">IF(COUNT(J92)=1,RANK(J92,J$3:J$2000,1)+((COUNT(J$3:J$2000)+1-RANK(J92,J$3:J$2000,1)-RANK(J92,J$3:J$2000,0))/2),"")</f>
        <v/>
      </c>
    </row>
    <row r="93" customFormat="false" ht="13.5" hidden="false" customHeight="false" outlineLevel="0" collapsed="false">
      <c r="K93" s="2" t="str">
        <f aca="false">IF(COUNT(A38)=1,RANK(A38,A$3:A$1945,1)+((COUNT(A$3:A$1945)+1-RANK(A38,A$3:A$1945,1)-RANK(A38,A$3:A$1945,0))/2),"")</f>
        <v/>
      </c>
      <c r="L93" s="2" t="str">
        <f aca="false">IF(COUNT(B38)=1,RANK(B38,B$3:B$1945,1)+((COUNT(B$3:B$1945)+1-RANK(B38,B$3:B$1945,1)-RANK(B38,B$3:B$1945,0))/2),"")</f>
        <v/>
      </c>
      <c r="M93" s="2" t="str">
        <f aca="false">IF(COUNT(C38)=1,RANK(C38,C$3:C$1945,1)+((COUNT(C$3:C$1945)+1-RANK(C38,C$3:C$1945,1)-RANK(C38,C$3:C$1945,0))/2),"")</f>
        <v/>
      </c>
      <c r="N93" s="2" t="str">
        <f aca="false">IF(COUNT(D93)=1,RANK(D93,D$3:D$2000,1)+((COUNT(D$3:D$2000)+1-RANK(D93,D$3:D$2000,1)-RANK(D93,D$3:D$2000,0))/2),"")</f>
        <v/>
      </c>
      <c r="O93" s="2" t="str">
        <f aca="false">IF(COUNT(E93)=1,RANK(E93,E$3:E$2000,1)+((COUNT(E$3:E$2000)+1-RANK(E93,E$3:E$2000,1)-RANK(E93,E$3:E$2000,0))/2),"")</f>
        <v/>
      </c>
      <c r="P93" s="2" t="str">
        <f aca="false">IF(COUNT(F93)=1,RANK(F93,F$3:F$2000,1)+((COUNT(F$3:F$2000)+1-RANK(F93,F$3:F$2000,1)-RANK(F93,F$3:F$2000,0))/2),"")</f>
        <v/>
      </c>
      <c r="Q93" s="2" t="str">
        <f aca="false">IF(COUNT(G93)=1,RANK(G93,G$3:G$2000,1)+((COUNT(G$3:G$2000)+1-RANK(G93,G$3:G$2000,1)-RANK(G93,G$3:G$2000,0))/2),"")</f>
        <v/>
      </c>
      <c r="R93" s="2" t="str">
        <f aca="false">IF(COUNT(H93)=1,RANK(H93,H$3:H$2000,1)+((COUNT(H$3:H$2000)+1-RANK(H93,H$3:H$2000,1)-RANK(H93,H$3:H$2000,0))/2),"")</f>
        <v/>
      </c>
      <c r="S93" s="2" t="str">
        <f aca="false">IF(COUNT(I93)=1,RANK(I93,I$3:I$2000,1)+((COUNT(I$3:I$2000)+1-RANK(I93,I$3:I$2000,1)-RANK(I93,I$3:I$2000,0))/2),"")</f>
        <v/>
      </c>
      <c r="T93" s="2" t="str">
        <f aca="false">IF(COUNT(J93)=1,RANK(J93,J$3:J$2000,1)+((COUNT(J$3:J$2000)+1-RANK(J93,J$3:J$2000,1)-RANK(J93,J$3:J$2000,0))/2),"")</f>
        <v/>
      </c>
    </row>
    <row r="94" customFormat="false" ht="13.5" hidden="false" customHeight="false" outlineLevel="0" collapsed="false">
      <c r="K94" s="2" t="str">
        <f aca="false">IF(COUNT(A39)=1,RANK(A39,A$3:A$1945,1)+((COUNT(A$3:A$1945)+1-RANK(A39,A$3:A$1945,1)-RANK(A39,A$3:A$1945,0))/2),"")</f>
        <v/>
      </c>
      <c r="L94" s="2" t="str">
        <f aca="false">IF(COUNT(B39)=1,RANK(B39,B$3:B$1945,1)+((COUNT(B$3:B$1945)+1-RANK(B39,B$3:B$1945,1)-RANK(B39,B$3:B$1945,0))/2),"")</f>
        <v/>
      </c>
      <c r="M94" s="2" t="str">
        <f aca="false">IF(COUNT(C39)=1,RANK(C39,C$3:C$1945,1)+((COUNT(C$3:C$1945)+1-RANK(C39,C$3:C$1945,1)-RANK(C39,C$3:C$1945,0))/2),"")</f>
        <v/>
      </c>
      <c r="N94" s="2" t="str">
        <f aca="false">IF(COUNT(D94)=1,RANK(D94,D$3:D$2000,1)+((COUNT(D$3:D$2000)+1-RANK(D94,D$3:D$2000,1)-RANK(D94,D$3:D$2000,0))/2),"")</f>
        <v/>
      </c>
      <c r="O94" s="2" t="str">
        <f aca="false">IF(COUNT(E94)=1,RANK(E94,E$3:E$2000,1)+((COUNT(E$3:E$2000)+1-RANK(E94,E$3:E$2000,1)-RANK(E94,E$3:E$2000,0))/2),"")</f>
        <v/>
      </c>
      <c r="P94" s="2" t="str">
        <f aca="false">IF(COUNT(F94)=1,RANK(F94,F$3:F$2000,1)+((COUNT(F$3:F$2000)+1-RANK(F94,F$3:F$2000,1)-RANK(F94,F$3:F$2000,0))/2),"")</f>
        <v/>
      </c>
      <c r="Q94" s="2" t="str">
        <f aca="false">IF(COUNT(G94)=1,RANK(G94,G$3:G$2000,1)+((COUNT(G$3:G$2000)+1-RANK(G94,G$3:G$2000,1)-RANK(G94,G$3:G$2000,0))/2),"")</f>
        <v/>
      </c>
      <c r="R94" s="2" t="str">
        <f aca="false">IF(COUNT(H94)=1,RANK(H94,H$3:H$2000,1)+((COUNT(H$3:H$2000)+1-RANK(H94,H$3:H$2000,1)-RANK(H94,H$3:H$2000,0))/2),"")</f>
        <v/>
      </c>
      <c r="S94" s="2" t="str">
        <f aca="false">IF(COUNT(I94)=1,RANK(I94,I$3:I$2000,1)+((COUNT(I$3:I$2000)+1-RANK(I94,I$3:I$2000,1)-RANK(I94,I$3:I$2000,0))/2),"")</f>
        <v/>
      </c>
      <c r="T94" s="2" t="str">
        <f aca="false">IF(COUNT(J94)=1,RANK(J94,J$3:J$2000,1)+((COUNT(J$3:J$2000)+1-RANK(J94,J$3:J$2000,1)-RANK(J94,J$3:J$2000,0))/2),"")</f>
        <v/>
      </c>
    </row>
    <row r="95" customFormat="false" ht="13.5" hidden="false" customHeight="false" outlineLevel="0" collapsed="false">
      <c r="K95" s="2" t="str">
        <f aca="false">IF(COUNT(A40)=1,RANK(A40,A$3:A$1945,1)+((COUNT(A$3:A$1945)+1-RANK(A40,A$3:A$1945,1)-RANK(A40,A$3:A$1945,0))/2),"")</f>
        <v/>
      </c>
      <c r="L95" s="2" t="str">
        <f aca="false">IF(COUNT(B40)=1,RANK(B40,B$3:B$1945,1)+((COUNT(B$3:B$1945)+1-RANK(B40,B$3:B$1945,1)-RANK(B40,B$3:B$1945,0))/2),"")</f>
        <v/>
      </c>
      <c r="M95" s="2" t="str">
        <f aca="false">IF(COUNT(C40)=1,RANK(C40,C$3:C$1945,1)+((COUNT(C$3:C$1945)+1-RANK(C40,C$3:C$1945,1)-RANK(C40,C$3:C$1945,0))/2),"")</f>
        <v/>
      </c>
      <c r="N95" s="2" t="str">
        <f aca="false">IF(COUNT(D95)=1,RANK(D95,D$3:D$2000,1)+((COUNT(D$3:D$2000)+1-RANK(D95,D$3:D$2000,1)-RANK(D95,D$3:D$2000,0))/2),"")</f>
        <v/>
      </c>
      <c r="O95" s="2" t="str">
        <f aca="false">IF(COUNT(E95)=1,RANK(E95,E$3:E$2000,1)+((COUNT(E$3:E$2000)+1-RANK(E95,E$3:E$2000,1)-RANK(E95,E$3:E$2000,0))/2),"")</f>
        <v/>
      </c>
      <c r="P95" s="2" t="str">
        <f aca="false">IF(COUNT(F95)=1,RANK(F95,F$3:F$2000,1)+((COUNT(F$3:F$2000)+1-RANK(F95,F$3:F$2000,1)-RANK(F95,F$3:F$2000,0))/2),"")</f>
        <v/>
      </c>
      <c r="Q95" s="2" t="str">
        <f aca="false">IF(COUNT(G95)=1,RANK(G95,G$3:G$2000,1)+((COUNT(G$3:G$2000)+1-RANK(G95,G$3:G$2000,1)-RANK(G95,G$3:G$2000,0))/2),"")</f>
        <v/>
      </c>
      <c r="R95" s="2" t="str">
        <f aca="false">IF(COUNT(H95)=1,RANK(H95,H$3:H$2000,1)+((COUNT(H$3:H$2000)+1-RANK(H95,H$3:H$2000,1)-RANK(H95,H$3:H$2000,0))/2),"")</f>
        <v/>
      </c>
      <c r="S95" s="2" t="str">
        <f aca="false">IF(COUNT(I95)=1,RANK(I95,I$3:I$2000,1)+((COUNT(I$3:I$2000)+1-RANK(I95,I$3:I$2000,1)-RANK(I95,I$3:I$2000,0))/2),"")</f>
        <v/>
      </c>
      <c r="T95" s="2" t="str">
        <f aca="false">IF(COUNT(J95)=1,RANK(J95,J$3:J$2000,1)+((COUNT(J$3:J$2000)+1-RANK(J95,J$3:J$2000,1)-RANK(J95,J$3:J$2000,0))/2),"")</f>
        <v/>
      </c>
    </row>
    <row r="96" customFormat="false" ht="13.5" hidden="false" customHeight="false" outlineLevel="0" collapsed="false">
      <c r="K96" s="2" t="str">
        <f aca="false">IF(COUNT(A41)=1,RANK(A41,A$3:A$1945,1)+((COUNT(A$3:A$1945)+1-RANK(A41,A$3:A$1945,1)-RANK(A41,A$3:A$1945,0))/2),"")</f>
        <v/>
      </c>
      <c r="L96" s="2" t="str">
        <f aca="false">IF(COUNT(B41)=1,RANK(B41,B$3:B$1945,1)+((COUNT(B$3:B$1945)+1-RANK(B41,B$3:B$1945,1)-RANK(B41,B$3:B$1945,0))/2),"")</f>
        <v/>
      </c>
      <c r="M96" s="2" t="str">
        <f aca="false">IF(COUNT(C41)=1,RANK(C41,C$3:C$1945,1)+((COUNT(C$3:C$1945)+1-RANK(C41,C$3:C$1945,1)-RANK(C41,C$3:C$1945,0))/2),"")</f>
        <v/>
      </c>
      <c r="N96" s="2" t="str">
        <f aca="false">IF(COUNT(D96)=1,RANK(D96,D$3:D$2000,1)+((COUNT(D$3:D$2000)+1-RANK(D96,D$3:D$2000,1)-RANK(D96,D$3:D$2000,0))/2),"")</f>
        <v/>
      </c>
      <c r="O96" s="2" t="str">
        <f aca="false">IF(COUNT(E96)=1,RANK(E96,E$3:E$2000,1)+((COUNT(E$3:E$2000)+1-RANK(E96,E$3:E$2000,1)-RANK(E96,E$3:E$2000,0))/2),"")</f>
        <v/>
      </c>
      <c r="P96" s="2" t="str">
        <f aca="false">IF(COUNT(F96)=1,RANK(F96,F$3:F$2000,1)+((COUNT(F$3:F$2000)+1-RANK(F96,F$3:F$2000,1)-RANK(F96,F$3:F$2000,0))/2),"")</f>
        <v/>
      </c>
      <c r="Q96" s="2" t="str">
        <f aca="false">IF(COUNT(G96)=1,RANK(G96,G$3:G$2000,1)+((COUNT(G$3:G$2000)+1-RANK(G96,G$3:G$2000,1)-RANK(G96,G$3:G$2000,0))/2),"")</f>
        <v/>
      </c>
      <c r="R96" s="2" t="str">
        <f aca="false">IF(COUNT(H96)=1,RANK(H96,H$3:H$2000,1)+((COUNT(H$3:H$2000)+1-RANK(H96,H$3:H$2000,1)-RANK(H96,H$3:H$2000,0))/2),"")</f>
        <v/>
      </c>
      <c r="S96" s="2" t="str">
        <f aca="false">IF(COUNT(I96)=1,RANK(I96,I$3:I$2000,1)+((COUNT(I$3:I$2000)+1-RANK(I96,I$3:I$2000,1)-RANK(I96,I$3:I$2000,0))/2),"")</f>
        <v/>
      </c>
      <c r="T96" s="2" t="str">
        <f aca="false">IF(COUNT(J96)=1,RANK(J96,J$3:J$2000,1)+((COUNT(J$3:J$2000)+1-RANK(J96,J$3:J$2000,1)-RANK(J96,J$3:J$2000,0))/2),"")</f>
        <v/>
      </c>
    </row>
    <row r="97" customFormat="false" ht="13.5" hidden="false" customHeight="false" outlineLevel="0" collapsed="false">
      <c r="K97" s="2" t="str">
        <f aca="false">IF(COUNT(A42)=1,RANK(A42,A$3:A$1945,1)+((COUNT(A$3:A$1945)+1-RANK(A42,A$3:A$1945,1)-RANK(A42,A$3:A$1945,0))/2),"")</f>
        <v/>
      </c>
      <c r="L97" s="2" t="str">
        <f aca="false">IF(COUNT(B42)=1,RANK(B42,B$3:B$1945,1)+((COUNT(B$3:B$1945)+1-RANK(B42,B$3:B$1945,1)-RANK(B42,B$3:B$1945,0))/2),"")</f>
        <v/>
      </c>
      <c r="M97" s="2" t="str">
        <f aca="false">IF(COUNT(C42)=1,RANK(C42,C$3:C$1945,1)+((COUNT(C$3:C$1945)+1-RANK(C42,C$3:C$1945,1)-RANK(C42,C$3:C$1945,0))/2),"")</f>
        <v/>
      </c>
      <c r="N97" s="2" t="str">
        <f aca="false">IF(COUNT(D97)=1,RANK(D97,D$3:D$2000,1)+((COUNT(D$3:D$2000)+1-RANK(D97,D$3:D$2000,1)-RANK(D97,D$3:D$2000,0))/2),"")</f>
        <v/>
      </c>
      <c r="O97" s="2" t="str">
        <f aca="false">IF(COUNT(E97)=1,RANK(E97,E$3:E$2000,1)+((COUNT(E$3:E$2000)+1-RANK(E97,E$3:E$2000,1)-RANK(E97,E$3:E$2000,0))/2),"")</f>
        <v/>
      </c>
      <c r="P97" s="2" t="str">
        <f aca="false">IF(COUNT(F97)=1,RANK(F97,F$3:F$2000,1)+((COUNT(F$3:F$2000)+1-RANK(F97,F$3:F$2000,1)-RANK(F97,F$3:F$2000,0))/2),"")</f>
        <v/>
      </c>
      <c r="Q97" s="2" t="str">
        <f aca="false">IF(COUNT(G97)=1,RANK(G97,G$3:G$2000,1)+((COUNT(G$3:G$2000)+1-RANK(G97,G$3:G$2000,1)-RANK(G97,G$3:G$2000,0))/2),"")</f>
        <v/>
      </c>
      <c r="R97" s="2" t="str">
        <f aca="false">IF(COUNT(H97)=1,RANK(H97,H$3:H$2000,1)+((COUNT(H$3:H$2000)+1-RANK(H97,H$3:H$2000,1)-RANK(H97,H$3:H$2000,0))/2),"")</f>
        <v/>
      </c>
      <c r="S97" s="2" t="str">
        <f aca="false">IF(COUNT(I97)=1,RANK(I97,I$3:I$2000,1)+((COUNT(I$3:I$2000)+1-RANK(I97,I$3:I$2000,1)-RANK(I97,I$3:I$2000,0))/2),"")</f>
        <v/>
      </c>
      <c r="T97" s="2" t="str">
        <f aca="false">IF(COUNT(J97)=1,RANK(J97,J$3:J$2000,1)+((COUNT(J$3:J$2000)+1-RANK(J97,J$3:J$2000,1)-RANK(J97,J$3:J$2000,0))/2),"")</f>
        <v/>
      </c>
    </row>
    <row r="98" customFormat="false" ht="13.5" hidden="false" customHeight="false" outlineLevel="0" collapsed="false">
      <c r="K98" s="2" t="str">
        <f aca="false">IF(COUNT(A43)=1,RANK(A43,A$3:A$1945,1)+((COUNT(A$3:A$1945)+1-RANK(A43,A$3:A$1945,1)-RANK(A43,A$3:A$1945,0))/2),"")</f>
        <v/>
      </c>
      <c r="L98" s="2" t="str">
        <f aca="false">IF(COUNT(B43)=1,RANK(B43,B$3:B$1945,1)+((COUNT(B$3:B$1945)+1-RANK(B43,B$3:B$1945,1)-RANK(B43,B$3:B$1945,0))/2),"")</f>
        <v/>
      </c>
      <c r="M98" s="2" t="str">
        <f aca="false">IF(COUNT(C43)=1,RANK(C43,C$3:C$1945,1)+((COUNT(C$3:C$1945)+1-RANK(C43,C$3:C$1945,1)-RANK(C43,C$3:C$1945,0))/2),"")</f>
        <v/>
      </c>
      <c r="N98" s="2" t="str">
        <f aca="false">IF(COUNT(D98)=1,RANK(D98,D$3:D$2000,1)+((COUNT(D$3:D$2000)+1-RANK(D98,D$3:D$2000,1)-RANK(D98,D$3:D$2000,0))/2),"")</f>
        <v/>
      </c>
      <c r="O98" s="2" t="str">
        <f aca="false">IF(COUNT(E98)=1,RANK(E98,E$3:E$2000,1)+((COUNT(E$3:E$2000)+1-RANK(E98,E$3:E$2000,1)-RANK(E98,E$3:E$2000,0))/2),"")</f>
        <v/>
      </c>
      <c r="P98" s="2" t="str">
        <f aca="false">IF(COUNT(F98)=1,RANK(F98,F$3:F$2000,1)+((COUNT(F$3:F$2000)+1-RANK(F98,F$3:F$2000,1)-RANK(F98,F$3:F$2000,0))/2),"")</f>
        <v/>
      </c>
      <c r="Q98" s="2" t="str">
        <f aca="false">IF(COUNT(G98)=1,RANK(G98,G$3:G$2000,1)+((COUNT(G$3:G$2000)+1-RANK(G98,G$3:G$2000,1)-RANK(G98,G$3:G$2000,0))/2),"")</f>
        <v/>
      </c>
      <c r="R98" s="2" t="str">
        <f aca="false">IF(COUNT(H98)=1,RANK(H98,H$3:H$2000,1)+((COUNT(H$3:H$2000)+1-RANK(H98,H$3:H$2000,1)-RANK(H98,H$3:H$2000,0))/2),"")</f>
        <v/>
      </c>
      <c r="S98" s="2" t="str">
        <f aca="false">IF(COUNT(I98)=1,RANK(I98,I$3:I$2000,1)+((COUNT(I$3:I$2000)+1-RANK(I98,I$3:I$2000,1)-RANK(I98,I$3:I$2000,0))/2),"")</f>
        <v/>
      </c>
      <c r="T98" s="2" t="str">
        <f aca="false">IF(COUNT(J98)=1,RANK(J98,J$3:J$2000,1)+((COUNT(J$3:J$2000)+1-RANK(J98,J$3:J$2000,1)-RANK(J98,J$3:J$2000,0))/2),"")</f>
        <v/>
      </c>
    </row>
    <row r="99" customFormat="false" ht="13.5" hidden="false" customHeight="false" outlineLevel="0" collapsed="false">
      <c r="K99" s="2" t="str">
        <f aca="false">IF(COUNT(A44)=1,RANK(A44,A$3:A$1945,1)+((COUNT(A$3:A$1945)+1-RANK(A44,A$3:A$1945,1)-RANK(A44,A$3:A$1945,0))/2),"")</f>
        <v/>
      </c>
      <c r="L99" s="2" t="str">
        <f aca="false">IF(COUNT(B44)=1,RANK(B44,B$3:B$1945,1)+((COUNT(B$3:B$1945)+1-RANK(B44,B$3:B$1945,1)-RANK(B44,B$3:B$1945,0))/2),"")</f>
        <v/>
      </c>
      <c r="M99" s="2" t="str">
        <f aca="false">IF(COUNT(C44)=1,RANK(C44,C$3:C$1945,1)+((COUNT(C$3:C$1945)+1-RANK(C44,C$3:C$1945,1)-RANK(C44,C$3:C$1945,0))/2),"")</f>
        <v/>
      </c>
      <c r="N99" s="2" t="str">
        <f aca="false">IF(COUNT(D99)=1,RANK(D99,D$3:D$2000,1)+((COUNT(D$3:D$2000)+1-RANK(D99,D$3:D$2000,1)-RANK(D99,D$3:D$2000,0))/2),"")</f>
        <v/>
      </c>
      <c r="O99" s="2" t="str">
        <f aca="false">IF(COUNT(E99)=1,RANK(E99,E$3:E$2000,1)+((COUNT(E$3:E$2000)+1-RANK(E99,E$3:E$2000,1)-RANK(E99,E$3:E$2000,0))/2),"")</f>
        <v/>
      </c>
      <c r="P99" s="2" t="str">
        <f aca="false">IF(COUNT(F99)=1,RANK(F99,F$3:F$2000,1)+((COUNT(F$3:F$2000)+1-RANK(F99,F$3:F$2000,1)-RANK(F99,F$3:F$2000,0))/2),"")</f>
        <v/>
      </c>
      <c r="Q99" s="2" t="str">
        <f aca="false">IF(COUNT(G99)=1,RANK(G99,G$3:G$2000,1)+((COUNT(G$3:G$2000)+1-RANK(G99,G$3:G$2000,1)-RANK(G99,G$3:G$2000,0))/2),"")</f>
        <v/>
      </c>
      <c r="R99" s="2" t="str">
        <f aca="false">IF(COUNT(H99)=1,RANK(H99,H$3:H$2000,1)+((COUNT(H$3:H$2000)+1-RANK(H99,H$3:H$2000,1)-RANK(H99,H$3:H$2000,0))/2),"")</f>
        <v/>
      </c>
      <c r="S99" s="2" t="str">
        <f aca="false">IF(COUNT(I99)=1,RANK(I99,I$3:I$2000,1)+((COUNT(I$3:I$2000)+1-RANK(I99,I$3:I$2000,1)-RANK(I99,I$3:I$2000,0))/2),"")</f>
        <v/>
      </c>
      <c r="T99" s="2" t="str">
        <f aca="false">IF(COUNT(J99)=1,RANK(J99,J$3:J$2000,1)+((COUNT(J$3:J$2000)+1-RANK(J99,J$3:J$2000,1)-RANK(J99,J$3:J$2000,0))/2),"")</f>
        <v/>
      </c>
    </row>
    <row r="100" customFormat="false" ht="13.5" hidden="false" customHeight="false" outlineLevel="0" collapsed="false">
      <c r="K100" s="2" t="str">
        <f aca="false">IF(COUNT(A45)=1,RANK(A45,A$3:A$1945,1)+((COUNT(A$3:A$1945)+1-RANK(A45,A$3:A$1945,1)-RANK(A45,A$3:A$1945,0))/2),"")</f>
        <v/>
      </c>
      <c r="L100" s="2" t="str">
        <f aca="false">IF(COUNT(B45)=1,RANK(B45,B$3:B$1945,1)+((COUNT(B$3:B$1945)+1-RANK(B45,B$3:B$1945,1)-RANK(B45,B$3:B$1945,0))/2),"")</f>
        <v/>
      </c>
      <c r="M100" s="2" t="str">
        <f aca="false">IF(COUNT(C45)=1,RANK(C45,C$3:C$1945,1)+((COUNT(C$3:C$1945)+1-RANK(C45,C$3:C$1945,1)-RANK(C45,C$3:C$1945,0))/2),"")</f>
        <v/>
      </c>
      <c r="N100" s="2" t="str">
        <f aca="false">IF(COUNT(D100)=1,RANK(D100,D$3:D$2000,1)+((COUNT(D$3:D$2000)+1-RANK(D100,D$3:D$2000,1)-RANK(D100,D$3:D$2000,0))/2),"")</f>
        <v/>
      </c>
      <c r="O100" s="2" t="str">
        <f aca="false">IF(COUNT(E100)=1,RANK(E100,E$3:E$2000,1)+((COUNT(E$3:E$2000)+1-RANK(E100,E$3:E$2000,1)-RANK(E100,E$3:E$2000,0))/2),"")</f>
        <v/>
      </c>
      <c r="P100" s="2" t="str">
        <f aca="false">IF(COUNT(F100)=1,RANK(F100,F$3:F$2000,1)+((COUNT(F$3:F$2000)+1-RANK(F100,F$3:F$2000,1)-RANK(F100,F$3:F$2000,0))/2),"")</f>
        <v/>
      </c>
      <c r="Q100" s="2" t="str">
        <f aca="false">IF(COUNT(G100)=1,RANK(G100,G$3:G$2000,1)+((COUNT(G$3:G$2000)+1-RANK(G100,G$3:G$2000,1)-RANK(G100,G$3:G$2000,0))/2),"")</f>
        <v/>
      </c>
      <c r="R100" s="2" t="str">
        <f aca="false">IF(COUNT(H100)=1,RANK(H100,H$3:H$2000,1)+((COUNT(H$3:H$2000)+1-RANK(H100,H$3:H$2000,1)-RANK(H100,H$3:H$2000,0))/2),"")</f>
        <v/>
      </c>
      <c r="S100" s="2" t="str">
        <f aca="false">IF(COUNT(I100)=1,RANK(I100,I$3:I$2000,1)+((COUNT(I$3:I$2000)+1-RANK(I100,I$3:I$2000,1)-RANK(I100,I$3:I$2000,0))/2),"")</f>
        <v/>
      </c>
      <c r="T100" s="2" t="str">
        <f aca="false">IF(COUNT(J100)=1,RANK(J100,J$3:J$2000,1)+((COUNT(J$3:J$2000)+1-RANK(J100,J$3:J$2000,1)-RANK(J100,J$3:J$2000,0))/2),"")</f>
        <v/>
      </c>
    </row>
    <row r="101" customFormat="false" ht="13.5" hidden="false" customHeight="false" outlineLevel="0" collapsed="false">
      <c r="K101" s="2" t="str">
        <f aca="false">IF(COUNT(A46)=1,RANK(A46,A$3:A$1945,1)+((COUNT(A$3:A$1945)+1-RANK(A46,A$3:A$1945,1)-RANK(A46,A$3:A$1945,0))/2),"")</f>
        <v/>
      </c>
      <c r="L101" s="2" t="str">
        <f aca="false">IF(COUNT(B46)=1,RANK(B46,B$3:B$1945,1)+((COUNT(B$3:B$1945)+1-RANK(B46,B$3:B$1945,1)-RANK(B46,B$3:B$1945,0))/2),"")</f>
        <v/>
      </c>
      <c r="M101" s="2" t="str">
        <f aca="false">IF(COUNT(C46)=1,RANK(C46,C$3:C$1945,1)+((COUNT(C$3:C$1945)+1-RANK(C46,C$3:C$1945,1)-RANK(C46,C$3:C$1945,0))/2),"")</f>
        <v/>
      </c>
      <c r="N101" s="2" t="str">
        <f aca="false">IF(COUNT(D101)=1,RANK(D101,D$3:D$2000,1)+((COUNT(D$3:D$2000)+1-RANK(D101,D$3:D$2000,1)-RANK(D101,D$3:D$2000,0))/2),"")</f>
        <v/>
      </c>
      <c r="O101" s="2" t="str">
        <f aca="false">IF(COUNT(E101)=1,RANK(E101,E$3:E$2000,1)+((COUNT(E$3:E$2000)+1-RANK(E101,E$3:E$2000,1)-RANK(E101,E$3:E$2000,0))/2),"")</f>
        <v/>
      </c>
      <c r="P101" s="2" t="str">
        <f aca="false">IF(COUNT(F101)=1,RANK(F101,F$3:F$2000,1)+((COUNT(F$3:F$2000)+1-RANK(F101,F$3:F$2000,1)-RANK(F101,F$3:F$2000,0))/2),"")</f>
        <v/>
      </c>
      <c r="Q101" s="2" t="str">
        <f aca="false">IF(COUNT(G101)=1,RANK(G101,G$3:G$2000,1)+((COUNT(G$3:G$2000)+1-RANK(G101,G$3:G$2000,1)-RANK(G101,G$3:G$2000,0))/2),"")</f>
        <v/>
      </c>
      <c r="R101" s="2" t="str">
        <f aca="false">IF(COUNT(H101)=1,RANK(H101,H$3:H$2000,1)+((COUNT(H$3:H$2000)+1-RANK(H101,H$3:H$2000,1)-RANK(H101,H$3:H$2000,0))/2),"")</f>
        <v/>
      </c>
      <c r="S101" s="2" t="str">
        <f aca="false">IF(COUNT(I101)=1,RANK(I101,I$3:I$2000,1)+((COUNT(I$3:I$2000)+1-RANK(I101,I$3:I$2000,1)-RANK(I101,I$3:I$2000,0))/2),"")</f>
        <v/>
      </c>
      <c r="T101" s="2" t="str">
        <f aca="false">IF(COUNT(J101)=1,RANK(J101,J$3:J$2000,1)+((COUNT(J$3:J$2000)+1-RANK(J101,J$3:J$2000,1)-RANK(J101,J$3:J$2000,0))/2),"")</f>
        <v/>
      </c>
    </row>
    <row r="102" customFormat="false" ht="13.5" hidden="false" customHeight="false" outlineLevel="0" collapsed="false">
      <c r="K102" s="2" t="str">
        <f aca="false">IF(COUNT(A47)=1,RANK(A47,A$3:A$1945,1)+((COUNT(A$3:A$1945)+1-RANK(A47,A$3:A$1945,1)-RANK(A47,A$3:A$1945,0))/2),"")</f>
        <v/>
      </c>
      <c r="L102" s="2" t="str">
        <f aca="false">IF(COUNT(B47)=1,RANK(B47,B$3:B$1945,1)+((COUNT(B$3:B$1945)+1-RANK(B47,B$3:B$1945,1)-RANK(B47,B$3:B$1945,0))/2),"")</f>
        <v/>
      </c>
      <c r="M102" s="2" t="str">
        <f aca="false">IF(COUNT(C47)=1,RANK(C47,C$3:C$1945,1)+((COUNT(C$3:C$1945)+1-RANK(C47,C$3:C$1945,1)-RANK(C47,C$3:C$1945,0))/2),"")</f>
        <v/>
      </c>
      <c r="N102" s="2" t="str">
        <f aca="false">IF(COUNT(D102)=1,RANK(D102,D$3:D$2000,1)+((COUNT(D$3:D$2000)+1-RANK(D102,D$3:D$2000,1)-RANK(D102,D$3:D$2000,0))/2),"")</f>
        <v/>
      </c>
      <c r="O102" s="2" t="str">
        <f aca="false">IF(COUNT(E102)=1,RANK(E102,E$3:E$2000,1)+((COUNT(E$3:E$2000)+1-RANK(E102,E$3:E$2000,1)-RANK(E102,E$3:E$2000,0))/2),"")</f>
        <v/>
      </c>
      <c r="P102" s="2" t="str">
        <f aca="false">IF(COUNT(F102)=1,RANK(F102,F$3:F$2000,1)+((COUNT(F$3:F$2000)+1-RANK(F102,F$3:F$2000,1)-RANK(F102,F$3:F$2000,0))/2),"")</f>
        <v/>
      </c>
      <c r="Q102" s="2" t="str">
        <f aca="false">IF(COUNT(G102)=1,RANK(G102,G$3:G$2000,1)+((COUNT(G$3:G$2000)+1-RANK(G102,G$3:G$2000,1)-RANK(G102,G$3:G$2000,0))/2),"")</f>
        <v/>
      </c>
      <c r="R102" s="2" t="str">
        <f aca="false">IF(COUNT(H102)=1,RANK(H102,H$3:H$2000,1)+((COUNT(H$3:H$2000)+1-RANK(H102,H$3:H$2000,1)-RANK(H102,H$3:H$2000,0))/2),"")</f>
        <v/>
      </c>
      <c r="S102" s="2" t="str">
        <f aca="false">IF(COUNT(I102)=1,RANK(I102,I$3:I$2000,1)+((COUNT(I$3:I$2000)+1-RANK(I102,I$3:I$2000,1)-RANK(I102,I$3:I$2000,0))/2),"")</f>
        <v/>
      </c>
      <c r="T102" s="2" t="str">
        <f aca="false">IF(COUNT(J102)=1,RANK(J102,J$3:J$2000,1)+((COUNT(J$3:J$2000)+1-RANK(J102,J$3:J$2000,1)-RANK(J102,J$3:J$2000,0))/2),"")</f>
        <v/>
      </c>
    </row>
    <row r="103" customFormat="false" ht="13.5" hidden="false" customHeight="false" outlineLevel="0" collapsed="false">
      <c r="K103" s="2" t="str">
        <f aca="false">IF(COUNT(A48)=1,RANK(A48,A$3:A$1945,1)+((COUNT(A$3:A$1945)+1-RANK(A48,A$3:A$1945,1)-RANK(A48,A$3:A$1945,0))/2),"")</f>
        <v/>
      </c>
      <c r="L103" s="2" t="str">
        <f aca="false">IF(COUNT(B48)=1,RANK(B48,B$3:B$1945,1)+((COUNT(B$3:B$1945)+1-RANK(B48,B$3:B$1945,1)-RANK(B48,B$3:B$1945,0))/2),"")</f>
        <v/>
      </c>
      <c r="M103" s="2" t="str">
        <f aca="false">IF(COUNT(C48)=1,RANK(C48,C$3:C$1945,1)+((COUNT(C$3:C$1945)+1-RANK(C48,C$3:C$1945,1)-RANK(C48,C$3:C$1945,0))/2),"")</f>
        <v/>
      </c>
      <c r="N103" s="2" t="str">
        <f aca="false">IF(COUNT(D103)=1,RANK(D103,D$3:D$2000,1)+((COUNT(D$3:D$2000)+1-RANK(D103,D$3:D$2000,1)-RANK(D103,D$3:D$2000,0))/2),"")</f>
        <v/>
      </c>
      <c r="O103" s="2" t="str">
        <f aca="false">IF(COUNT(E103)=1,RANK(E103,E$3:E$2000,1)+((COUNT(E$3:E$2000)+1-RANK(E103,E$3:E$2000,1)-RANK(E103,E$3:E$2000,0))/2),"")</f>
        <v/>
      </c>
      <c r="P103" s="2" t="str">
        <f aca="false">IF(COUNT(F103)=1,RANK(F103,F$3:F$2000,1)+((COUNT(F$3:F$2000)+1-RANK(F103,F$3:F$2000,1)-RANK(F103,F$3:F$2000,0))/2),"")</f>
        <v/>
      </c>
      <c r="Q103" s="2" t="str">
        <f aca="false">IF(COUNT(G103)=1,RANK(G103,G$3:G$2000,1)+((COUNT(G$3:G$2000)+1-RANK(G103,G$3:G$2000,1)-RANK(G103,G$3:G$2000,0))/2),"")</f>
        <v/>
      </c>
      <c r="R103" s="2" t="str">
        <f aca="false">IF(COUNT(H103)=1,RANK(H103,H$3:H$2000,1)+((COUNT(H$3:H$2000)+1-RANK(H103,H$3:H$2000,1)-RANK(H103,H$3:H$2000,0))/2),"")</f>
        <v/>
      </c>
      <c r="S103" s="2" t="str">
        <f aca="false">IF(COUNT(I103)=1,RANK(I103,I$3:I$2000,1)+((COUNT(I$3:I$2000)+1-RANK(I103,I$3:I$2000,1)-RANK(I103,I$3:I$2000,0))/2),"")</f>
        <v/>
      </c>
      <c r="T103" s="2" t="str">
        <f aca="false">IF(COUNT(J103)=1,RANK(J103,J$3:J$2000,1)+((COUNT(J$3:J$2000)+1-RANK(J103,J$3:J$2000,1)-RANK(J103,J$3:J$2000,0))/2),"")</f>
        <v/>
      </c>
    </row>
    <row r="104" customFormat="false" ht="13.5" hidden="false" customHeight="false" outlineLevel="0" collapsed="false">
      <c r="K104" s="2" t="str">
        <f aca="false">IF(COUNT(A49)=1,RANK(A49,A$3:A$1945,1)+((COUNT(A$3:A$1945)+1-RANK(A49,A$3:A$1945,1)-RANK(A49,A$3:A$1945,0))/2),"")</f>
        <v/>
      </c>
      <c r="L104" s="2" t="str">
        <f aca="false">IF(COUNT(B49)=1,RANK(B49,B$3:B$1945,1)+((COUNT(B$3:B$1945)+1-RANK(B49,B$3:B$1945,1)-RANK(B49,B$3:B$1945,0))/2),"")</f>
        <v/>
      </c>
      <c r="M104" s="2" t="str">
        <f aca="false">IF(COUNT(C49)=1,RANK(C49,C$3:C$1945,1)+((COUNT(C$3:C$1945)+1-RANK(C49,C$3:C$1945,1)-RANK(C49,C$3:C$1945,0))/2),"")</f>
        <v/>
      </c>
      <c r="N104" s="2" t="str">
        <f aca="false">IF(COUNT(D104)=1,RANK(D104,D$3:D$2000,1)+((COUNT(D$3:D$2000)+1-RANK(D104,D$3:D$2000,1)-RANK(D104,D$3:D$2000,0))/2),"")</f>
        <v/>
      </c>
      <c r="O104" s="2" t="str">
        <f aca="false">IF(COUNT(E104)=1,RANK(E104,E$3:E$2000,1)+((COUNT(E$3:E$2000)+1-RANK(E104,E$3:E$2000,1)-RANK(E104,E$3:E$2000,0))/2),"")</f>
        <v/>
      </c>
      <c r="P104" s="2" t="str">
        <f aca="false">IF(COUNT(F104)=1,RANK(F104,F$3:F$2000,1)+((COUNT(F$3:F$2000)+1-RANK(F104,F$3:F$2000,1)-RANK(F104,F$3:F$2000,0))/2),"")</f>
        <v/>
      </c>
      <c r="Q104" s="2" t="str">
        <f aca="false">IF(COUNT(G104)=1,RANK(G104,G$3:G$2000,1)+((COUNT(G$3:G$2000)+1-RANK(G104,G$3:G$2000,1)-RANK(G104,G$3:G$2000,0))/2),"")</f>
        <v/>
      </c>
      <c r="R104" s="2" t="str">
        <f aca="false">IF(COUNT(H104)=1,RANK(H104,H$3:H$2000,1)+((COUNT(H$3:H$2000)+1-RANK(H104,H$3:H$2000,1)-RANK(H104,H$3:H$2000,0))/2),"")</f>
        <v/>
      </c>
      <c r="S104" s="2" t="str">
        <f aca="false">IF(COUNT(I104)=1,RANK(I104,I$3:I$2000,1)+((COUNT(I$3:I$2000)+1-RANK(I104,I$3:I$2000,1)-RANK(I104,I$3:I$2000,0))/2),"")</f>
        <v/>
      </c>
      <c r="T104" s="2" t="str">
        <f aca="false">IF(COUNT(J104)=1,RANK(J104,J$3:J$2000,1)+((COUNT(J$3:J$2000)+1-RANK(J104,J$3:J$2000,1)-RANK(J104,J$3:J$2000,0))/2),"")</f>
        <v/>
      </c>
    </row>
    <row r="105" customFormat="false" ht="13.5" hidden="false" customHeight="false" outlineLevel="0" collapsed="false">
      <c r="K105" s="2" t="str">
        <f aca="false">IF(COUNT(A50)=1,RANK(A50,A$3:A$1945,1)+((COUNT(A$3:A$1945)+1-RANK(A50,A$3:A$1945,1)-RANK(A50,A$3:A$1945,0))/2),"")</f>
        <v/>
      </c>
      <c r="L105" s="2" t="str">
        <f aca="false">IF(COUNT(B50)=1,RANK(B50,B$3:B$1945,1)+((COUNT(B$3:B$1945)+1-RANK(B50,B$3:B$1945,1)-RANK(B50,B$3:B$1945,0))/2),"")</f>
        <v/>
      </c>
      <c r="M105" s="2" t="str">
        <f aca="false">IF(COUNT(C50)=1,RANK(C50,C$3:C$1945,1)+((COUNT(C$3:C$1945)+1-RANK(C50,C$3:C$1945,1)-RANK(C50,C$3:C$1945,0))/2),"")</f>
        <v/>
      </c>
      <c r="N105" s="2" t="str">
        <f aca="false">IF(COUNT(D105)=1,RANK(D105,D$3:D$2000,1)+((COUNT(D$3:D$2000)+1-RANK(D105,D$3:D$2000,1)-RANK(D105,D$3:D$2000,0))/2),"")</f>
        <v/>
      </c>
      <c r="O105" s="2" t="str">
        <f aca="false">IF(COUNT(E105)=1,RANK(E105,E$3:E$2000,1)+((COUNT(E$3:E$2000)+1-RANK(E105,E$3:E$2000,1)-RANK(E105,E$3:E$2000,0))/2),"")</f>
        <v/>
      </c>
      <c r="P105" s="2" t="str">
        <f aca="false">IF(COUNT(F105)=1,RANK(F105,F$3:F$2000,1)+((COUNT(F$3:F$2000)+1-RANK(F105,F$3:F$2000,1)-RANK(F105,F$3:F$2000,0))/2),"")</f>
        <v/>
      </c>
      <c r="Q105" s="2" t="str">
        <f aca="false">IF(COUNT(G105)=1,RANK(G105,G$3:G$2000,1)+((COUNT(G$3:G$2000)+1-RANK(G105,G$3:G$2000,1)-RANK(G105,G$3:G$2000,0))/2),"")</f>
        <v/>
      </c>
      <c r="R105" s="2" t="str">
        <f aca="false">IF(COUNT(H105)=1,RANK(H105,H$3:H$2000,1)+((COUNT(H$3:H$2000)+1-RANK(H105,H$3:H$2000,1)-RANK(H105,H$3:H$2000,0))/2),"")</f>
        <v/>
      </c>
      <c r="S105" s="2" t="str">
        <f aca="false">IF(COUNT(I105)=1,RANK(I105,I$3:I$2000,1)+((COUNT(I$3:I$2000)+1-RANK(I105,I$3:I$2000,1)-RANK(I105,I$3:I$2000,0))/2),"")</f>
        <v/>
      </c>
      <c r="T105" s="2" t="str">
        <f aca="false">IF(COUNT(J105)=1,RANK(J105,J$3:J$2000,1)+((COUNT(J$3:J$2000)+1-RANK(J105,J$3:J$2000,1)-RANK(J105,J$3:J$2000,0))/2),"")</f>
        <v/>
      </c>
    </row>
    <row r="106" customFormat="false" ht="13.5" hidden="false" customHeight="false" outlineLevel="0" collapsed="false">
      <c r="K106" s="2" t="str">
        <f aca="false">IF(COUNT(A51)=1,RANK(A51,A$3:A$1945,1)+((COUNT(A$3:A$1945)+1-RANK(A51,A$3:A$1945,1)-RANK(A51,A$3:A$1945,0))/2),"")</f>
        <v/>
      </c>
      <c r="L106" s="2" t="str">
        <f aca="false">IF(COUNT(B51)=1,RANK(B51,B$3:B$1945,1)+((COUNT(B$3:B$1945)+1-RANK(B51,B$3:B$1945,1)-RANK(B51,B$3:B$1945,0))/2),"")</f>
        <v/>
      </c>
      <c r="M106" s="2" t="str">
        <f aca="false">IF(COUNT(C51)=1,RANK(C51,C$3:C$1945,1)+((COUNT(C$3:C$1945)+1-RANK(C51,C$3:C$1945,1)-RANK(C51,C$3:C$1945,0))/2),"")</f>
        <v/>
      </c>
      <c r="N106" s="2" t="str">
        <f aca="false">IF(COUNT(D106)=1,RANK(D106,D$3:D$2000,1)+((COUNT(D$3:D$2000)+1-RANK(D106,D$3:D$2000,1)-RANK(D106,D$3:D$2000,0))/2),"")</f>
        <v/>
      </c>
      <c r="O106" s="2" t="str">
        <f aca="false">IF(COUNT(E106)=1,RANK(E106,E$3:E$2000,1)+((COUNT(E$3:E$2000)+1-RANK(E106,E$3:E$2000,1)-RANK(E106,E$3:E$2000,0))/2),"")</f>
        <v/>
      </c>
      <c r="P106" s="2" t="str">
        <f aca="false">IF(COUNT(F106)=1,RANK(F106,F$3:F$2000,1)+((COUNT(F$3:F$2000)+1-RANK(F106,F$3:F$2000,1)-RANK(F106,F$3:F$2000,0))/2),"")</f>
        <v/>
      </c>
      <c r="Q106" s="2" t="str">
        <f aca="false">IF(COUNT(G106)=1,RANK(G106,G$3:G$2000,1)+((COUNT(G$3:G$2000)+1-RANK(G106,G$3:G$2000,1)-RANK(G106,G$3:G$2000,0))/2),"")</f>
        <v/>
      </c>
      <c r="R106" s="2" t="str">
        <f aca="false">IF(COUNT(H106)=1,RANK(H106,H$3:H$2000,1)+((COUNT(H$3:H$2000)+1-RANK(H106,H$3:H$2000,1)-RANK(H106,H$3:H$2000,0))/2),"")</f>
        <v/>
      </c>
      <c r="S106" s="2" t="str">
        <f aca="false">IF(COUNT(I106)=1,RANK(I106,I$3:I$2000,1)+((COUNT(I$3:I$2000)+1-RANK(I106,I$3:I$2000,1)-RANK(I106,I$3:I$2000,0))/2),"")</f>
        <v/>
      </c>
      <c r="T106" s="2" t="str">
        <f aca="false">IF(COUNT(J106)=1,RANK(J106,J$3:J$2000,1)+((COUNT(J$3:J$2000)+1-RANK(J106,J$3:J$2000,1)-RANK(J106,J$3:J$2000,0))/2),"")</f>
        <v/>
      </c>
    </row>
    <row r="107" customFormat="false" ht="13.5" hidden="false" customHeight="false" outlineLevel="0" collapsed="false">
      <c r="K107" s="2" t="str">
        <f aca="false">IF(COUNT(A52)=1,RANK(A52,A$3:A$1945,1)+((COUNT(A$3:A$1945)+1-RANK(A52,A$3:A$1945,1)-RANK(A52,A$3:A$1945,0))/2),"")</f>
        <v/>
      </c>
      <c r="L107" s="2" t="str">
        <f aca="false">IF(COUNT(B52)=1,RANK(B52,B$3:B$1945,1)+((COUNT(B$3:B$1945)+1-RANK(B52,B$3:B$1945,1)-RANK(B52,B$3:B$1945,0))/2),"")</f>
        <v/>
      </c>
      <c r="M107" s="2" t="str">
        <f aca="false">IF(COUNT(C52)=1,RANK(C52,C$3:C$1945,1)+((COUNT(C$3:C$1945)+1-RANK(C52,C$3:C$1945,1)-RANK(C52,C$3:C$1945,0))/2),"")</f>
        <v/>
      </c>
      <c r="N107" s="2" t="str">
        <f aca="false">IF(COUNT(D107)=1,RANK(D107,D$3:D$2000,1)+((COUNT(D$3:D$2000)+1-RANK(D107,D$3:D$2000,1)-RANK(D107,D$3:D$2000,0))/2),"")</f>
        <v/>
      </c>
      <c r="O107" s="2" t="str">
        <f aca="false">IF(COUNT(E107)=1,RANK(E107,E$3:E$2000,1)+((COUNT(E$3:E$2000)+1-RANK(E107,E$3:E$2000,1)-RANK(E107,E$3:E$2000,0))/2),"")</f>
        <v/>
      </c>
      <c r="P107" s="2" t="str">
        <f aca="false">IF(COUNT(F107)=1,RANK(F107,F$3:F$2000,1)+((COUNT(F$3:F$2000)+1-RANK(F107,F$3:F$2000,1)-RANK(F107,F$3:F$2000,0))/2),"")</f>
        <v/>
      </c>
      <c r="Q107" s="2" t="str">
        <f aca="false">IF(COUNT(G107)=1,RANK(G107,G$3:G$2000,1)+((COUNT(G$3:G$2000)+1-RANK(G107,G$3:G$2000,1)-RANK(G107,G$3:G$2000,0))/2),"")</f>
        <v/>
      </c>
      <c r="R107" s="2" t="str">
        <f aca="false">IF(COUNT(H107)=1,RANK(H107,H$3:H$2000,1)+((COUNT(H$3:H$2000)+1-RANK(H107,H$3:H$2000,1)-RANK(H107,H$3:H$2000,0))/2),"")</f>
        <v/>
      </c>
      <c r="S107" s="2" t="str">
        <f aca="false">IF(COUNT(I107)=1,RANK(I107,I$3:I$2000,1)+((COUNT(I$3:I$2000)+1-RANK(I107,I$3:I$2000,1)-RANK(I107,I$3:I$2000,0))/2),"")</f>
        <v/>
      </c>
      <c r="T107" s="2" t="str">
        <f aca="false">IF(COUNT(J107)=1,RANK(J107,J$3:J$2000,1)+((COUNT(J$3:J$2000)+1-RANK(J107,J$3:J$2000,1)-RANK(J107,J$3:J$2000,0))/2),"")</f>
        <v/>
      </c>
    </row>
    <row r="108" customFormat="false" ht="13.5" hidden="false" customHeight="false" outlineLevel="0" collapsed="false">
      <c r="K108" s="2" t="str">
        <f aca="false">IF(COUNT(A53)=1,RANK(A53,A$3:A$1945,1)+((COUNT(A$3:A$1945)+1-RANK(A53,A$3:A$1945,1)-RANK(A53,A$3:A$1945,0))/2),"")</f>
        <v/>
      </c>
      <c r="L108" s="2" t="str">
        <f aca="false">IF(COUNT(B53)=1,RANK(B53,B$3:B$1945,1)+((COUNT(B$3:B$1945)+1-RANK(B53,B$3:B$1945,1)-RANK(B53,B$3:B$1945,0))/2),"")</f>
        <v/>
      </c>
      <c r="M108" s="2" t="str">
        <f aca="false">IF(COUNT(C53)=1,RANK(C53,C$3:C$1945,1)+((COUNT(C$3:C$1945)+1-RANK(C53,C$3:C$1945,1)-RANK(C53,C$3:C$1945,0))/2),"")</f>
        <v/>
      </c>
      <c r="N108" s="2" t="str">
        <f aca="false">IF(COUNT(D108)=1,RANK(D108,D$3:D$2000,1)+((COUNT(D$3:D$2000)+1-RANK(D108,D$3:D$2000,1)-RANK(D108,D$3:D$2000,0))/2),"")</f>
        <v/>
      </c>
      <c r="O108" s="2" t="str">
        <f aca="false">IF(COUNT(E108)=1,RANK(E108,E$3:E$2000,1)+((COUNT(E$3:E$2000)+1-RANK(E108,E$3:E$2000,1)-RANK(E108,E$3:E$2000,0))/2),"")</f>
        <v/>
      </c>
      <c r="P108" s="2" t="str">
        <f aca="false">IF(COUNT(F108)=1,RANK(F108,F$3:F$2000,1)+((COUNT(F$3:F$2000)+1-RANK(F108,F$3:F$2000,1)-RANK(F108,F$3:F$2000,0))/2),"")</f>
        <v/>
      </c>
      <c r="Q108" s="2" t="str">
        <f aca="false">IF(COUNT(G108)=1,RANK(G108,G$3:G$2000,1)+((COUNT(G$3:G$2000)+1-RANK(G108,G$3:G$2000,1)-RANK(G108,G$3:G$2000,0))/2),"")</f>
        <v/>
      </c>
      <c r="R108" s="2" t="str">
        <f aca="false">IF(COUNT(H108)=1,RANK(H108,H$3:H$2000,1)+((COUNT(H$3:H$2000)+1-RANK(H108,H$3:H$2000,1)-RANK(H108,H$3:H$2000,0))/2),"")</f>
        <v/>
      </c>
      <c r="S108" s="2" t="str">
        <f aca="false">IF(COUNT(I108)=1,RANK(I108,I$3:I$2000,1)+((COUNT(I$3:I$2000)+1-RANK(I108,I$3:I$2000,1)-RANK(I108,I$3:I$2000,0))/2),"")</f>
        <v/>
      </c>
      <c r="T108" s="2" t="str">
        <f aca="false">IF(COUNT(J108)=1,RANK(J108,J$3:J$2000,1)+((COUNT(J$3:J$2000)+1-RANK(J108,J$3:J$2000,1)-RANK(J108,J$3:J$2000,0))/2),"")</f>
        <v/>
      </c>
    </row>
    <row r="109" customFormat="false" ht="13.5" hidden="false" customHeight="false" outlineLevel="0" collapsed="false">
      <c r="K109" s="2" t="str">
        <f aca="false">IF(COUNT(A54)=1,RANK(A54,A$3:A$1945,1)+((COUNT(A$3:A$1945)+1-RANK(A54,A$3:A$1945,1)-RANK(A54,A$3:A$1945,0))/2),"")</f>
        <v/>
      </c>
      <c r="L109" s="2" t="str">
        <f aca="false">IF(COUNT(B54)=1,RANK(B54,B$3:B$1945,1)+((COUNT(B$3:B$1945)+1-RANK(B54,B$3:B$1945,1)-RANK(B54,B$3:B$1945,0))/2),"")</f>
        <v/>
      </c>
      <c r="M109" s="2" t="str">
        <f aca="false">IF(COUNT(C54)=1,RANK(C54,C$3:C$1945,1)+((COUNT(C$3:C$1945)+1-RANK(C54,C$3:C$1945,1)-RANK(C54,C$3:C$1945,0))/2),"")</f>
        <v/>
      </c>
      <c r="N109" s="2" t="str">
        <f aca="false">IF(COUNT(D109)=1,RANK(D109,D$3:D$2000,1)+((COUNT(D$3:D$2000)+1-RANK(D109,D$3:D$2000,1)-RANK(D109,D$3:D$2000,0))/2),"")</f>
        <v/>
      </c>
      <c r="O109" s="2" t="str">
        <f aca="false">IF(COUNT(E109)=1,RANK(E109,E$3:E$2000,1)+((COUNT(E$3:E$2000)+1-RANK(E109,E$3:E$2000,1)-RANK(E109,E$3:E$2000,0))/2),"")</f>
        <v/>
      </c>
      <c r="P109" s="2" t="str">
        <f aca="false">IF(COUNT(F109)=1,RANK(F109,F$3:F$2000,1)+((COUNT(F$3:F$2000)+1-RANK(F109,F$3:F$2000,1)-RANK(F109,F$3:F$2000,0))/2),"")</f>
        <v/>
      </c>
      <c r="Q109" s="2" t="str">
        <f aca="false">IF(COUNT(G109)=1,RANK(G109,G$3:G$2000,1)+((COUNT(G$3:G$2000)+1-RANK(G109,G$3:G$2000,1)-RANK(G109,G$3:G$2000,0))/2),"")</f>
        <v/>
      </c>
      <c r="R109" s="2" t="str">
        <f aca="false">IF(COUNT(H109)=1,RANK(H109,H$3:H$2000,1)+((COUNT(H$3:H$2000)+1-RANK(H109,H$3:H$2000,1)-RANK(H109,H$3:H$2000,0))/2),"")</f>
        <v/>
      </c>
      <c r="S109" s="2" t="str">
        <f aca="false">IF(COUNT(I109)=1,RANK(I109,I$3:I$2000,1)+((COUNT(I$3:I$2000)+1-RANK(I109,I$3:I$2000,1)-RANK(I109,I$3:I$2000,0))/2),"")</f>
        <v/>
      </c>
      <c r="T109" s="2" t="str">
        <f aca="false">IF(COUNT(J109)=1,RANK(J109,J$3:J$2000,1)+((COUNT(J$3:J$2000)+1-RANK(J109,J$3:J$2000,1)-RANK(J109,J$3:J$2000,0))/2),"")</f>
        <v/>
      </c>
    </row>
    <row r="110" customFormat="false" ht="13.5" hidden="false" customHeight="false" outlineLevel="0" collapsed="false">
      <c r="K110" s="2" t="str">
        <f aca="false">IF(COUNT(A55)=1,RANK(A55,A$3:A$1945,1)+((COUNT(A$3:A$1945)+1-RANK(A55,A$3:A$1945,1)-RANK(A55,A$3:A$1945,0))/2),"")</f>
        <v/>
      </c>
      <c r="L110" s="2" t="str">
        <f aca="false">IF(COUNT(B55)=1,RANK(B55,B$3:B$1945,1)+((COUNT(B$3:B$1945)+1-RANK(B55,B$3:B$1945,1)-RANK(B55,B$3:B$1945,0))/2),"")</f>
        <v/>
      </c>
      <c r="M110" s="2" t="str">
        <f aca="false">IF(COUNT(C55)=1,RANK(C55,C$3:C$1945,1)+((COUNT(C$3:C$1945)+1-RANK(C55,C$3:C$1945,1)-RANK(C55,C$3:C$1945,0))/2),"")</f>
        <v/>
      </c>
      <c r="N110" s="2" t="str">
        <f aca="false">IF(COUNT(D110)=1,RANK(D110,D$3:D$2000,1)+((COUNT(D$3:D$2000)+1-RANK(D110,D$3:D$2000,1)-RANK(D110,D$3:D$2000,0))/2),"")</f>
        <v/>
      </c>
      <c r="O110" s="2" t="str">
        <f aca="false">IF(COUNT(E110)=1,RANK(E110,E$3:E$2000,1)+((COUNT(E$3:E$2000)+1-RANK(E110,E$3:E$2000,1)-RANK(E110,E$3:E$2000,0))/2),"")</f>
        <v/>
      </c>
      <c r="P110" s="2" t="str">
        <f aca="false">IF(COUNT(F110)=1,RANK(F110,F$3:F$2000,1)+((COUNT(F$3:F$2000)+1-RANK(F110,F$3:F$2000,1)-RANK(F110,F$3:F$2000,0))/2),"")</f>
        <v/>
      </c>
      <c r="Q110" s="2" t="str">
        <f aca="false">IF(COUNT(G110)=1,RANK(G110,G$3:G$2000,1)+((COUNT(G$3:G$2000)+1-RANK(G110,G$3:G$2000,1)-RANK(G110,G$3:G$2000,0))/2),"")</f>
        <v/>
      </c>
      <c r="R110" s="2" t="str">
        <f aca="false">IF(COUNT(H110)=1,RANK(H110,H$3:H$2000,1)+((COUNT(H$3:H$2000)+1-RANK(H110,H$3:H$2000,1)-RANK(H110,H$3:H$2000,0))/2),"")</f>
        <v/>
      </c>
      <c r="S110" s="2" t="str">
        <f aca="false">IF(COUNT(I110)=1,RANK(I110,I$3:I$2000,1)+((COUNT(I$3:I$2000)+1-RANK(I110,I$3:I$2000,1)-RANK(I110,I$3:I$2000,0))/2),"")</f>
        <v/>
      </c>
      <c r="T110" s="2" t="str">
        <f aca="false">IF(COUNT(J110)=1,RANK(J110,J$3:J$2000,1)+((COUNT(J$3:J$2000)+1-RANK(J110,J$3:J$2000,1)-RANK(J110,J$3:J$2000,0))/2),"")</f>
        <v/>
      </c>
    </row>
    <row r="111" customFormat="false" ht="13.5" hidden="false" customHeight="false" outlineLevel="0" collapsed="false">
      <c r="K111" s="2" t="str">
        <f aca="false">IF(COUNT(A56)=1,RANK(A56,A$3:A$1945,1)+((COUNT(A$3:A$1945)+1-RANK(A56,A$3:A$1945,1)-RANK(A56,A$3:A$1945,0))/2),"")</f>
        <v/>
      </c>
      <c r="L111" s="2" t="str">
        <f aca="false">IF(COUNT(B56)=1,RANK(B56,B$3:B$1945,1)+((COUNT(B$3:B$1945)+1-RANK(B56,B$3:B$1945,1)-RANK(B56,B$3:B$1945,0))/2),"")</f>
        <v/>
      </c>
      <c r="M111" s="2" t="str">
        <f aca="false">IF(COUNT(C56)=1,RANK(C56,C$3:C$1945,1)+((COUNT(C$3:C$1945)+1-RANK(C56,C$3:C$1945,1)-RANK(C56,C$3:C$1945,0))/2),"")</f>
        <v/>
      </c>
      <c r="N111" s="2" t="str">
        <f aca="false">IF(COUNT(D111)=1,RANK(D111,D$3:D$2000,1)+((COUNT(D$3:D$2000)+1-RANK(D111,D$3:D$2000,1)-RANK(D111,D$3:D$2000,0))/2),"")</f>
        <v/>
      </c>
      <c r="O111" s="2" t="str">
        <f aca="false">IF(COUNT(E111)=1,RANK(E111,E$3:E$2000,1)+((COUNT(E$3:E$2000)+1-RANK(E111,E$3:E$2000,1)-RANK(E111,E$3:E$2000,0))/2),"")</f>
        <v/>
      </c>
      <c r="P111" s="2" t="str">
        <f aca="false">IF(COUNT(F111)=1,RANK(F111,F$3:F$2000,1)+((COUNT(F$3:F$2000)+1-RANK(F111,F$3:F$2000,1)-RANK(F111,F$3:F$2000,0))/2),"")</f>
        <v/>
      </c>
      <c r="Q111" s="2" t="str">
        <f aca="false">IF(COUNT(G111)=1,RANK(G111,G$3:G$2000,1)+((COUNT(G$3:G$2000)+1-RANK(G111,G$3:G$2000,1)-RANK(G111,G$3:G$2000,0))/2),"")</f>
        <v/>
      </c>
      <c r="R111" s="2" t="str">
        <f aca="false">IF(COUNT(H111)=1,RANK(H111,H$3:H$2000,1)+((COUNT(H$3:H$2000)+1-RANK(H111,H$3:H$2000,1)-RANK(H111,H$3:H$2000,0))/2),"")</f>
        <v/>
      </c>
      <c r="S111" s="2" t="str">
        <f aca="false">IF(COUNT(I111)=1,RANK(I111,I$3:I$2000,1)+((COUNT(I$3:I$2000)+1-RANK(I111,I$3:I$2000,1)-RANK(I111,I$3:I$2000,0))/2),"")</f>
        <v/>
      </c>
      <c r="T111" s="2" t="str">
        <f aca="false">IF(COUNT(J111)=1,RANK(J111,J$3:J$2000,1)+((COUNT(J$3:J$2000)+1-RANK(J111,J$3:J$2000,1)-RANK(J111,J$3:J$2000,0))/2),"")</f>
        <v/>
      </c>
    </row>
    <row r="112" customFormat="false" ht="13.5" hidden="false" customHeight="false" outlineLevel="0" collapsed="false">
      <c r="K112" s="2" t="str">
        <f aca="false">IF(COUNT(A57)=1,RANK(A57,A$3:A$1945,1)+((COUNT(A$3:A$1945)+1-RANK(A57,A$3:A$1945,1)-RANK(A57,A$3:A$1945,0))/2),"")</f>
        <v/>
      </c>
      <c r="L112" s="2" t="str">
        <f aca="false">IF(COUNT(B57)=1,RANK(B57,B$3:B$1945,1)+((COUNT(B$3:B$1945)+1-RANK(B57,B$3:B$1945,1)-RANK(B57,B$3:B$1945,0))/2),"")</f>
        <v/>
      </c>
      <c r="M112" s="2" t="str">
        <f aca="false">IF(COUNT(C57)=1,RANK(C57,C$3:C$1945,1)+((COUNT(C$3:C$1945)+1-RANK(C57,C$3:C$1945,1)-RANK(C57,C$3:C$1945,0))/2),"")</f>
        <v/>
      </c>
      <c r="N112" s="2" t="str">
        <f aca="false">IF(COUNT(D112)=1,RANK(D112,D$3:D$2000,1)+((COUNT(D$3:D$2000)+1-RANK(D112,D$3:D$2000,1)-RANK(D112,D$3:D$2000,0))/2),"")</f>
        <v/>
      </c>
      <c r="O112" s="2" t="str">
        <f aca="false">IF(COUNT(E112)=1,RANK(E112,E$3:E$2000,1)+((COUNT(E$3:E$2000)+1-RANK(E112,E$3:E$2000,1)-RANK(E112,E$3:E$2000,0))/2),"")</f>
        <v/>
      </c>
      <c r="P112" s="2" t="str">
        <f aca="false">IF(COUNT(F112)=1,RANK(F112,F$3:F$2000,1)+((COUNT(F$3:F$2000)+1-RANK(F112,F$3:F$2000,1)-RANK(F112,F$3:F$2000,0))/2),"")</f>
        <v/>
      </c>
      <c r="Q112" s="2" t="str">
        <f aca="false">IF(COUNT(G112)=1,RANK(G112,G$3:G$2000,1)+((COUNT(G$3:G$2000)+1-RANK(G112,G$3:G$2000,1)-RANK(G112,G$3:G$2000,0))/2),"")</f>
        <v/>
      </c>
      <c r="R112" s="2" t="str">
        <f aca="false">IF(COUNT(H112)=1,RANK(H112,H$3:H$2000,1)+((COUNT(H$3:H$2000)+1-RANK(H112,H$3:H$2000,1)-RANK(H112,H$3:H$2000,0))/2),"")</f>
        <v/>
      </c>
      <c r="S112" s="2" t="str">
        <f aca="false">IF(COUNT(I112)=1,RANK(I112,I$3:I$2000,1)+((COUNT(I$3:I$2000)+1-RANK(I112,I$3:I$2000,1)-RANK(I112,I$3:I$2000,0))/2),"")</f>
        <v/>
      </c>
      <c r="T112" s="2" t="str">
        <f aca="false">IF(COUNT(J112)=1,RANK(J112,J$3:J$2000,1)+((COUNT(J$3:J$2000)+1-RANK(J112,J$3:J$2000,1)-RANK(J112,J$3:J$2000,0))/2),"")</f>
        <v/>
      </c>
    </row>
    <row r="113" customFormat="false" ht="13.5" hidden="false" customHeight="false" outlineLevel="0" collapsed="false">
      <c r="K113" s="2" t="str">
        <f aca="false">IF(COUNT(A58)=1,RANK(A58,A$3:A$1945,1)+((COUNT(A$3:A$1945)+1-RANK(A58,A$3:A$1945,1)-RANK(A58,A$3:A$1945,0))/2),"")</f>
        <v/>
      </c>
      <c r="L113" s="2" t="str">
        <f aca="false">IF(COUNT(B58)=1,RANK(B58,B$3:B$1945,1)+((COUNT(B$3:B$1945)+1-RANK(B58,B$3:B$1945,1)-RANK(B58,B$3:B$1945,0))/2),"")</f>
        <v/>
      </c>
      <c r="M113" s="2" t="str">
        <f aca="false">IF(COUNT(C58)=1,RANK(C58,C$3:C$1945,1)+((COUNT(C$3:C$1945)+1-RANK(C58,C$3:C$1945,1)-RANK(C58,C$3:C$1945,0))/2),"")</f>
        <v/>
      </c>
      <c r="N113" s="2" t="str">
        <f aca="false">IF(COUNT(D113)=1,RANK(D113,D$3:D$2000,1)+((COUNT(D$3:D$2000)+1-RANK(D113,D$3:D$2000,1)-RANK(D113,D$3:D$2000,0))/2),"")</f>
        <v/>
      </c>
      <c r="O113" s="2" t="str">
        <f aca="false">IF(COUNT(E113)=1,RANK(E113,E$3:E$2000,1)+((COUNT(E$3:E$2000)+1-RANK(E113,E$3:E$2000,1)-RANK(E113,E$3:E$2000,0))/2),"")</f>
        <v/>
      </c>
      <c r="P113" s="2" t="str">
        <f aca="false">IF(COUNT(F113)=1,RANK(F113,F$3:F$2000,1)+((COUNT(F$3:F$2000)+1-RANK(F113,F$3:F$2000,1)-RANK(F113,F$3:F$2000,0))/2),"")</f>
        <v/>
      </c>
      <c r="Q113" s="2" t="str">
        <f aca="false">IF(COUNT(G113)=1,RANK(G113,G$3:G$2000,1)+((COUNT(G$3:G$2000)+1-RANK(G113,G$3:G$2000,1)-RANK(G113,G$3:G$2000,0))/2),"")</f>
        <v/>
      </c>
      <c r="R113" s="2" t="str">
        <f aca="false">IF(COUNT(H113)=1,RANK(H113,H$3:H$2000,1)+((COUNT(H$3:H$2000)+1-RANK(H113,H$3:H$2000,1)-RANK(H113,H$3:H$2000,0))/2),"")</f>
        <v/>
      </c>
      <c r="S113" s="2" t="str">
        <f aca="false">IF(COUNT(I113)=1,RANK(I113,I$3:I$2000,1)+((COUNT(I$3:I$2000)+1-RANK(I113,I$3:I$2000,1)-RANK(I113,I$3:I$2000,0))/2),"")</f>
        <v/>
      </c>
      <c r="T113" s="2" t="str">
        <f aca="false">IF(COUNT(J113)=1,RANK(J113,J$3:J$2000,1)+((COUNT(J$3:J$2000)+1-RANK(J113,J$3:J$2000,1)-RANK(J113,J$3:J$2000,0))/2),"")</f>
        <v/>
      </c>
    </row>
    <row r="114" customFormat="false" ht="13.5" hidden="false" customHeight="false" outlineLevel="0" collapsed="false">
      <c r="K114" s="2" t="str">
        <f aca="false">IF(COUNT(A59)=1,RANK(A59,A$3:A$1945,1)+((COUNT(A$3:A$1945)+1-RANK(A59,A$3:A$1945,1)-RANK(A59,A$3:A$1945,0))/2),"")</f>
        <v/>
      </c>
      <c r="L114" s="2" t="str">
        <f aca="false">IF(COUNT(B59)=1,RANK(B59,B$3:B$1945,1)+((COUNT(B$3:B$1945)+1-RANK(B59,B$3:B$1945,1)-RANK(B59,B$3:B$1945,0))/2),"")</f>
        <v/>
      </c>
      <c r="M114" s="2" t="str">
        <f aca="false">IF(COUNT(C59)=1,RANK(C59,C$3:C$1945,1)+((COUNT(C$3:C$1945)+1-RANK(C59,C$3:C$1945,1)-RANK(C59,C$3:C$1945,0))/2),"")</f>
        <v/>
      </c>
      <c r="N114" s="2" t="str">
        <f aca="false">IF(COUNT(D114)=1,RANK(D114,D$3:D$2000,1)+((COUNT(D$3:D$2000)+1-RANK(D114,D$3:D$2000,1)-RANK(D114,D$3:D$2000,0))/2),"")</f>
        <v/>
      </c>
      <c r="O114" s="2" t="str">
        <f aca="false">IF(COUNT(E114)=1,RANK(E114,E$3:E$2000,1)+((COUNT(E$3:E$2000)+1-RANK(E114,E$3:E$2000,1)-RANK(E114,E$3:E$2000,0))/2),"")</f>
        <v/>
      </c>
      <c r="P114" s="2" t="str">
        <f aca="false">IF(COUNT(F114)=1,RANK(F114,F$3:F$2000,1)+((COUNT(F$3:F$2000)+1-RANK(F114,F$3:F$2000,1)-RANK(F114,F$3:F$2000,0))/2),"")</f>
        <v/>
      </c>
      <c r="Q114" s="2" t="str">
        <f aca="false">IF(COUNT(G114)=1,RANK(G114,G$3:G$2000,1)+((COUNT(G$3:G$2000)+1-RANK(G114,G$3:G$2000,1)-RANK(G114,G$3:G$2000,0))/2),"")</f>
        <v/>
      </c>
      <c r="R114" s="2" t="str">
        <f aca="false">IF(COUNT(H114)=1,RANK(H114,H$3:H$2000,1)+((COUNT(H$3:H$2000)+1-RANK(H114,H$3:H$2000,1)-RANK(H114,H$3:H$2000,0))/2),"")</f>
        <v/>
      </c>
      <c r="S114" s="2" t="str">
        <f aca="false">IF(COUNT(I114)=1,RANK(I114,I$3:I$2000,1)+((COUNT(I$3:I$2000)+1-RANK(I114,I$3:I$2000,1)-RANK(I114,I$3:I$2000,0))/2),"")</f>
        <v/>
      </c>
      <c r="T114" s="2" t="str">
        <f aca="false">IF(COUNT(J114)=1,RANK(J114,J$3:J$2000,1)+((COUNT(J$3:J$2000)+1-RANK(J114,J$3:J$2000,1)-RANK(J114,J$3:J$2000,0))/2),"")</f>
        <v/>
      </c>
    </row>
    <row r="115" customFormat="false" ht="13.5" hidden="false" customHeight="false" outlineLevel="0" collapsed="false">
      <c r="K115" s="2" t="str">
        <f aca="false">IF(COUNT(A60)=1,RANK(A60,A$3:A$1945,1)+((COUNT(A$3:A$1945)+1-RANK(A60,A$3:A$1945,1)-RANK(A60,A$3:A$1945,0))/2),"")</f>
        <v/>
      </c>
      <c r="L115" s="2" t="str">
        <f aca="false">IF(COUNT(B60)=1,RANK(B60,B$3:B$1945,1)+((COUNT(B$3:B$1945)+1-RANK(B60,B$3:B$1945,1)-RANK(B60,B$3:B$1945,0))/2),"")</f>
        <v/>
      </c>
      <c r="M115" s="2" t="str">
        <f aca="false">IF(COUNT(C60)=1,RANK(C60,C$3:C$1945,1)+((COUNT(C$3:C$1945)+1-RANK(C60,C$3:C$1945,1)-RANK(C60,C$3:C$1945,0))/2),"")</f>
        <v/>
      </c>
      <c r="N115" s="2" t="str">
        <f aca="false">IF(COUNT(D115)=1,RANK(D115,D$3:D$2000,1)+((COUNT(D$3:D$2000)+1-RANK(D115,D$3:D$2000,1)-RANK(D115,D$3:D$2000,0))/2),"")</f>
        <v/>
      </c>
      <c r="O115" s="2" t="str">
        <f aca="false">IF(COUNT(E115)=1,RANK(E115,E$3:E$2000,1)+((COUNT(E$3:E$2000)+1-RANK(E115,E$3:E$2000,1)-RANK(E115,E$3:E$2000,0))/2),"")</f>
        <v/>
      </c>
      <c r="P115" s="2" t="str">
        <f aca="false">IF(COUNT(F115)=1,RANK(F115,F$3:F$2000,1)+((COUNT(F$3:F$2000)+1-RANK(F115,F$3:F$2000,1)-RANK(F115,F$3:F$2000,0))/2),"")</f>
        <v/>
      </c>
      <c r="Q115" s="2" t="str">
        <f aca="false">IF(COUNT(G115)=1,RANK(G115,G$3:G$2000,1)+((COUNT(G$3:G$2000)+1-RANK(G115,G$3:G$2000,1)-RANK(G115,G$3:G$2000,0))/2),"")</f>
        <v/>
      </c>
      <c r="R115" s="2" t="str">
        <f aca="false">IF(COUNT(H115)=1,RANK(H115,H$3:H$2000,1)+((COUNT(H$3:H$2000)+1-RANK(H115,H$3:H$2000,1)-RANK(H115,H$3:H$2000,0))/2),"")</f>
        <v/>
      </c>
      <c r="S115" s="2" t="str">
        <f aca="false">IF(COUNT(I115)=1,RANK(I115,I$3:I$2000,1)+((COUNT(I$3:I$2000)+1-RANK(I115,I$3:I$2000,1)-RANK(I115,I$3:I$2000,0))/2),"")</f>
        <v/>
      </c>
      <c r="T115" s="2" t="str">
        <f aca="false">IF(COUNT(J115)=1,RANK(J115,J$3:J$2000,1)+((COUNT(J$3:J$2000)+1-RANK(J115,J$3:J$2000,1)-RANK(J115,J$3:J$2000,0))/2),"")</f>
        <v/>
      </c>
    </row>
    <row r="116" customFormat="false" ht="13.5" hidden="false" customHeight="false" outlineLevel="0" collapsed="false">
      <c r="K116" s="2" t="str">
        <f aca="false">IF(COUNT(A61)=1,RANK(A61,A$3:A$1945,1)+((COUNT(A$3:A$1945)+1-RANK(A61,A$3:A$1945,1)-RANK(A61,A$3:A$1945,0))/2),"")</f>
        <v/>
      </c>
      <c r="L116" s="2" t="str">
        <f aca="false">IF(COUNT(B61)=1,RANK(B61,B$3:B$1945,1)+((COUNT(B$3:B$1945)+1-RANK(B61,B$3:B$1945,1)-RANK(B61,B$3:B$1945,0))/2),"")</f>
        <v/>
      </c>
      <c r="M116" s="2" t="str">
        <f aca="false">IF(COUNT(C61)=1,RANK(C61,C$3:C$1945,1)+((COUNT(C$3:C$1945)+1-RANK(C61,C$3:C$1945,1)-RANK(C61,C$3:C$1945,0))/2),"")</f>
        <v/>
      </c>
      <c r="N116" s="2" t="str">
        <f aca="false">IF(COUNT(D116)=1,RANK(D116,D$3:D$2000,1)+((COUNT(D$3:D$2000)+1-RANK(D116,D$3:D$2000,1)-RANK(D116,D$3:D$2000,0))/2),"")</f>
        <v/>
      </c>
      <c r="O116" s="2" t="str">
        <f aca="false">IF(COUNT(E116)=1,RANK(E116,E$3:E$2000,1)+((COUNT(E$3:E$2000)+1-RANK(E116,E$3:E$2000,1)-RANK(E116,E$3:E$2000,0))/2),"")</f>
        <v/>
      </c>
      <c r="P116" s="2" t="str">
        <f aca="false">IF(COUNT(F116)=1,RANK(F116,F$3:F$2000,1)+((COUNT(F$3:F$2000)+1-RANK(F116,F$3:F$2000,1)-RANK(F116,F$3:F$2000,0))/2),"")</f>
        <v/>
      </c>
      <c r="Q116" s="2" t="str">
        <f aca="false">IF(COUNT(G116)=1,RANK(G116,G$3:G$2000,1)+((COUNT(G$3:G$2000)+1-RANK(G116,G$3:G$2000,1)-RANK(G116,G$3:G$2000,0))/2),"")</f>
        <v/>
      </c>
      <c r="R116" s="2" t="str">
        <f aca="false">IF(COUNT(H116)=1,RANK(H116,H$3:H$2000,1)+((COUNT(H$3:H$2000)+1-RANK(H116,H$3:H$2000,1)-RANK(H116,H$3:H$2000,0))/2),"")</f>
        <v/>
      </c>
      <c r="S116" s="2" t="str">
        <f aca="false">IF(COUNT(I116)=1,RANK(I116,I$3:I$2000,1)+((COUNT(I$3:I$2000)+1-RANK(I116,I$3:I$2000,1)-RANK(I116,I$3:I$2000,0))/2),"")</f>
        <v/>
      </c>
      <c r="T116" s="2" t="str">
        <f aca="false">IF(COUNT(J116)=1,RANK(J116,J$3:J$2000,1)+((COUNT(J$3:J$2000)+1-RANK(J116,J$3:J$2000,1)-RANK(J116,J$3:J$2000,0))/2),"")</f>
        <v/>
      </c>
    </row>
    <row r="117" customFormat="false" ht="13.5" hidden="false" customHeight="false" outlineLevel="0" collapsed="false">
      <c r="K117" s="2" t="str">
        <f aca="false">IF(COUNT(A62)=1,RANK(A62,A$3:A$1945,1)+((COUNT(A$3:A$1945)+1-RANK(A62,A$3:A$1945,1)-RANK(A62,A$3:A$1945,0))/2),"")</f>
        <v/>
      </c>
      <c r="L117" s="2" t="str">
        <f aca="false">IF(COUNT(B62)=1,RANK(B62,B$3:B$1945,1)+((COUNT(B$3:B$1945)+1-RANK(B62,B$3:B$1945,1)-RANK(B62,B$3:B$1945,0))/2),"")</f>
        <v/>
      </c>
      <c r="M117" s="2" t="str">
        <f aca="false">IF(COUNT(C62)=1,RANK(C62,C$3:C$1945,1)+((COUNT(C$3:C$1945)+1-RANK(C62,C$3:C$1945,1)-RANK(C62,C$3:C$1945,0))/2),"")</f>
        <v/>
      </c>
      <c r="N117" s="2" t="str">
        <f aca="false">IF(COUNT(D117)=1,RANK(D117,D$3:D$2000,1)+((COUNT(D$3:D$2000)+1-RANK(D117,D$3:D$2000,1)-RANK(D117,D$3:D$2000,0))/2),"")</f>
        <v/>
      </c>
      <c r="O117" s="2" t="str">
        <f aca="false">IF(COUNT(E117)=1,RANK(E117,E$3:E$2000,1)+((COUNT(E$3:E$2000)+1-RANK(E117,E$3:E$2000,1)-RANK(E117,E$3:E$2000,0))/2),"")</f>
        <v/>
      </c>
      <c r="P117" s="2" t="str">
        <f aca="false">IF(COUNT(F117)=1,RANK(F117,F$3:F$2000,1)+((COUNT(F$3:F$2000)+1-RANK(F117,F$3:F$2000,1)-RANK(F117,F$3:F$2000,0))/2),"")</f>
        <v/>
      </c>
      <c r="Q117" s="2" t="str">
        <f aca="false">IF(COUNT(G117)=1,RANK(G117,G$3:G$2000,1)+((COUNT(G$3:G$2000)+1-RANK(G117,G$3:G$2000,1)-RANK(G117,G$3:G$2000,0))/2),"")</f>
        <v/>
      </c>
      <c r="R117" s="2" t="str">
        <f aca="false">IF(COUNT(H117)=1,RANK(H117,H$3:H$2000,1)+((COUNT(H$3:H$2000)+1-RANK(H117,H$3:H$2000,1)-RANK(H117,H$3:H$2000,0))/2),"")</f>
        <v/>
      </c>
      <c r="S117" s="2" t="str">
        <f aca="false">IF(COUNT(I117)=1,RANK(I117,I$3:I$2000,1)+((COUNT(I$3:I$2000)+1-RANK(I117,I$3:I$2000,1)-RANK(I117,I$3:I$2000,0))/2),"")</f>
        <v/>
      </c>
      <c r="T117" s="2" t="str">
        <f aca="false">IF(COUNT(J117)=1,RANK(J117,J$3:J$2000,1)+((COUNT(J$3:J$2000)+1-RANK(J117,J$3:J$2000,1)-RANK(J117,J$3:J$2000,0))/2),"")</f>
        <v/>
      </c>
    </row>
    <row r="118" customFormat="false" ht="13.5" hidden="false" customHeight="false" outlineLevel="0" collapsed="false">
      <c r="K118" s="2" t="str">
        <f aca="false">IF(COUNT(A63)=1,RANK(A63,A$3:A$1945,1)+((COUNT(A$3:A$1945)+1-RANK(A63,A$3:A$1945,1)-RANK(A63,A$3:A$1945,0))/2),"")</f>
        <v/>
      </c>
      <c r="L118" s="2" t="str">
        <f aca="false">IF(COUNT(B63)=1,RANK(B63,B$3:B$1945,1)+((COUNT(B$3:B$1945)+1-RANK(B63,B$3:B$1945,1)-RANK(B63,B$3:B$1945,0))/2),"")</f>
        <v/>
      </c>
      <c r="M118" s="2" t="str">
        <f aca="false">IF(COUNT(C63)=1,RANK(C63,C$3:C$1945,1)+((COUNT(C$3:C$1945)+1-RANK(C63,C$3:C$1945,1)-RANK(C63,C$3:C$1945,0))/2),"")</f>
        <v/>
      </c>
      <c r="N118" s="2" t="str">
        <f aca="false">IF(COUNT(D118)=1,RANK(D118,D$3:D$2000,1)+((COUNT(D$3:D$2000)+1-RANK(D118,D$3:D$2000,1)-RANK(D118,D$3:D$2000,0))/2),"")</f>
        <v/>
      </c>
      <c r="O118" s="2" t="str">
        <f aca="false">IF(COUNT(E118)=1,RANK(E118,E$3:E$2000,1)+((COUNT(E$3:E$2000)+1-RANK(E118,E$3:E$2000,1)-RANK(E118,E$3:E$2000,0))/2),"")</f>
        <v/>
      </c>
      <c r="P118" s="2" t="str">
        <f aca="false">IF(COUNT(F118)=1,RANK(F118,F$3:F$2000,1)+((COUNT(F$3:F$2000)+1-RANK(F118,F$3:F$2000,1)-RANK(F118,F$3:F$2000,0))/2),"")</f>
        <v/>
      </c>
      <c r="Q118" s="2" t="str">
        <f aca="false">IF(COUNT(G118)=1,RANK(G118,G$3:G$2000,1)+((COUNT(G$3:G$2000)+1-RANK(G118,G$3:G$2000,1)-RANK(G118,G$3:G$2000,0))/2),"")</f>
        <v/>
      </c>
      <c r="R118" s="2" t="str">
        <f aca="false">IF(COUNT(H118)=1,RANK(H118,H$3:H$2000,1)+((COUNT(H$3:H$2000)+1-RANK(H118,H$3:H$2000,1)-RANK(H118,H$3:H$2000,0))/2),"")</f>
        <v/>
      </c>
      <c r="S118" s="2" t="str">
        <f aca="false">IF(COUNT(I118)=1,RANK(I118,I$3:I$2000,1)+((COUNT(I$3:I$2000)+1-RANK(I118,I$3:I$2000,1)-RANK(I118,I$3:I$2000,0))/2),"")</f>
        <v/>
      </c>
      <c r="T118" s="2" t="str">
        <f aca="false">IF(COUNT(J118)=1,RANK(J118,J$3:J$2000,1)+((COUNT(J$3:J$2000)+1-RANK(J118,J$3:J$2000,1)-RANK(J118,J$3:J$2000,0))/2),"")</f>
        <v/>
      </c>
    </row>
    <row r="119" customFormat="false" ht="13.5" hidden="false" customHeight="false" outlineLevel="0" collapsed="false">
      <c r="K119" s="2" t="str">
        <f aca="false">IF(COUNT(A64)=1,RANK(A64,A$3:A$1945,1)+((COUNT(A$3:A$1945)+1-RANK(A64,A$3:A$1945,1)-RANK(A64,A$3:A$1945,0))/2),"")</f>
        <v/>
      </c>
      <c r="L119" s="2" t="str">
        <f aca="false">IF(COUNT(B64)=1,RANK(B64,B$3:B$1945,1)+((COUNT(B$3:B$1945)+1-RANK(B64,B$3:B$1945,1)-RANK(B64,B$3:B$1945,0))/2),"")</f>
        <v/>
      </c>
      <c r="M119" s="2" t="str">
        <f aca="false">IF(COUNT(C64)=1,RANK(C64,C$3:C$1945,1)+((COUNT(C$3:C$1945)+1-RANK(C64,C$3:C$1945,1)-RANK(C64,C$3:C$1945,0))/2),"")</f>
        <v/>
      </c>
      <c r="N119" s="2" t="str">
        <f aca="false">IF(COUNT(D119)=1,RANK(D119,D$3:D$2000,1)+((COUNT(D$3:D$2000)+1-RANK(D119,D$3:D$2000,1)-RANK(D119,D$3:D$2000,0))/2),"")</f>
        <v/>
      </c>
      <c r="O119" s="2" t="str">
        <f aca="false">IF(COUNT(E119)=1,RANK(E119,E$3:E$2000,1)+((COUNT(E$3:E$2000)+1-RANK(E119,E$3:E$2000,1)-RANK(E119,E$3:E$2000,0))/2),"")</f>
        <v/>
      </c>
      <c r="P119" s="2" t="str">
        <f aca="false">IF(COUNT(F119)=1,RANK(F119,F$3:F$2000,1)+((COUNT(F$3:F$2000)+1-RANK(F119,F$3:F$2000,1)-RANK(F119,F$3:F$2000,0))/2),"")</f>
        <v/>
      </c>
      <c r="Q119" s="2" t="str">
        <f aca="false">IF(COUNT(G119)=1,RANK(G119,G$3:G$2000,1)+((COUNT(G$3:G$2000)+1-RANK(G119,G$3:G$2000,1)-RANK(G119,G$3:G$2000,0))/2),"")</f>
        <v/>
      </c>
      <c r="R119" s="2" t="str">
        <f aca="false">IF(COUNT(H119)=1,RANK(H119,H$3:H$2000,1)+((COUNT(H$3:H$2000)+1-RANK(H119,H$3:H$2000,1)-RANK(H119,H$3:H$2000,0))/2),"")</f>
        <v/>
      </c>
      <c r="S119" s="2" t="str">
        <f aca="false">IF(COUNT(I119)=1,RANK(I119,I$3:I$2000,1)+((COUNT(I$3:I$2000)+1-RANK(I119,I$3:I$2000,1)-RANK(I119,I$3:I$2000,0))/2),"")</f>
        <v/>
      </c>
      <c r="T119" s="2" t="str">
        <f aca="false">IF(COUNT(J119)=1,RANK(J119,J$3:J$2000,1)+((COUNT(J$3:J$2000)+1-RANK(J119,J$3:J$2000,1)-RANK(J119,J$3:J$2000,0))/2),"")</f>
        <v/>
      </c>
    </row>
    <row r="120" customFormat="false" ht="13.5" hidden="false" customHeight="false" outlineLevel="0" collapsed="false">
      <c r="K120" s="2" t="str">
        <f aca="false">IF(COUNT(A65)=1,RANK(A65,A$3:A$1945,1)+((COUNT(A$3:A$1945)+1-RANK(A65,A$3:A$1945,1)-RANK(A65,A$3:A$1945,0))/2),"")</f>
        <v/>
      </c>
      <c r="L120" s="2" t="str">
        <f aca="false">IF(COUNT(B65)=1,RANK(B65,B$3:B$1945,1)+((COUNT(B$3:B$1945)+1-RANK(B65,B$3:B$1945,1)-RANK(B65,B$3:B$1945,0))/2),"")</f>
        <v/>
      </c>
      <c r="M120" s="2" t="str">
        <f aca="false">IF(COUNT(C65)=1,RANK(C65,C$3:C$1945,1)+((COUNT(C$3:C$1945)+1-RANK(C65,C$3:C$1945,1)-RANK(C65,C$3:C$1945,0))/2),"")</f>
        <v/>
      </c>
      <c r="N120" s="2" t="str">
        <f aca="false">IF(COUNT(D120)=1,RANK(D120,D$3:D$2000,1)+((COUNT(D$3:D$2000)+1-RANK(D120,D$3:D$2000,1)-RANK(D120,D$3:D$2000,0))/2),"")</f>
        <v/>
      </c>
      <c r="O120" s="2" t="str">
        <f aca="false">IF(COUNT(E120)=1,RANK(E120,E$3:E$2000,1)+((COUNT(E$3:E$2000)+1-RANK(E120,E$3:E$2000,1)-RANK(E120,E$3:E$2000,0))/2),"")</f>
        <v/>
      </c>
      <c r="P120" s="2" t="str">
        <f aca="false">IF(COUNT(F120)=1,RANK(F120,F$3:F$2000,1)+((COUNT(F$3:F$2000)+1-RANK(F120,F$3:F$2000,1)-RANK(F120,F$3:F$2000,0))/2),"")</f>
        <v/>
      </c>
      <c r="Q120" s="2" t="str">
        <f aca="false">IF(COUNT(G120)=1,RANK(G120,G$3:G$2000,1)+((COUNT(G$3:G$2000)+1-RANK(G120,G$3:G$2000,1)-RANK(G120,G$3:G$2000,0))/2),"")</f>
        <v/>
      </c>
      <c r="R120" s="2" t="str">
        <f aca="false">IF(COUNT(H120)=1,RANK(H120,H$3:H$2000,1)+((COUNT(H$3:H$2000)+1-RANK(H120,H$3:H$2000,1)-RANK(H120,H$3:H$2000,0))/2),"")</f>
        <v/>
      </c>
      <c r="S120" s="2" t="str">
        <f aca="false">IF(COUNT(I120)=1,RANK(I120,I$3:I$2000,1)+((COUNT(I$3:I$2000)+1-RANK(I120,I$3:I$2000,1)-RANK(I120,I$3:I$2000,0))/2),"")</f>
        <v/>
      </c>
      <c r="T120" s="2" t="str">
        <f aca="false">IF(COUNT(J120)=1,RANK(J120,J$3:J$2000,1)+((COUNT(J$3:J$2000)+1-RANK(J120,J$3:J$2000,1)-RANK(J120,J$3:J$2000,0))/2),"")</f>
        <v/>
      </c>
    </row>
    <row r="121" customFormat="false" ht="13.5" hidden="false" customHeight="false" outlineLevel="0" collapsed="false">
      <c r="K121" s="2" t="str">
        <f aca="false">IF(COUNT(A66)=1,RANK(A66,A$3:A$1945,1)+((COUNT(A$3:A$1945)+1-RANK(A66,A$3:A$1945,1)-RANK(A66,A$3:A$1945,0))/2),"")</f>
        <v/>
      </c>
      <c r="L121" s="2" t="str">
        <f aca="false">IF(COUNT(B66)=1,RANK(B66,B$3:B$1945,1)+((COUNT(B$3:B$1945)+1-RANK(B66,B$3:B$1945,1)-RANK(B66,B$3:B$1945,0))/2),"")</f>
        <v/>
      </c>
      <c r="M121" s="2" t="str">
        <f aca="false">IF(COUNT(C66)=1,RANK(C66,C$3:C$1945,1)+((COUNT(C$3:C$1945)+1-RANK(C66,C$3:C$1945,1)-RANK(C66,C$3:C$1945,0))/2),"")</f>
        <v/>
      </c>
      <c r="N121" s="2" t="str">
        <f aca="false">IF(COUNT(D121)=1,RANK(D121,D$3:D$2000,1)+((COUNT(D$3:D$2000)+1-RANK(D121,D$3:D$2000,1)-RANK(D121,D$3:D$2000,0))/2),"")</f>
        <v/>
      </c>
      <c r="O121" s="2" t="str">
        <f aca="false">IF(COUNT(E121)=1,RANK(E121,E$3:E$2000,1)+((COUNT(E$3:E$2000)+1-RANK(E121,E$3:E$2000,1)-RANK(E121,E$3:E$2000,0))/2),"")</f>
        <v/>
      </c>
      <c r="P121" s="2" t="str">
        <f aca="false">IF(COUNT(F121)=1,RANK(F121,F$3:F$2000,1)+((COUNT(F$3:F$2000)+1-RANK(F121,F$3:F$2000,1)-RANK(F121,F$3:F$2000,0))/2),"")</f>
        <v/>
      </c>
      <c r="Q121" s="2" t="str">
        <f aca="false">IF(COUNT(G121)=1,RANK(G121,G$3:G$2000,1)+((COUNT(G$3:G$2000)+1-RANK(G121,G$3:G$2000,1)-RANK(G121,G$3:G$2000,0))/2),"")</f>
        <v/>
      </c>
      <c r="R121" s="2" t="str">
        <f aca="false">IF(COUNT(H121)=1,RANK(H121,H$3:H$2000,1)+((COUNT(H$3:H$2000)+1-RANK(H121,H$3:H$2000,1)-RANK(H121,H$3:H$2000,0))/2),"")</f>
        <v/>
      </c>
      <c r="S121" s="2" t="str">
        <f aca="false">IF(COUNT(I121)=1,RANK(I121,I$3:I$2000,1)+((COUNT(I$3:I$2000)+1-RANK(I121,I$3:I$2000,1)-RANK(I121,I$3:I$2000,0))/2),"")</f>
        <v/>
      </c>
      <c r="T121" s="2" t="str">
        <f aca="false">IF(COUNT(J121)=1,RANK(J121,J$3:J$2000,1)+((COUNT(J$3:J$2000)+1-RANK(J121,J$3:J$2000,1)-RANK(J121,J$3:J$2000,0))/2),"")</f>
        <v/>
      </c>
    </row>
    <row r="122" customFormat="false" ht="13.5" hidden="false" customHeight="false" outlineLevel="0" collapsed="false">
      <c r="K122" s="2" t="str">
        <f aca="false">IF(COUNT(A67)=1,RANK(A67,A$3:A$1945,1)+((COUNT(A$3:A$1945)+1-RANK(A67,A$3:A$1945,1)-RANK(A67,A$3:A$1945,0))/2),"")</f>
        <v/>
      </c>
      <c r="L122" s="2" t="str">
        <f aca="false">IF(COUNT(B67)=1,RANK(B67,B$3:B$1945,1)+((COUNT(B$3:B$1945)+1-RANK(B67,B$3:B$1945,1)-RANK(B67,B$3:B$1945,0))/2),"")</f>
        <v/>
      </c>
      <c r="M122" s="2" t="str">
        <f aca="false">IF(COUNT(C67)=1,RANK(C67,C$3:C$1945,1)+((COUNT(C$3:C$1945)+1-RANK(C67,C$3:C$1945,1)-RANK(C67,C$3:C$1945,0))/2),"")</f>
        <v/>
      </c>
      <c r="N122" s="2" t="str">
        <f aca="false">IF(COUNT(D122)=1,RANK(D122,D$3:D$2000,1)+((COUNT(D$3:D$2000)+1-RANK(D122,D$3:D$2000,1)-RANK(D122,D$3:D$2000,0))/2),"")</f>
        <v/>
      </c>
      <c r="O122" s="2" t="str">
        <f aca="false">IF(COUNT(E122)=1,RANK(E122,E$3:E$2000,1)+((COUNT(E$3:E$2000)+1-RANK(E122,E$3:E$2000,1)-RANK(E122,E$3:E$2000,0))/2),"")</f>
        <v/>
      </c>
      <c r="P122" s="2" t="str">
        <f aca="false">IF(COUNT(F122)=1,RANK(F122,F$3:F$2000,1)+((COUNT(F$3:F$2000)+1-RANK(F122,F$3:F$2000,1)-RANK(F122,F$3:F$2000,0))/2),"")</f>
        <v/>
      </c>
      <c r="Q122" s="2" t="str">
        <f aca="false">IF(COUNT(G122)=1,RANK(G122,G$3:G$2000,1)+((COUNT(G$3:G$2000)+1-RANK(G122,G$3:G$2000,1)-RANK(G122,G$3:G$2000,0))/2),"")</f>
        <v/>
      </c>
      <c r="R122" s="2" t="str">
        <f aca="false">IF(COUNT(H122)=1,RANK(H122,H$3:H$2000,1)+((COUNT(H$3:H$2000)+1-RANK(H122,H$3:H$2000,1)-RANK(H122,H$3:H$2000,0))/2),"")</f>
        <v/>
      </c>
      <c r="S122" s="2" t="str">
        <f aca="false">IF(COUNT(I122)=1,RANK(I122,I$3:I$2000,1)+((COUNT(I$3:I$2000)+1-RANK(I122,I$3:I$2000,1)-RANK(I122,I$3:I$2000,0))/2),"")</f>
        <v/>
      </c>
      <c r="T122" s="2" t="str">
        <f aca="false">IF(COUNT(J122)=1,RANK(J122,J$3:J$2000,1)+((COUNT(J$3:J$2000)+1-RANK(J122,J$3:J$2000,1)-RANK(J122,J$3:J$2000,0))/2),"")</f>
        <v/>
      </c>
    </row>
    <row r="123" customFormat="false" ht="13.5" hidden="false" customHeight="false" outlineLevel="0" collapsed="false">
      <c r="K123" s="2" t="str">
        <f aca="false">IF(COUNT(A68)=1,RANK(A68,A$3:A$1945,1)+((COUNT(A$3:A$1945)+1-RANK(A68,A$3:A$1945,1)-RANK(A68,A$3:A$1945,0))/2),"")</f>
        <v/>
      </c>
      <c r="L123" s="2" t="str">
        <f aca="false">IF(COUNT(B68)=1,RANK(B68,B$3:B$1945,1)+((COUNT(B$3:B$1945)+1-RANK(B68,B$3:B$1945,1)-RANK(B68,B$3:B$1945,0))/2),"")</f>
        <v/>
      </c>
      <c r="M123" s="2" t="str">
        <f aca="false">IF(COUNT(C68)=1,RANK(C68,C$3:C$1945,1)+((COUNT(C$3:C$1945)+1-RANK(C68,C$3:C$1945,1)-RANK(C68,C$3:C$1945,0))/2),"")</f>
        <v/>
      </c>
      <c r="N123" s="2" t="str">
        <f aca="false">IF(COUNT(D123)=1,RANK(D123,D$3:D$2000,1)+((COUNT(D$3:D$2000)+1-RANK(D123,D$3:D$2000,1)-RANK(D123,D$3:D$2000,0))/2),"")</f>
        <v/>
      </c>
      <c r="O123" s="2" t="str">
        <f aca="false">IF(COUNT(E123)=1,RANK(E123,E$3:E$2000,1)+((COUNT(E$3:E$2000)+1-RANK(E123,E$3:E$2000,1)-RANK(E123,E$3:E$2000,0))/2),"")</f>
        <v/>
      </c>
      <c r="P123" s="2" t="str">
        <f aca="false">IF(COUNT(F123)=1,RANK(F123,F$3:F$2000,1)+((COUNT(F$3:F$2000)+1-RANK(F123,F$3:F$2000,1)-RANK(F123,F$3:F$2000,0))/2),"")</f>
        <v/>
      </c>
      <c r="Q123" s="2" t="str">
        <f aca="false">IF(COUNT(G123)=1,RANK(G123,G$3:G$2000,1)+((COUNT(G$3:G$2000)+1-RANK(G123,G$3:G$2000,1)-RANK(G123,G$3:G$2000,0))/2),"")</f>
        <v/>
      </c>
      <c r="R123" s="2" t="str">
        <f aca="false">IF(COUNT(H123)=1,RANK(H123,H$3:H$2000,1)+((COUNT(H$3:H$2000)+1-RANK(H123,H$3:H$2000,1)-RANK(H123,H$3:H$2000,0))/2),"")</f>
        <v/>
      </c>
      <c r="S123" s="2" t="str">
        <f aca="false">IF(COUNT(I123)=1,RANK(I123,I$3:I$2000,1)+((COUNT(I$3:I$2000)+1-RANK(I123,I$3:I$2000,1)-RANK(I123,I$3:I$2000,0))/2),"")</f>
        <v/>
      </c>
      <c r="T123" s="2" t="str">
        <f aca="false">IF(COUNT(J123)=1,RANK(J123,J$3:J$2000,1)+((COUNT(J$3:J$2000)+1-RANK(J123,J$3:J$2000,1)-RANK(J123,J$3:J$2000,0))/2),"")</f>
        <v/>
      </c>
    </row>
    <row r="124" customFormat="false" ht="13.5" hidden="false" customHeight="false" outlineLevel="0" collapsed="false">
      <c r="K124" s="2" t="str">
        <f aca="false">IF(COUNT(A69)=1,RANK(A69,A$3:A$1945,1)+((COUNT(A$3:A$1945)+1-RANK(A69,A$3:A$1945,1)-RANK(A69,A$3:A$1945,0))/2),"")</f>
        <v/>
      </c>
      <c r="L124" s="2" t="str">
        <f aca="false">IF(COUNT(B69)=1,RANK(B69,B$3:B$1945,1)+((COUNT(B$3:B$1945)+1-RANK(B69,B$3:B$1945,1)-RANK(B69,B$3:B$1945,0))/2),"")</f>
        <v/>
      </c>
      <c r="M124" s="2" t="str">
        <f aca="false">IF(COUNT(C69)=1,RANK(C69,C$3:C$1945,1)+((COUNT(C$3:C$1945)+1-RANK(C69,C$3:C$1945,1)-RANK(C69,C$3:C$1945,0))/2),"")</f>
        <v/>
      </c>
      <c r="N124" s="2" t="str">
        <f aca="false">IF(COUNT(D124)=1,RANK(D124,D$3:D$2000,1)+((COUNT(D$3:D$2000)+1-RANK(D124,D$3:D$2000,1)-RANK(D124,D$3:D$2000,0))/2),"")</f>
        <v/>
      </c>
      <c r="O124" s="2" t="str">
        <f aca="false">IF(COUNT(E124)=1,RANK(E124,E$3:E$2000,1)+((COUNT(E$3:E$2000)+1-RANK(E124,E$3:E$2000,1)-RANK(E124,E$3:E$2000,0))/2),"")</f>
        <v/>
      </c>
      <c r="P124" s="2" t="str">
        <f aca="false">IF(COUNT(F124)=1,RANK(F124,F$3:F$2000,1)+((COUNT(F$3:F$2000)+1-RANK(F124,F$3:F$2000,1)-RANK(F124,F$3:F$2000,0))/2),"")</f>
        <v/>
      </c>
      <c r="Q124" s="2" t="str">
        <f aca="false">IF(COUNT(G124)=1,RANK(G124,G$3:G$2000,1)+((COUNT(G$3:G$2000)+1-RANK(G124,G$3:G$2000,1)-RANK(G124,G$3:G$2000,0))/2),"")</f>
        <v/>
      </c>
      <c r="R124" s="2" t="str">
        <f aca="false">IF(COUNT(H124)=1,RANK(H124,H$3:H$2000,1)+((COUNT(H$3:H$2000)+1-RANK(H124,H$3:H$2000,1)-RANK(H124,H$3:H$2000,0))/2),"")</f>
        <v/>
      </c>
      <c r="S124" s="2" t="str">
        <f aca="false">IF(COUNT(I124)=1,RANK(I124,I$3:I$2000,1)+((COUNT(I$3:I$2000)+1-RANK(I124,I$3:I$2000,1)-RANK(I124,I$3:I$2000,0))/2),"")</f>
        <v/>
      </c>
      <c r="T124" s="2" t="str">
        <f aca="false">IF(COUNT(J124)=1,RANK(J124,J$3:J$2000,1)+((COUNT(J$3:J$2000)+1-RANK(J124,J$3:J$2000,1)-RANK(J124,J$3:J$2000,0))/2),"")</f>
        <v/>
      </c>
    </row>
    <row r="125" customFormat="false" ht="13.5" hidden="false" customHeight="false" outlineLevel="0" collapsed="false">
      <c r="K125" s="2" t="str">
        <f aca="false">IF(COUNT(A70)=1,RANK(A70,A$3:A$1945,1)+((COUNT(A$3:A$1945)+1-RANK(A70,A$3:A$1945,1)-RANK(A70,A$3:A$1945,0))/2),"")</f>
        <v/>
      </c>
      <c r="L125" s="2" t="str">
        <f aca="false">IF(COUNT(B70)=1,RANK(B70,B$3:B$1945,1)+((COUNT(B$3:B$1945)+1-RANK(B70,B$3:B$1945,1)-RANK(B70,B$3:B$1945,0))/2),"")</f>
        <v/>
      </c>
      <c r="M125" s="2" t="str">
        <f aca="false">IF(COUNT(C70)=1,RANK(C70,C$3:C$1945,1)+((COUNT(C$3:C$1945)+1-RANK(C70,C$3:C$1945,1)-RANK(C70,C$3:C$1945,0))/2),"")</f>
        <v/>
      </c>
      <c r="N125" s="2" t="str">
        <f aca="false">IF(COUNT(D125)=1,RANK(D125,D$3:D$2000,1)+((COUNT(D$3:D$2000)+1-RANK(D125,D$3:D$2000,1)-RANK(D125,D$3:D$2000,0))/2),"")</f>
        <v/>
      </c>
      <c r="O125" s="2" t="str">
        <f aca="false">IF(COUNT(E125)=1,RANK(E125,E$3:E$2000,1)+((COUNT(E$3:E$2000)+1-RANK(E125,E$3:E$2000,1)-RANK(E125,E$3:E$2000,0))/2),"")</f>
        <v/>
      </c>
      <c r="P125" s="2" t="str">
        <f aca="false">IF(COUNT(F125)=1,RANK(F125,F$3:F$2000,1)+((COUNT(F$3:F$2000)+1-RANK(F125,F$3:F$2000,1)-RANK(F125,F$3:F$2000,0))/2),"")</f>
        <v/>
      </c>
      <c r="Q125" s="2" t="str">
        <f aca="false">IF(COUNT(G125)=1,RANK(G125,G$3:G$2000,1)+((COUNT(G$3:G$2000)+1-RANK(G125,G$3:G$2000,1)-RANK(G125,G$3:G$2000,0))/2),"")</f>
        <v/>
      </c>
      <c r="R125" s="2" t="str">
        <f aca="false">IF(COUNT(H125)=1,RANK(H125,H$3:H$2000,1)+((COUNT(H$3:H$2000)+1-RANK(H125,H$3:H$2000,1)-RANK(H125,H$3:H$2000,0))/2),"")</f>
        <v/>
      </c>
      <c r="S125" s="2" t="str">
        <f aca="false">IF(COUNT(I125)=1,RANK(I125,I$3:I$2000,1)+((COUNT(I$3:I$2000)+1-RANK(I125,I$3:I$2000,1)-RANK(I125,I$3:I$2000,0))/2),"")</f>
        <v/>
      </c>
      <c r="T125" s="2" t="str">
        <f aca="false">IF(COUNT(J125)=1,RANK(J125,J$3:J$2000,1)+((COUNT(J$3:J$2000)+1-RANK(J125,J$3:J$2000,1)-RANK(J125,J$3:J$2000,0))/2),"")</f>
        <v/>
      </c>
    </row>
    <row r="126" customFormat="false" ht="13.5" hidden="false" customHeight="false" outlineLevel="0" collapsed="false">
      <c r="K126" s="2" t="str">
        <f aca="false">IF(COUNT(A71)=1,RANK(A71,A$3:A$1945,1)+((COUNT(A$3:A$1945)+1-RANK(A71,A$3:A$1945,1)-RANK(A71,A$3:A$1945,0))/2),"")</f>
        <v/>
      </c>
      <c r="L126" s="2" t="str">
        <f aca="false">IF(COUNT(B71)=1,RANK(B71,B$3:B$1945,1)+((COUNT(B$3:B$1945)+1-RANK(B71,B$3:B$1945,1)-RANK(B71,B$3:B$1945,0))/2),"")</f>
        <v/>
      </c>
      <c r="M126" s="2" t="str">
        <f aca="false">IF(COUNT(C71)=1,RANK(C71,C$3:C$1945,1)+((COUNT(C$3:C$1945)+1-RANK(C71,C$3:C$1945,1)-RANK(C71,C$3:C$1945,0))/2),"")</f>
        <v/>
      </c>
      <c r="N126" s="2" t="str">
        <f aca="false">IF(COUNT(D126)=1,RANK(D126,D$3:D$2000,1)+((COUNT(D$3:D$2000)+1-RANK(D126,D$3:D$2000,1)-RANK(D126,D$3:D$2000,0))/2),"")</f>
        <v/>
      </c>
      <c r="O126" s="2" t="str">
        <f aca="false">IF(COUNT(E126)=1,RANK(E126,E$3:E$2000,1)+((COUNT(E$3:E$2000)+1-RANK(E126,E$3:E$2000,1)-RANK(E126,E$3:E$2000,0))/2),"")</f>
        <v/>
      </c>
      <c r="P126" s="2" t="str">
        <f aca="false">IF(COUNT(F126)=1,RANK(F126,F$3:F$2000,1)+((COUNT(F$3:F$2000)+1-RANK(F126,F$3:F$2000,1)-RANK(F126,F$3:F$2000,0))/2),"")</f>
        <v/>
      </c>
      <c r="Q126" s="2" t="str">
        <f aca="false">IF(COUNT(G126)=1,RANK(G126,G$3:G$2000,1)+((COUNT(G$3:G$2000)+1-RANK(G126,G$3:G$2000,1)-RANK(G126,G$3:G$2000,0))/2),"")</f>
        <v/>
      </c>
      <c r="R126" s="2" t="str">
        <f aca="false">IF(COUNT(H126)=1,RANK(H126,H$3:H$2000,1)+((COUNT(H$3:H$2000)+1-RANK(H126,H$3:H$2000,1)-RANK(H126,H$3:H$2000,0))/2),"")</f>
        <v/>
      </c>
      <c r="S126" s="2" t="str">
        <f aca="false">IF(COUNT(I126)=1,RANK(I126,I$3:I$2000,1)+((COUNT(I$3:I$2000)+1-RANK(I126,I$3:I$2000,1)-RANK(I126,I$3:I$2000,0))/2),"")</f>
        <v/>
      </c>
      <c r="T126" s="2" t="str">
        <f aca="false">IF(COUNT(J126)=1,RANK(J126,J$3:J$2000,1)+((COUNT(J$3:J$2000)+1-RANK(J126,J$3:J$2000,1)-RANK(J126,J$3:J$2000,0))/2),"")</f>
        <v/>
      </c>
    </row>
    <row r="127" customFormat="false" ht="13.5" hidden="false" customHeight="false" outlineLevel="0" collapsed="false">
      <c r="K127" s="2" t="str">
        <f aca="false">IF(COUNT(A72)=1,RANK(A72,A$3:A$1945,1)+((COUNT(A$3:A$1945)+1-RANK(A72,A$3:A$1945,1)-RANK(A72,A$3:A$1945,0))/2),"")</f>
        <v/>
      </c>
      <c r="L127" s="2" t="str">
        <f aca="false">IF(COUNT(B72)=1,RANK(B72,B$3:B$1945,1)+((COUNT(B$3:B$1945)+1-RANK(B72,B$3:B$1945,1)-RANK(B72,B$3:B$1945,0))/2),"")</f>
        <v/>
      </c>
      <c r="M127" s="2" t="str">
        <f aca="false">IF(COUNT(C72)=1,RANK(C72,C$3:C$1945,1)+((COUNT(C$3:C$1945)+1-RANK(C72,C$3:C$1945,1)-RANK(C72,C$3:C$1945,0))/2),"")</f>
        <v/>
      </c>
      <c r="N127" s="2" t="str">
        <f aca="false">IF(COUNT(D127)=1,RANK(D127,D$3:D$2000,1)+((COUNT(D$3:D$2000)+1-RANK(D127,D$3:D$2000,1)-RANK(D127,D$3:D$2000,0))/2),"")</f>
        <v/>
      </c>
      <c r="O127" s="2" t="str">
        <f aca="false">IF(COUNT(E127)=1,RANK(E127,E$3:E$2000,1)+((COUNT(E$3:E$2000)+1-RANK(E127,E$3:E$2000,1)-RANK(E127,E$3:E$2000,0))/2),"")</f>
        <v/>
      </c>
      <c r="P127" s="2" t="str">
        <f aca="false">IF(COUNT(F127)=1,RANK(F127,F$3:F$2000,1)+((COUNT(F$3:F$2000)+1-RANK(F127,F$3:F$2000,1)-RANK(F127,F$3:F$2000,0))/2),"")</f>
        <v/>
      </c>
      <c r="Q127" s="2" t="str">
        <f aca="false">IF(COUNT(G127)=1,RANK(G127,G$3:G$2000,1)+((COUNT(G$3:G$2000)+1-RANK(G127,G$3:G$2000,1)-RANK(G127,G$3:G$2000,0))/2),"")</f>
        <v/>
      </c>
      <c r="R127" s="2" t="str">
        <f aca="false">IF(COUNT(H127)=1,RANK(H127,H$3:H$2000,1)+((COUNT(H$3:H$2000)+1-RANK(H127,H$3:H$2000,1)-RANK(H127,H$3:H$2000,0))/2),"")</f>
        <v/>
      </c>
      <c r="S127" s="2" t="str">
        <f aca="false">IF(COUNT(I127)=1,RANK(I127,I$3:I$2000,1)+((COUNT(I$3:I$2000)+1-RANK(I127,I$3:I$2000,1)-RANK(I127,I$3:I$2000,0))/2),"")</f>
        <v/>
      </c>
      <c r="T127" s="2" t="str">
        <f aca="false">IF(COUNT(J127)=1,RANK(J127,J$3:J$2000,1)+((COUNT(J$3:J$2000)+1-RANK(J127,J$3:J$2000,1)-RANK(J127,J$3:J$2000,0))/2),"")</f>
        <v/>
      </c>
    </row>
    <row r="128" customFormat="false" ht="13.5" hidden="false" customHeight="false" outlineLevel="0" collapsed="false">
      <c r="K128" s="2" t="str">
        <f aca="false">IF(COUNT(A73)=1,RANK(A73,A$3:A$1945,1)+((COUNT(A$3:A$1945)+1-RANK(A73,A$3:A$1945,1)-RANK(A73,A$3:A$1945,0))/2),"")</f>
        <v/>
      </c>
      <c r="L128" s="2" t="str">
        <f aca="false">IF(COUNT(B73)=1,RANK(B73,B$3:B$1945,1)+((COUNT(B$3:B$1945)+1-RANK(B73,B$3:B$1945,1)-RANK(B73,B$3:B$1945,0))/2),"")</f>
        <v/>
      </c>
      <c r="M128" s="2" t="str">
        <f aca="false">IF(COUNT(C73)=1,RANK(C73,C$3:C$1945,1)+((COUNT(C$3:C$1945)+1-RANK(C73,C$3:C$1945,1)-RANK(C73,C$3:C$1945,0))/2),"")</f>
        <v/>
      </c>
      <c r="N128" s="2" t="str">
        <f aca="false">IF(COUNT(D128)=1,RANK(D128,D$3:D$2000,1)+((COUNT(D$3:D$2000)+1-RANK(D128,D$3:D$2000,1)-RANK(D128,D$3:D$2000,0))/2),"")</f>
        <v/>
      </c>
      <c r="O128" s="2" t="str">
        <f aca="false">IF(COUNT(E128)=1,RANK(E128,E$3:E$2000,1)+((COUNT(E$3:E$2000)+1-RANK(E128,E$3:E$2000,1)-RANK(E128,E$3:E$2000,0))/2),"")</f>
        <v/>
      </c>
      <c r="P128" s="2" t="str">
        <f aca="false">IF(COUNT(F128)=1,RANK(F128,F$3:F$2000,1)+((COUNT(F$3:F$2000)+1-RANK(F128,F$3:F$2000,1)-RANK(F128,F$3:F$2000,0))/2),"")</f>
        <v/>
      </c>
      <c r="Q128" s="2" t="str">
        <f aca="false">IF(COUNT(G128)=1,RANK(G128,G$3:G$2000,1)+((COUNT(G$3:G$2000)+1-RANK(G128,G$3:G$2000,1)-RANK(G128,G$3:G$2000,0))/2),"")</f>
        <v/>
      </c>
      <c r="R128" s="2" t="str">
        <f aca="false">IF(COUNT(H128)=1,RANK(H128,H$3:H$2000,1)+((COUNT(H$3:H$2000)+1-RANK(H128,H$3:H$2000,1)-RANK(H128,H$3:H$2000,0))/2),"")</f>
        <v/>
      </c>
      <c r="S128" s="2" t="str">
        <f aca="false">IF(COUNT(I128)=1,RANK(I128,I$3:I$2000,1)+((COUNT(I$3:I$2000)+1-RANK(I128,I$3:I$2000,1)-RANK(I128,I$3:I$2000,0))/2),"")</f>
        <v/>
      </c>
      <c r="T128" s="2" t="str">
        <f aca="false">IF(COUNT(J128)=1,RANK(J128,J$3:J$2000,1)+((COUNT(J$3:J$2000)+1-RANK(J128,J$3:J$2000,1)-RANK(J128,J$3:J$2000,0))/2),"")</f>
        <v/>
      </c>
    </row>
    <row r="129" customFormat="false" ht="13.5" hidden="false" customHeight="false" outlineLevel="0" collapsed="false">
      <c r="K129" s="2" t="str">
        <f aca="false">IF(COUNT(A74)=1,RANK(A74,A$3:A$1945,1)+((COUNT(A$3:A$1945)+1-RANK(A74,A$3:A$1945,1)-RANK(A74,A$3:A$1945,0))/2),"")</f>
        <v/>
      </c>
      <c r="L129" s="2" t="str">
        <f aca="false">IF(COUNT(B74)=1,RANK(B74,B$3:B$1945,1)+((COUNT(B$3:B$1945)+1-RANK(B74,B$3:B$1945,1)-RANK(B74,B$3:B$1945,0))/2),"")</f>
        <v/>
      </c>
      <c r="M129" s="2" t="str">
        <f aca="false">IF(COUNT(C74)=1,RANK(C74,C$3:C$1945,1)+((COUNT(C$3:C$1945)+1-RANK(C74,C$3:C$1945,1)-RANK(C74,C$3:C$1945,0))/2),"")</f>
        <v/>
      </c>
      <c r="N129" s="2" t="str">
        <f aca="false">IF(COUNT(D129)=1,RANK(D129,D$3:D$2000,1)+((COUNT(D$3:D$2000)+1-RANK(D129,D$3:D$2000,1)-RANK(D129,D$3:D$2000,0))/2),"")</f>
        <v/>
      </c>
      <c r="O129" s="2" t="str">
        <f aca="false">IF(COUNT(E129)=1,RANK(E129,E$3:E$2000,1)+((COUNT(E$3:E$2000)+1-RANK(E129,E$3:E$2000,1)-RANK(E129,E$3:E$2000,0))/2),"")</f>
        <v/>
      </c>
      <c r="P129" s="2" t="str">
        <f aca="false">IF(COUNT(F129)=1,RANK(F129,F$3:F$2000,1)+((COUNT(F$3:F$2000)+1-RANK(F129,F$3:F$2000,1)-RANK(F129,F$3:F$2000,0))/2),"")</f>
        <v/>
      </c>
      <c r="Q129" s="2" t="str">
        <f aca="false">IF(COUNT(G129)=1,RANK(G129,G$3:G$2000,1)+((COUNT(G$3:G$2000)+1-RANK(G129,G$3:G$2000,1)-RANK(G129,G$3:G$2000,0))/2),"")</f>
        <v/>
      </c>
      <c r="R129" s="2" t="str">
        <f aca="false">IF(COUNT(H129)=1,RANK(H129,H$3:H$2000,1)+((COUNT(H$3:H$2000)+1-RANK(H129,H$3:H$2000,1)-RANK(H129,H$3:H$2000,0))/2),"")</f>
        <v/>
      </c>
      <c r="S129" s="2" t="str">
        <f aca="false">IF(COUNT(I129)=1,RANK(I129,I$3:I$2000,1)+((COUNT(I$3:I$2000)+1-RANK(I129,I$3:I$2000,1)-RANK(I129,I$3:I$2000,0))/2),"")</f>
        <v/>
      </c>
      <c r="T129" s="2" t="str">
        <f aca="false">IF(COUNT(J129)=1,RANK(J129,J$3:J$2000,1)+((COUNT(J$3:J$2000)+1-RANK(J129,J$3:J$2000,1)-RANK(J129,J$3:J$2000,0))/2),"")</f>
        <v/>
      </c>
    </row>
    <row r="130" customFormat="false" ht="13.5" hidden="false" customHeight="false" outlineLevel="0" collapsed="false">
      <c r="K130" s="2" t="str">
        <f aca="false">IF(COUNT(A75)=1,RANK(A75,A$3:A$1945,1)+((COUNT(A$3:A$1945)+1-RANK(A75,A$3:A$1945,1)-RANK(A75,A$3:A$1945,0))/2),"")</f>
        <v/>
      </c>
      <c r="L130" s="2" t="str">
        <f aca="false">IF(COUNT(B75)=1,RANK(B75,B$3:B$1945,1)+((COUNT(B$3:B$1945)+1-RANK(B75,B$3:B$1945,1)-RANK(B75,B$3:B$1945,0))/2),"")</f>
        <v/>
      </c>
      <c r="M130" s="2" t="str">
        <f aca="false">IF(COUNT(C75)=1,RANK(C75,C$3:C$1945,1)+((COUNT(C$3:C$1945)+1-RANK(C75,C$3:C$1945,1)-RANK(C75,C$3:C$1945,0))/2),"")</f>
        <v/>
      </c>
      <c r="N130" s="2" t="str">
        <f aca="false">IF(COUNT(D130)=1,RANK(D130,D$3:D$2000,1)+((COUNT(D$3:D$2000)+1-RANK(D130,D$3:D$2000,1)-RANK(D130,D$3:D$2000,0))/2),"")</f>
        <v/>
      </c>
      <c r="O130" s="2" t="str">
        <f aca="false">IF(COUNT(E130)=1,RANK(E130,E$3:E$2000,1)+((COUNT(E$3:E$2000)+1-RANK(E130,E$3:E$2000,1)-RANK(E130,E$3:E$2000,0))/2),"")</f>
        <v/>
      </c>
      <c r="P130" s="2" t="str">
        <f aca="false">IF(COUNT(F130)=1,RANK(F130,F$3:F$2000,1)+((COUNT(F$3:F$2000)+1-RANK(F130,F$3:F$2000,1)-RANK(F130,F$3:F$2000,0))/2),"")</f>
        <v/>
      </c>
      <c r="Q130" s="2" t="str">
        <f aca="false">IF(COUNT(G130)=1,RANK(G130,G$3:G$2000,1)+((COUNT(G$3:G$2000)+1-RANK(G130,G$3:G$2000,1)-RANK(G130,G$3:G$2000,0))/2),"")</f>
        <v/>
      </c>
      <c r="R130" s="2" t="str">
        <f aca="false">IF(COUNT(H130)=1,RANK(H130,H$3:H$2000,1)+((COUNT(H$3:H$2000)+1-RANK(H130,H$3:H$2000,1)-RANK(H130,H$3:H$2000,0))/2),"")</f>
        <v/>
      </c>
      <c r="S130" s="2" t="str">
        <f aca="false">IF(COUNT(I130)=1,RANK(I130,I$3:I$2000,1)+((COUNT(I$3:I$2000)+1-RANK(I130,I$3:I$2000,1)-RANK(I130,I$3:I$2000,0))/2),"")</f>
        <v/>
      </c>
      <c r="T130" s="2" t="str">
        <f aca="false">IF(COUNT(J130)=1,RANK(J130,J$3:J$2000,1)+((COUNT(J$3:J$2000)+1-RANK(J130,J$3:J$2000,1)-RANK(J130,J$3:J$2000,0))/2),"")</f>
        <v/>
      </c>
    </row>
    <row r="131" customFormat="false" ht="13.5" hidden="false" customHeight="false" outlineLevel="0" collapsed="false">
      <c r="K131" s="2" t="str">
        <f aca="false">IF(COUNT(A76)=1,RANK(A76,A$3:A$1945,1)+((COUNT(A$3:A$1945)+1-RANK(A76,A$3:A$1945,1)-RANK(A76,A$3:A$1945,0))/2),"")</f>
        <v/>
      </c>
      <c r="L131" s="2" t="str">
        <f aca="false">IF(COUNT(B76)=1,RANK(B76,B$3:B$1945,1)+((COUNT(B$3:B$1945)+1-RANK(B76,B$3:B$1945,1)-RANK(B76,B$3:B$1945,0))/2),"")</f>
        <v/>
      </c>
      <c r="M131" s="2" t="str">
        <f aca="false">IF(COUNT(C76)=1,RANK(C76,C$3:C$1945,1)+((COUNT(C$3:C$1945)+1-RANK(C76,C$3:C$1945,1)-RANK(C76,C$3:C$1945,0))/2),"")</f>
        <v/>
      </c>
      <c r="N131" s="2" t="str">
        <f aca="false">IF(COUNT(D131)=1,RANK(D131,D$3:D$2000,1)+((COUNT(D$3:D$2000)+1-RANK(D131,D$3:D$2000,1)-RANK(D131,D$3:D$2000,0))/2),"")</f>
        <v/>
      </c>
      <c r="O131" s="2" t="str">
        <f aca="false">IF(COUNT(E131)=1,RANK(E131,E$3:E$2000,1)+((COUNT(E$3:E$2000)+1-RANK(E131,E$3:E$2000,1)-RANK(E131,E$3:E$2000,0))/2),"")</f>
        <v/>
      </c>
      <c r="P131" s="2" t="str">
        <f aca="false">IF(COUNT(F131)=1,RANK(F131,F$3:F$2000,1)+((COUNT(F$3:F$2000)+1-RANK(F131,F$3:F$2000,1)-RANK(F131,F$3:F$2000,0))/2),"")</f>
        <v/>
      </c>
      <c r="Q131" s="2" t="str">
        <f aca="false">IF(COUNT(G131)=1,RANK(G131,G$3:G$2000,1)+((COUNT(G$3:G$2000)+1-RANK(G131,G$3:G$2000,1)-RANK(G131,G$3:G$2000,0))/2),"")</f>
        <v/>
      </c>
      <c r="R131" s="2" t="str">
        <f aca="false">IF(COUNT(H131)=1,RANK(H131,H$3:H$2000,1)+((COUNT(H$3:H$2000)+1-RANK(H131,H$3:H$2000,1)-RANK(H131,H$3:H$2000,0))/2),"")</f>
        <v/>
      </c>
      <c r="S131" s="2" t="str">
        <f aca="false">IF(COUNT(I131)=1,RANK(I131,I$3:I$2000,1)+((COUNT(I$3:I$2000)+1-RANK(I131,I$3:I$2000,1)-RANK(I131,I$3:I$2000,0))/2),"")</f>
        <v/>
      </c>
      <c r="T131" s="2" t="str">
        <f aca="false">IF(COUNT(J131)=1,RANK(J131,J$3:J$2000,1)+((COUNT(J$3:J$2000)+1-RANK(J131,J$3:J$2000,1)-RANK(J131,J$3:J$2000,0))/2),"")</f>
        <v/>
      </c>
    </row>
    <row r="132" customFormat="false" ht="13.5" hidden="false" customHeight="false" outlineLevel="0" collapsed="false">
      <c r="K132" s="2" t="str">
        <f aca="false">IF(COUNT(A77)=1,RANK(A77,A$3:A$1945,1)+((COUNT(A$3:A$1945)+1-RANK(A77,A$3:A$1945,1)-RANK(A77,A$3:A$1945,0))/2),"")</f>
        <v/>
      </c>
      <c r="L132" s="2" t="str">
        <f aca="false">IF(COUNT(B77)=1,RANK(B77,B$3:B$1945,1)+((COUNT(B$3:B$1945)+1-RANK(B77,B$3:B$1945,1)-RANK(B77,B$3:B$1945,0))/2),"")</f>
        <v/>
      </c>
      <c r="M132" s="2" t="str">
        <f aca="false">IF(COUNT(C77)=1,RANK(C77,C$3:C$1945,1)+((COUNT(C$3:C$1945)+1-RANK(C77,C$3:C$1945,1)-RANK(C77,C$3:C$1945,0))/2),"")</f>
        <v/>
      </c>
      <c r="N132" s="2" t="str">
        <f aca="false">IF(COUNT(D132)=1,RANK(D132,D$3:D$2000,1)+((COUNT(D$3:D$2000)+1-RANK(D132,D$3:D$2000,1)-RANK(D132,D$3:D$2000,0))/2),"")</f>
        <v/>
      </c>
      <c r="O132" s="2" t="str">
        <f aca="false">IF(COUNT(E132)=1,RANK(E132,E$3:E$2000,1)+((COUNT(E$3:E$2000)+1-RANK(E132,E$3:E$2000,1)-RANK(E132,E$3:E$2000,0))/2),"")</f>
        <v/>
      </c>
      <c r="P132" s="2" t="str">
        <f aca="false">IF(COUNT(F132)=1,RANK(F132,F$3:F$2000,1)+((COUNT(F$3:F$2000)+1-RANK(F132,F$3:F$2000,1)-RANK(F132,F$3:F$2000,0))/2),"")</f>
        <v/>
      </c>
      <c r="Q132" s="2" t="str">
        <f aca="false">IF(COUNT(G132)=1,RANK(G132,G$3:G$2000,1)+((COUNT(G$3:G$2000)+1-RANK(G132,G$3:G$2000,1)-RANK(G132,G$3:G$2000,0))/2),"")</f>
        <v/>
      </c>
      <c r="R132" s="2" t="str">
        <f aca="false">IF(COUNT(H132)=1,RANK(H132,H$3:H$2000,1)+((COUNT(H$3:H$2000)+1-RANK(H132,H$3:H$2000,1)-RANK(H132,H$3:H$2000,0))/2),"")</f>
        <v/>
      </c>
      <c r="S132" s="2" t="str">
        <f aca="false">IF(COUNT(I132)=1,RANK(I132,I$3:I$2000,1)+((COUNT(I$3:I$2000)+1-RANK(I132,I$3:I$2000,1)-RANK(I132,I$3:I$2000,0))/2),"")</f>
        <v/>
      </c>
      <c r="T132" s="2" t="str">
        <f aca="false">IF(COUNT(J132)=1,RANK(J132,J$3:J$2000,1)+((COUNT(J$3:J$2000)+1-RANK(J132,J$3:J$2000,1)-RANK(J132,J$3:J$2000,0))/2),"")</f>
        <v/>
      </c>
    </row>
    <row r="133" customFormat="false" ht="13.5" hidden="false" customHeight="false" outlineLevel="0" collapsed="false">
      <c r="K133" s="2" t="str">
        <f aca="false">IF(COUNT(A78)=1,RANK(A78,A$3:A$1945,1)+((COUNT(A$3:A$1945)+1-RANK(A78,A$3:A$1945,1)-RANK(A78,A$3:A$1945,0))/2),"")</f>
        <v/>
      </c>
      <c r="L133" s="2" t="str">
        <f aca="false">IF(COUNT(B78)=1,RANK(B78,B$3:B$1945,1)+((COUNT(B$3:B$1945)+1-RANK(B78,B$3:B$1945,1)-RANK(B78,B$3:B$1945,0))/2),"")</f>
        <v/>
      </c>
      <c r="M133" s="2" t="str">
        <f aca="false">IF(COUNT(C78)=1,RANK(C78,C$3:C$1945,1)+((COUNT(C$3:C$1945)+1-RANK(C78,C$3:C$1945,1)-RANK(C78,C$3:C$1945,0))/2),"")</f>
        <v/>
      </c>
      <c r="N133" s="2" t="str">
        <f aca="false">IF(COUNT(D133)=1,RANK(D133,D$3:D$2000,1)+((COUNT(D$3:D$2000)+1-RANK(D133,D$3:D$2000,1)-RANK(D133,D$3:D$2000,0))/2),"")</f>
        <v/>
      </c>
      <c r="O133" s="2" t="str">
        <f aca="false">IF(COUNT(E133)=1,RANK(E133,E$3:E$2000,1)+((COUNT(E$3:E$2000)+1-RANK(E133,E$3:E$2000,1)-RANK(E133,E$3:E$2000,0))/2),"")</f>
        <v/>
      </c>
      <c r="P133" s="2" t="str">
        <f aca="false">IF(COUNT(F133)=1,RANK(F133,F$3:F$2000,1)+((COUNT(F$3:F$2000)+1-RANK(F133,F$3:F$2000,1)-RANK(F133,F$3:F$2000,0))/2),"")</f>
        <v/>
      </c>
      <c r="Q133" s="2" t="str">
        <f aca="false">IF(COUNT(G133)=1,RANK(G133,G$3:G$2000,1)+((COUNT(G$3:G$2000)+1-RANK(G133,G$3:G$2000,1)-RANK(G133,G$3:G$2000,0))/2),"")</f>
        <v/>
      </c>
      <c r="R133" s="2" t="str">
        <f aca="false">IF(COUNT(H133)=1,RANK(H133,H$3:H$2000,1)+((COUNT(H$3:H$2000)+1-RANK(H133,H$3:H$2000,1)-RANK(H133,H$3:H$2000,0))/2),"")</f>
        <v/>
      </c>
      <c r="S133" s="2" t="str">
        <f aca="false">IF(COUNT(I133)=1,RANK(I133,I$3:I$2000,1)+((COUNT(I$3:I$2000)+1-RANK(I133,I$3:I$2000,1)-RANK(I133,I$3:I$2000,0))/2),"")</f>
        <v/>
      </c>
      <c r="T133" s="2" t="str">
        <f aca="false">IF(COUNT(J133)=1,RANK(J133,J$3:J$2000,1)+((COUNT(J$3:J$2000)+1-RANK(J133,J$3:J$2000,1)-RANK(J133,J$3:J$2000,0))/2),"")</f>
        <v/>
      </c>
    </row>
    <row r="134" customFormat="false" ht="13.5" hidden="false" customHeight="false" outlineLevel="0" collapsed="false">
      <c r="K134" s="2" t="str">
        <f aca="false">IF(COUNT(A79)=1,RANK(A79,A$3:A$1945,1)+((COUNT(A$3:A$1945)+1-RANK(A79,A$3:A$1945,1)-RANK(A79,A$3:A$1945,0))/2),"")</f>
        <v/>
      </c>
      <c r="L134" s="2" t="str">
        <f aca="false">IF(COUNT(B79)=1,RANK(B79,B$3:B$1945,1)+((COUNT(B$3:B$1945)+1-RANK(B79,B$3:B$1945,1)-RANK(B79,B$3:B$1945,0))/2),"")</f>
        <v/>
      </c>
      <c r="M134" s="2" t="str">
        <f aca="false">IF(COUNT(C79)=1,RANK(C79,C$3:C$1945,1)+((COUNT(C$3:C$1945)+1-RANK(C79,C$3:C$1945,1)-RANK(C79,C$3:C$1945,0))/2),"")</f>
        <v/>
      </c>
      <c r="N134" s="2" t="str">
        <f aca="false">IF(COUNT(D134)=1,RANK(D134,D$3:D$2000,1)+((COUNT(D$3:D$2000)+1-RANK(D134,D$3:D$2000,1)-RANK(D134,D$3:D$2000,0))/2),"")</f>
        <v/>
      </c>
      <c r="O134" s="2" t="str">
        <f aca="false">IF(COUNT(E134)=1,RANK(E134,E$3:E$2000,1)+((COUNT(E$3:E$2000)+1-RANK(E134,E$3:E$2000,1)-RANK(E134,E$3:E$2000,0))/2),"")</f>
        <v/>
      </c>
      <c r="P134" s="2" t="str">
        <f aca="false">IF(COUNT(F134)=1,RANK(F134,F$3:F$2000,1)+((COUNT(F$3:F$2000)+1-RANK(F134,F$3:F$2000,1)-RANK(F134,F$3:F$2000,0))/2),"")</f>
        <v/>
      </c>
      <c r="Q134" s="2" t="str">
        <f aca="false">IF(COUNT(G134)=1,RANK(G134,G$3:G$2000,1)+((COUNT(G$3:G$2000)+1-RANK(G134,G$3:G$2000,1)-RANK(G134,G$3:G$2000,0))/2),"")</f>
        <v/>
      </c>
      <c r="R134" s="2" t="str">
        <f aca="false">IF(COUNT(H134)=1,RANK(H134,H$3:H$2000,1)+((COUNT(H$3:H$2000)+1-RANK(H134,H$3:H$2000,1)-RANK(H134,H$3:H$2000,0))/2),"")</f>
        <v/>
      </c>
      <c r="S134" s="2" t="str">
        <f aca="false">IF(COUNT(I134)=1,RANK(I134,I$3:I$2000,1)+((COUNT(I$3:I$2000)+1-RANK(I134,I$3:I$2000,1)-RANK(I134,I$3:I$2000,0))/2),"")</f>
        <v/>
      </c>
      <c r="T134" s="2" t="str">
        <f aca="false">IF(COUNT(J134)=1,RANK(J134,J$3:J$2000,1)+((COUNT(J$3:J$2000)+1-RANK(J134,J$3:J$2000,1)-RANK(J134,J$3:J$2000,0))/2),"")</f>
        <v/>
      </c>
    </row>
    <row r="135" customFormat="false" ht="13.5" hidden="false" customHeight="false" outlineLevel="0" collapsed="false">
      <c r="K135" s="2" t="str">
        <f aca="false">IF(COUNT(A80)=1,RANK(A80,A$3:A$1945,1)+((COUNT(A$3:A$1945)+1-RANK(A80,A$3:A$1945,1)-RANK(A80,A$3:A$1945,0))/2),"")</f>
        <v/>
      </c>
      <c r="L135" s="2" t="str">
        <f aca="false">IF(COUNT(B80)=1,RANK(B80,B$3:B$1945,1)+((COUNT(B$3:B$1945)+1-RANK(B80,B$3:B$1945,1)-RANK(B80,B$3:B$1945,0))/2),"")</f>
        <v/>
      </c>
      <c r="M135" s="2" t="str">
        <f aca="false">IF(COUNT(C80)=1,RANK(C80,C$3:C$1945,1)+((COUNT(C$3:C$1945)+1-RANK(C80,C$3:C$1945,1)-RANK(C80,C$3:C$1945,0))/2),"")</f>
        <v/>
      </c>
      <c r="N135" s="2" t="str">
        <f aca="false">IF(COUNT(D135)=1,RANK(D135,D$3:D$2000,1)+((COUNT(D$3:D$2000)+1-RANK(D135,D$3:D$2000,1)-RANK(D135,D$3:D$2000,0))/2),"")</f>
        <v/>
      </c>
      <c r="O135" s="2" t="str">
        <f aca="false">IF(COUNT(E135)=1,RANK(E135,E$3:E$2000,1)+((COUNT(E$3:E$2000)+1-RANK(E135,E$3:E$2000,1)-RANK(E135,E$3:E$2000,0))/2),"")</f>
        <v/>
      </c>
      <c r="P135" s="2" t="str">
        <f aca="false">IF(COUNT(F135)=1,RANK(F135,F$3:F$2000,1)+((COUNT(F$3:F$2000)+1-RANK(F135,F$3:F$2000,1)-RANK(F135,F$3:F$2000,0))/2),"")</f>
        <v/>
      </c>
      <c r="Q135" s="2" t="str">
        <f aca="false">IF(COUNT(G135)=1,RANK(G135,G$3:G$2000,1)+((COUNT(G$3:G$2000)+1-RANK(G135,G$3:G$2000,1)-RANK(G135,G$3:G$2000,0))/2),"")</f>
        <v/>
      </c>
      <c r="R135" s="2" t="str">
        <f aca="false">IF(COUNT(H135)=1,RANK(H135,H$3:H$2000,1)+((COUNT(H$3:H$2000)+1-RANK(H135,H$3:H$2000,1)-RANK(H135,H$3:H$2000,0))/2),"")</f>
        <v/>
      </c>
      <c r="S135" s="2" t="str">
        <f aca="false">IF(COUNT(I135)=1,RANK(I135,I$3:I$2000,1)+((COUNT(I$3:I$2000)+1-RANK(I135,I$3:I$2000,1)-RANK(I135,I$3:I$2000,0))/2),"")</f>
        <v/>
      </c>
      <c r="T135" s="2" t="str">
        <f aca="false">IF(COUNT(J135)=1,RANK(J135,J$3:J$2000,1)+((COUNT(J$3:J$2000)+1-RANK(J135,J$3:J$2000,1)-RANK(J135,J$3:J$2000,0))/2),"")</f>
        <v/>
      </c>
    </row>
    <row r="136" customFormat="false" ht="13.5" hidden="false" customHeight="false" outlineLevel="0" collapsed="false">
      <c r="K136" s="2" t="str">
        <f aca="false">IF(COUNT(A81)=1,RANK(A81,A$3:A$1945,1)+((COUNT(A$3:A$1945)+1-RANK(A81,A$3:A$1945,1)-RANK(A81,A$3:A$1945,0))/2),"")</f>
        <v/>
      </c>
      <c r="L136" s="2" t="str">
        <f aca="false">IF(COUNT(B81)=1,RANK(B81,B$3:B$1945,1)+((COUNT(B$3:B$1945)+1-RANK(B81,B$3:B$1945,1)-RANK(B81,B$3:B$1945,0))/2),"")</f>
        <v/>
      </c>
      <c r="M136" s="2" t="str">
        <f aca="false">IF(COUNT(C81)=1,RANK(C81,C$3:C$1945,1)+((COUNT(C$3:C$1945)+1-RANK(C81,C$3:C$1945,1)-RANK(C81,C$3:C$1945,0))/2),"")</f>
        <v/>
      </c>
      <c r="N136" s="2" t="str">
        <f aca="false">IF(COUNT(D136)=1,RANK(D136,D$3:D$2000,1)+((COUNT(D$3:D$2000)+1-RANK(D136,D$3:D$2000,1)-RANK(D136,D$3:D$2000,0))/2),"")</f>
        <v/>
      </c>
      <c r="O136" s="2" t="str">
        <f aca="false">IF(COUNT(E136)=1,RANK(E136,E$3:E$2000,1)+((COUNT(E$3:E$2000)+1-RANK(E136,E$3:E$2000,1)-RANK(E136,E$3:E$2000,0))/2),"")</f>
        <v/>
      </c>
      <c r="P136" s="2" t="str">
        <f aca="false">IF(COUNT(F136)=1,RANK(F136,F$3:F$2000,1)+((COUNT(F$3:F$2000)+1-RANK(F136,F$3:F$2000,1)-RANK(F136,F$3:F$2000,0))/2),"")</f>
        <v/>
      </c>
      <c r="Q136" s="2" t="str">
        <f aca="false">IF(COUNT(G136)=1,RANK(G136,G$3:G$2000,1)+((COUNT(G$3:G$2000)+1-RANK(G136,G$3:G$2000,1)-RANK(G136,G$3:G$2000,0))/2),"")</f>
        <v/>
      </c>
      <c r="R136" s="2" t="str">
        <f aca="false">IF(COUNT(H136)=1,RANK(H136,H$3:H$2000,1)+((COUNT(H$3:H$2000)+1-RANK(H136,H$3:H$2000,1)-RANK(H136,H$3:H$2000,0))/2),"")</f>
        <v/>
      </c>
      <c r="S136" s="2" t="str">
        <f aca="false">IF(COUNT(I136)=1,RANK(I136,I$3:I$2000,1)+((COUNT(I$3:I$2000)+1-RANK(I136,I$3:I$2000,1)-RANK(I136,I$3:I$2000,0))/2),"")</f>
        <v/>
      </c>
      <c r="T136" s="2" t="str">
        <f aca="false">IF(COUNT(J136)=1,RANK(J136,J$3:J$2000,1)+((COUNT(J$3:J$2000)+1-RANK(J136,J$3:J$2000,1)-RANK(J136,J$3:J$2000,0))/2),"")</f>
        <v/>
      </c>
    </row>
    <row r="137" customFormat="false" ht="13.5" hidden="false" customHeight="false" outlineLevel="0" collapsed="false">
      <c r="K137" s="2" t="str">
        <f aca="false">IF(COUNT(A82)=1,RANK(A82,A$3:A$1945,1)+((COUNT(A$3:A$1945)+1-RANK(A82,A$3:A$1945,1)-RANK(A82,A$3:A$1945,0))/2),"")</f>
        <v/>
      </c>
      <c r="L137" s="2" t="str">
        <f aca="false">IF(COUNT(B82)=1,RANK(B82,B$3:B$1945,1)+((COUNT(B$3:B$1945)+1-RANK(B82,B$3:B$1945,1)-RANK(B82,B$3:B$1945,0))/2),"")</f>
        <v/>
      </c>
      <c r="M137" s="2" t="str">
        <f aca="false">IF(COUNT(C82)=1,RANK(C82,C$3:C$1945,1)+((COUNT(C$3:C$1945)+1-RANK(C82,C$3:C$1945,1)-RANK(C82,C$3:C$1945,0))/2),"")</f>
        <v/>
      </c>
      <c r="N137" s="2" t="str">
        <f aca="false">IF(COUNT(D137)=1,RANK(D137,D$3:D$2000,1)+((COUNT(D$3:D$2000)+1-RANK(D137,D$3:D$2000,1)-RANK(D137,D$3:D$2000,0))/2),"")</f>
        <v/>
      </c>
      <c r="O137" s="2" t="str">
        <f aca="false">IF(COUNT(E137)=1,RANK(E137,E$3:E$2000,1)+((COUNT(E$3:E$2000)+1-RANK(E137,E$3:E$2000,1)-RANK(E137,E$3:E$2000,0))/2),"")</f>
        <v/>
      </c>
      <c r="P137" s="2" t="str">
        <f aca="false">IF(COUNT(F137)=1,RANK(F137,F$3:F$2000,1)+((COUNT(F$3:F$2000)+1-RANK(F137,F$3:F$2000,1)-RANK(F137,F$3:F$2000,0))/2),"")</f>
        <v/>
      </c>
      <c r="Q137" s="2" t="str">
        <f aca="false">IF(COUNT(G137)=1,RANK(G137,G$3:G$2000,1)+((COUNT(G$3:G$2000)+1-RANK(G137,G$3:G$2000,1)-RANK(G137,G$3:G$2000,0))/2),"")</f>
        <v/>
      </c>
      <c r="R137" s="2" t="str">
        <f aca="false">IF(COUNT(H137)=1,RANK(H137,H$3:H$2000,1)+((COUNT(H$3:H$2000)+1-RANK(H137,H$3:H$2000,1)-RANK(H137,H$3:H$2000,0))/2),"")</f>
        <v/>
      </c>
      <c r="S137" s="2" t="str">
        <f aca="false">IF(COUNT(I137)=1,RANK(I137,I$3:I$2000,1)+((COUNT(I$3:I$2000)+1-RANK(I137,I$3:I$2000,1)-RANK(I137,I$3:I$2000,0))/2),"")</f>
        <v/>
      </c>
      <c r="T137" s="2" t="str">
        <f aca="false">IF(COUNT(J137)=1,RANK(J137,J$3:J$2000,1)+((COUNT(J$3:J$2000)+1-RANK(J137,J$3:J$2000,1)-RANK(J137,J$3:J$2000,0))/2),"")</f>
        <v/>
      </c>
    </row>
    <row r="138" customFormat="false" ht="13.5" hidden="false" customHeight="false" outlineLevel="0" collapsed="false">
      <c r="K138" s="2" t="str">
        <f aca="false">IF(COUNT(A83)=1,RANK(A83,A$3:A$1945,1)+((COUNT(A$3:A$1945)+1-RANK(A83,A$3:A$1945,1)-RANK(A83,A$3:A$1945,0))/2),"")</f>
        <v/>
      </c>
      <c r="L138" s="2" t="str">
        <f aca="false">IF(COUNT(B83)=1,RANK(B83,B$3:B$1945,1)+((COUNT(B$3:B$1945)+1-RANK(B83,B$3:B$1945,1)-RANK(B83,B$3:B$1945,0))/2),"")</f>
        <v/>
      </c>
      <c r="M138" s="2" t="str">
        <f aca="false">IF(COUNT(C83)=1,RANK(C83,C$3:C$1945,1)+((COUNT(C$3:C$1945)+1-RANK(C83,C$3:C$1945,1)-RANK(C83,C$3:C$1945,0))/2),"")</f>
        <v/>
      </c>
      <c r="N138" s="2" t="str">
        <f aca="false">IF(COUNT(D138)=1,RANK(D138,D$3:D$2000,1)+((COUNT(D$3:D$2000)+1-RANK(D138,D$3:D$2000,1)-RANK(D138,D$3:D$2000,0))/2),"")</f>
        <v/>
      </c>
      <c r="O138" s="2" t="str">
        <f aca="false">IF(COUNT(E138)=1,RANK(E138,E$3:E$2000,1)+((COUNT(E$3:E$2000)+1-RANK(E138,E$3:E$2000,1)-RANK(E138,E$3:E$2000,0))/2),"")</f>
        <v/>
      </c>
      <c r="P138" s="2" t="str">
        <f aca="false">IF(COUNT(F138)=1,RANK(F138,F$3:F$2000,1)+((COUNT(F$3:F$2000)+1-RANK(F138,F$3:F$2000,1)-RANK(F138,F$3:F$2000,0))/2),"")</f>
        <v/>
      </c>
      <c r="Q138" s="2" t="str">
        <f aca="false">IF(COUNT(G138)=1,RANK(G138,G$3:G$2000,1)+((COUNT(G$3:G$2000)+1-RANK(G138,G$3:G$2000,1)-RANK(G138,G$3:G$2000,0))/2),"")</f>
        <v/>
      </c>
      <c r="R138" s="2" t="str">
        <f aca="false">IF(COUNT(H138)=1,RANK(H138,H$3:H$2000,1)+((COUNT(H$3:H$2000)+1-RANK(H138,H$3:H$2000,1)-RANK(H138,H$3:H$2000,0))/2),"")</f>
        <v/>
      </c>
      <c r="S138" s="2" t="str">
        <f aca="false">IF(COUNT(I138)=1,RANK(I138,I$3:I$2000,1)+((COUNT(I$3:I$2000)+1-RANK(I138,I$3:I$2000,1)-RANK(I138,I$3:I$2000,0))/2),"")</f>
        <v/>
      </c>
      <c r="T138" s="2" t="str">
        <f aca="false">IF(COUNT(J138)=1,RANK(J138,J$3:J$2000,1)+((COUNT(J$3:J$2000)+1-RANK(J138,J$3:J$2000,1)-RANK(J138,J$3:J$2000,0))/2),"")</f>
        <v/>
      </c>
    </row>
    <row r="139" customFormat="false" ht="13.5" hidden="false" customHeight="false" outlineLevel="0" collapsed="false">
      <c r="K139" s="2" t="str">
        <f aca="false">IF(COUNT(A84)=1,RANK(A84,A$3:A$1945,1)+((COUNT(A$3:A$1945)+1-RANK(A84,A$3:A$1945,1)-RANK(A84,A$3:A$1945,0))/2),"")</f>
        <v/>
      </c>
      <c r="L139" s="2" t="str">
        <f aca="false">IF(COUNT(B84)=1,RANK(B84,B$3:B$1945,1)+((COUNT(B$3:B$1945)+1-RANK(B84,B$3:B$1945,1)-RANK(B84,B$3:B$1945,0))/2),"")</f>
        <v/>
      </c>
      <c r="M139" s="2" t="str">
        <f aca="false">IF(COUNT(C84)=1,RANK(C84,C$3:C$1945,1)+((COUNT(C$3:C$1945)+1-RANK(C84,C$3:C$1945,1)-RANK(C84,C$3:C$1945,0))/2),"")</f>
        <v/>
      </c>
      <c r="N139" s="2" t="str">
        <f aca="false">IF(COUNT(D139)=1,RANK(D139,D$3:D$2000,1)+((COUNT(D$3:D$2000)+1-RANK(D139,D$3:D$2000,1)-RANK(D139,D$3:D$2000,0))/2),"")</f>
        <v/>
      </c>
      <c r="O139" s="2" t="str">
        <f aca="false">IF(COUNT(E139)=1,RANK(E139,E$3:E$2000,1)+((COUNT(E$3:E$2000)+1-RANK(E139,E$3:E$2000,1)-RANK(E139,E$3:E$2000,0))/2),"")</f>
        <v/>
      </c>
      <c r="P139" s="2" t="str">
        <f aca="false">IF(COUNT(F139)=1,RANK(F139,F$3:F$2000,1)+((COUNT(F$3:F$2000)+1-RANK(F139,F$3:F$2000,1)-RANK(F139,F$3:F$2000,0))/2),"")</f>
        <v/>
      </c>
      <c r="Q139" s="2" t="str">
        <f aca="false">IF(COUNT(G139)=1,RANK(G139,G$3:G$2000,1)+((COUNT(G$3:G$2000)+1-RANK(G139,G$3:G$2000,1)-RANK(G139,G$3:G$2000,0))/2),"")</f>
        <v/>
      </c>
      <c r="R139" s="2" t="str">
        <f aca="false">IF(COUNT(H139)=1,RANK(H139,H$3:H$2000,1)+((COUNT(H$3:H$2000)+1-RANK(H139,H$3:H$2000,1)-RANK(H139,H$3:H$2000,0))/2),"")</f>
        <v/>
      </c>
      <c r="S139" s="2" t="str">
        <f aca="false">IF(COUNT(I139)=1,RANK(I139,I$3:I$2000,1)+((COUNT(I$3:I$2000)+1-RANK(I139,I$3:I$2000,1)-RANK(I139,I$3:I$2000,0))/2),"")</f>
        <v/>
      </c>
      <c r="T139" s="2" t="str">
        <f aca="false">IF(COUNT(J139)=1,RANK(J139,J$3:J$2000,1)+((COUNT(J$3:J$2000)+1-RANK(J139,J$3:J$2000,1)-RANK(J139,J$3:J$2000,0))/2),"")</f>
        <v/>
      </c>
    </row>
    <row r="140" customFormat="false" ht="13.5" hidden="false" customHeight="false" outlineLevel="0" collapsed="false">
      <c r="K140" s="2" t="str">
        <f aca="false">IF(COUNT(A85)=1,RANK(A85,A$3:A$1945,1)+((COUNT(A$3:A$1945)+1-RANK(A85,A$3:A$1945,1)-RANK(A85,A$3:A$1945,0))/2),"")</f>
        <v/>
      </c>
      <c r="L140" s="2" t="str">
        <f aca="false">IF(COUNT(B85)=1,RANK(B85,B$3:B$1945,1)+((COUNT(B$3:B$1945)+1-RANK(B85,B$3:B$1945,1)-RANK(B85,B$3:B$1945,0))/2),"")</f>
        <v/>
      </c>
      <c r="M140" s="2" t="str">
        <f aca="false">IF(COUNT(C85)=1,RANK(C85,C$3:C$1945,1)+((COUNT(C$3:C$1945)+1-RANK(C85,C$3:C$1945,1)-RANK(C85,C$3:C$1945,0))/2),"")</f>
        <v/>
      </c>
      <c r="N140" s="2" t="str">
        <f aca="false">IF(COUNT(D140)=1,RANK(D140,D$3:D$2000,1)+((COUNT(D$3:D$2000)+1-RANK(D140,D$3:D$2000,1)-RANK(D140,D$3:D$2000,0))/2),"")</f>
        <v/>
      </c>
      <c r="O140" s="2" t="str">
        <f aca="false">IF(COUNT(E140)=1,RANK(E140,E$3:E$2000,1)+((COUNT(E$3:E$2000)+1-RANK(E140,E$3:E$2000,1)-RANK(E140,E$3:E$2000,0))/2),"")</f>
        <v/>
      </c>
      <c r="P140" s="2" t="str">
        <f aca="false">IF(COUNT(F140)=1,RANK(F140,F$3:F$2000,1)+((COUNT(F$3:F$2000)+1-RANK(F140,F$3:F$2000,1)-RANK(F140,F$3:F$2000,0))/2),"")</f>
        <v/>
      </c>
      <c r="Q140" s="2" t="str">
        <f aca="false">IF(COUNT(G140)=1,RANK(G140,G$3:G$2000,1)+((COUNT(G$3:G$2000)+1-RANK(G140,G$3:G$2000,1)-RANK(G140,G$3:G$2000,0))/2),"")</f>
        <v/>
      </c>
      <c r="R140" s="2" t="str">
        <f aca="false">IF(COUNT(H140)=1,RANK(H140,H$3:H$2000,1)+((COUNT(H$3:H$2000)+1-RANK(H140,H$3:H$2000,1)-RANK(H140,H$3:H$2000,0))/2),"")</f>
        <v/>
      </c>
      <c r="S140" s="2" t="str">
        <f aca="false">IF(COUNT(I140)=1,RANK(I140,I$3:I$2000,1)+((COUNT(I$3:I$2000)+1-RANK(I140,I$3:I$2000,1)-RANK(I140,I$3:I$2000,0))/2),"")</f>
        <v/>
      </c>
      <c r="T140" s="2" t="str">
        <f aca="false">IF(COUNT(J140)=1,RANK(J140,J$3:J$2000,1)+((COUNT(J$3:J$2000)+1-RANK(J140,J$3:J$2000,1)-RANK(J140,J$3:J$2000,0))/2),"")</f>
        <v/>
      </c>
    </row>
    <row r="141" customFormat="false" ht="13.5" hidden="false" customHeight="false" outlineLevel="0" collapsed="false">
      <c r="K141" s="2" t="str">
        <f aca="false">IF(COUNT(A86)=1,RANK(A86,A$3:A$1945,1)+((COUNT(A$3:A$1945)+1-RANK(A86,A$3:A$1945,1)-RANK(A86,A$3:A$1945,0))/2),"")</f>
        <v/>
      </c>
      <c r="L141" s="2" t="str">
        <f aca="false">IF(COUNT(B86)=1,RANK(B86,B$3:B$1945,1)+((COUNT(B$3:B$1945)+1-RANK(B86,B$3:B$1945,1)-RANK(B86,B$3:B$1945,0))/2),"")</f>
        <v/>
      </c>
      <c r="M141" s="2" t="str">
        <f aca="false">IF(COUNT(C86)=1,RANK(C86,C$3:C$1945,1)+((COUNT(C$3:C$1945)+1-RANK(C86,C$3:C$1945,1)-RANK(C86,C$3:C$1945,0))/2),"")</f>
        <v/>
      </c>
      <c r="N141" s="2" t="str">
        <f aca="false">IF(COUNT(D141)=1,RANK(D141,D$3:D$2000,1)+((COUNT(D$3:D$2000)+1-RANK(D141,D$3:D$2000,1)-RANK(D141,D$3:D$2000,0))/2),"")</f>
        <v/>
      </c>
      <c r="O141" s="2" t="str">
        <f aca="false">IF(COUNT(E141)=1,RANK(E141,E$3:E$2000,1)+((COUNT(E$3:E$2000)+1-RANK(E141,E$3:E$2000,1)-RANK(E141,E$3:E$2000,0))/2),"")</f>
        <v/>
      </c>
      <c r="P141" s="2" t="str">
        <f aca="false">IF(COUNT(F141)=1,RANK(F141,F$3:F$2000,1)+((COUNT(F$3:F$2000)+1-RANK(F141,F$3:F$2000,1)-RANK(F141,F$3:F$2000,0))/2),"")</f>
        <v/>
      </c>
      <c r="Q141" s="2" t="str">
        <f aca="false">IF(COUNT(G141)=1,RANK(G141,G$3:G$2000,1)+((COUNT(G$3:G$2000)+1-RANK(G141,G$3:G$2000,1)-RANK(G141,G$3:G$2000,0))/2),"")</f>
        <v/>
      </c>
      <c r="R141" s="2" t="str">
        <f aca="false">IF(COUNT(H141)=1,RANK(H141,H$3:H$2000,1)+((COUNT(H$3:H$2000)+1-RANK(H141,H$3:H$2000,1)-RANK(H141,H$3:H$2000,0))/2),"")</f>
        <v/>
      </c>
      <c r="S141" s="2" t="str">
        <f aca="false">IF(COUNT(I141)=1,RANK(I141,I$3:I$2000,1)+((COUNT(I$3:I$2000)+1-RANK(I141,I$3:I$2000,1)-RANK(I141,I$3:I$2000,0))/2),"")</f>
        <v/>
      </c>
      <c r="T141" s="2" t="str">
        <f aca="false">IF(COUNT(J141)=1,RANK(J141,J$3:J$2000,1)+((COUNT(J$3:J$2000)+1-RANK(J141,J$3:J$2000,1)-RANK(J141,J$3:J$2000,0))/2),"")</f>
        <v/>
      </c>
    </row>
    <row r="142" customFormat="false" ht="13.5" hidden="false" customHeight="false" outlineLevel="0" collapsed="false">
      <c r="K142" s="2" t="str">
        <f aca="false">IF(COUNT(A87)=1,RANK(A87,A$3:A$1945,1)+((COUNT(A$3:A$1945)+1-RANK(A87,A$3:A$1945,1)-RANK(A87,A$3:A$1945,0))/2),"")</f>
        <v/>
      </c>
      <c r="L142" s="2" t="str">
        <f aca="false">IF(COUNT(B87)=1,RANK(B87,B$3:B$1945,1)+((COUNT(B$3:B$1945)+1-RANK(B87,B$3:B$1945,1)-RANK(B87,B$3:B$1945,0))/2),"")</f>
        <v/>
      </c>
      <c r="M142" s="2" t="str">
        <f aca="false">IF(COUNT(C87)=1,RANK(C87,C$3:C$1945,1)+((COUNT(C$3:C$1945)+1-RANK(C87,C$3:C$1945,1)-RANK(C87,C$3:C$1945,0))/2),"")</f>
        <v/>
      </c>
      <c r="N142" s="2" t="str">
        <f aca="false">IF(COUNT(D142)=1,RANK(D142,D$3:D$2000,1)+((COUNT(D$3:D$2000)+1-RANK(D142,D$3:D$2000,1)-RANK(D142,D$3:D$2000,0))/2),"")</f>
        <v/>
      </c>
      <c r="O142" s="2" t="str">
        <f aca="false">IF(COUNT(E142)=1,RANK(E142,E$3:E$2000,1)+((COUNT(E$3:E$2000)+1-RANK(E142,E$3:E$2000,1)-RANK(E142,E$3:E$2000,0))/2),"")</f>
        <v/>
      </c>
      <c r="P142" s="2" t="str">
        <f aca="false">IF(COUNT(F142)=1,RANK(F142,F$3:F$2000,1)+((COUNT(F$3:F$2000)+1-RANK(F142,F$3:F$2000,1)-RANK(F142,F$3:F$2000,0))/2),"")</f>
        <v/>
      </c>
      <c r="Q142" s="2" t="str">
        <f aca="false">IF(COUNT(G142)=1,RANK(G142,G$3:G$2000,1)+((COUNT(G$3:G$2000)+1-RANK(G142,G$3:G$2000,1)-RANK(G142,G$3:G$2000,0))/2),"")</f>
        <v/>
      </c>
      <c r="R142" s="2" t="str">
        <f aca="false">IF(COUNT(H142)=1,RANK(H142,H$3:H$2000,1)+((COUNT(H$3:H$2000)+1-RANK(H142,H$3:H$2000,1)-RANK(H142,H$3:H$2000,0))/2),"")</f>
        <v/>
      </c>
      <c r="S142" s="2" t="str">
        <f aca="false">IF(COUNT(I142)=1,RANK(I142,I$3:I$2000,1)+((COUNT(I$3:I$2000)+1-RANK(I142,I$3:I$2000,1)-RANK(I142,I$3:I$2000,0))/2),"")</f>
        <v/>
      </c>
      <c r="T142" s="2" t="str">
        <f aca="false">IF(COUNT(J142)=1,RANK(J142,J$3:J$2000,1)+((COUNT(J$3:J$2000)+1-RANK(J142,J$3:J$2000,1)-RANK(J142,J$3:J$2000,0))/2),"")</f>
        <v/>
      </c>
    </row>
    <row r="143" customFormat="false" ht="13.5" hidden="false" customHeight="false" outlineLevel="0" collapsed="false">
      <c r="K143" s="2" t="str">
        <f aca="false">IF(COUNT(A88)=1,RANK(A88,A$3:A$1945,1)+((COUNT(A$3:A$1945)+1-RANK(A88,A$3:A$1945,1)-RANK(A88,A$3:A$1945,0))/2),"")</f>
        <v/>
      </c>
      <c r="L143" s="2" t="str">
        <f aca="false">IF(COUNT(B88)=1,RANK(B88,B$3:B$1945,1)+((COUNT(B$3:B$1945)+1-RANK(B88,B$3:B$1945,1)-RANK(B88,B$3:B$1945,0))/2),"")</f>
        <v/>
      </c>
      <c r="M143" s="2" t="str">
        <f aca="false">IF(COUNT(C88)=1,RANK(C88,C$3:C$1945,1)+((COUNT(C$3:C$1945)+1-RANK(C88,C$3:C$1945,1)-RANK(C88,C$3:C$1945,0))/2),"")</f>
        <v/>
      </c>
      <c r="N143" s="2" t="str">
        <f aca="false">IF(COUNT(D143)=1,RANK(D143,D$3:D$2000,1)+((COUNT(D$3:D$2000)+1-RANK(D143,D$3:D$2000,1)-RANK(D143,D$3:D$2000,0))/2),"")</f>
        <v/>
      </c>
      <c r="O143" s="2" t="str">
        <f aca="false">IF(COUNT(E143)=1,RANK(E143,E$3:E$2000,1)+((COUNT(E$3:E$2000)+1-RANK(E143,E$3:E$2000,1)-RANK(E143,E$3:E$2000,0))/2),"")</f>
        <v/>
      </c>
      <c r="P143" s="2" t="str">
        <f aca="false">IF(COUNT(F143)=1,RANK(F143,F$3:F$2000,1)+((COUNT(F$3:F$2000)+1-RANK(F143,F$3:F$2000,1)-RANK(F143,F$3:F$2000,0))/2),"")</f>
        <v/>
      </c>
      <c r="Q143" s="2" t="str">
        <f aca="false">IF(COUNT(G143)=1,RANK(G143,G$3:G$2000,1)+((COUNT(G$3:G$2000)+1-RANK(G143,G$3:G$2000,1)-RANK(G143,G$3:G$2000,0))/2),"")</f>
        <v/>
      </c>
      <c r="R143" s="2" t="str">
        <f aca="false">IF(COUNT(H143)=1,RANK(H143,H$3:H$2000,1)+((COUNT(H$3:H$2000)+1-RANK(H143,H$3:H$2000,1)-RANK(H143,H$3:H$2000,0))/2),"")</f>
        <v/>
      </c>
      <c r="S143" s="2" t="str">
        <f aca="false">IF(COUNT(I143)=1,RANK(I143,I$3:I$2000,1)+((COUNT(I$3:I$2000)+1-RANK(I143,I$3:I$2000,1)-RANK(I143,I$3:I$2000,0))/2),"")</f>
        <v/>
      </c>
      <c r="T143" s="2" t="str">
        <f aca="false">IF(COUNT(J143)=1,RANK(J143,J$3:J$2000,1)+((COUNT(J$3:J$2000)+1-RANK(J143,J$3:J$2000,1)-RANK(J143,J$3:J$2000,0))/2),"")</f>
        <v/>
      </c>
    </row>
    <row r="144" customFormat="false" ht="13.5" hidden="false" customHeight="false" outlineLevel="0" collapsed="false">
      <c r="K144" s="2" t="str">
        <f aca="false">IF(COUNT(A89)=1,RANK(A89,A$3:A$1945,1)+((COUNT(A$3:A$1945)+1-RANK(A89,A$3:A$1945,1)-RANK(A89,A$3:A$1945,0))/2),"")</f>
        <v/>
      </c>
      <c r="L144" s="2" t="str">
        <f aca="false">IF(COUNT(B89)=1,RANK(B89,B$3:B$1945,1)+((COUNT(B$3:B$1945)+1-RANK(B89,B$3:B$1945,1)-RANK(B89,B$3:B$1945,0))/2),"")</f>
        <v/>
      </c>
      <c r="M144" s="2" t="str">
        <f aca="false">IF(COUNT(C89)=1,RANK(C89,C$3:C$1945,1)+((COUNT(C$3:C$1945)+1-RANK(C89,C$3:C$1945,1)-RANK(C89,C$3:C$1945,0))/2),"")</f>
        <v/>
      </c>
      <c r="N144" s="2" t="str">
        <f aca="false">IF(COUNT(D144)=1,RANK(D144,D$3:D$2000,1)+((COUNT(D$3:D$2000)+1-RANK(D144,D$3:D$2000,1)-RANK(D144,D$3:D$2000,0))/2),"")</f>
        <v/>
      </c>
      <c r="O144" s="2" t="str">
        <f aca="false">IF(COUNT(E144)=1,RANK(E144,E$3:E$2000,1)+((COUNT(E$3:E$2000)+1-RANK(E144,E$3:E$2000,1)-RANK(E144,E$3:E$2000,0))/2),"")</f>
        <v/>
      </c>
      <c r="P144" s="2" t="str">
        <f aca="false">IF(COUNT(F144)=1,RANK(F144,F$3:F$2000,1)+((COUNT(F$3:F$2000)+1-RANK(F144,F$3:F$2000,1)-RANK(F144,F$3:F$2000,0))/2),"")</f>
        <v/>
      </c>
      <c r="Q144" s="2" t="str">
        <f aca="false">IF(COUNT(G144)=1,RANK(G144,G$3:G$2000,1)+((COUNT(G$3:G$2000)+1-RANK(G144,G$3:G$2000,1)-RANK(G144,G$3:G$2000,0))/2),"")</f>
        <v/>
      </c>
      <c r="R144" s="2" t="str">
        <f aca="false">IF(COUNT(H144)=1,RANK(H144,H$3:H$2000,1)+((COUNT(H$3:H$2000)+1-RANK(H144,H$3:H$2000,1)-RANK(H144,H$3:H$2000,0))/2),"")</f>
        <v/>
      </c>
      <c r="S144" s="2" t="str">
        <f aca="false">IF(COUNT(I144)=1,RANK(I144,I$3:I$2000,1)+((COUNT(I$3:I$2000)+1-RANK(I144,I$3:I$2000,1)-RANK(I144,I$3:I$2000,0))/2),"")</f>
        <v/>
      </c>
      <c r="T144" s="2" t="str">
        <f aca="false">IF(COUNT(J144)=1,RANK(J144,J$3:J$2000,1)+((COUNT(J$3:J$2000)+1-RANK(J144,J$3:J$2000,1)-RANK(J144,J$3:J$2000,0))/2),"")</f>
        <v/>
      </c>
    </row>
    <row r="145" customFormat="false" ht="13.5" hidden="false" customHeight="false" outlineLevel="0" collapsed="false">
      <c r="K145" s="2" t="str">
        <f aca="false">IF(COUNT(A90)=1,RANK(A90,A$3:A$1945,1)+((COUNT(A$3:A$1945)+1-RANK(A90,A$3:A$1945,1)-RANK(A90,A$3:A$1945,0))/2),"")</f>
        <v/>
      </c>
      <c r="L145" s="2" t="str">
        <f aca="false">IF(COUNT(B90)=1,RANK(B90,B$3:B$1945,1)+((COUNT(B$3:B$1945)+1-RANK(B90,B$3:B$1945,1)-RANK(B90,B$3:B$1945,0))/2),"")</f>
        <v/>
      </c>
      <c r="M145" s="2" t="str">
        <f aca="false">IF(COUNT(C90)=1,RANK(C90,C$3:C$1945,1)+((COUNT(C$3:C$1945)+1-RANK(C90,C$3:C$1945,1)-RANK(C90,C$3:C$1945,0))/2),"")</f>
        <v/>
      </c>
      <c r="N145" s="2" t="str">
        <f aca="false">IF(COUNT(D145)=1,RANK(D145,D$3:D$2000,1)+((COUNT(D$3:D$2000)+1-RANK(D145,D$3:D$2000,1)-RANK(D145,D$3:D$2000,0))/2),"")</f>
        <v/>
      </c>
      <c r="O145" s="2" t="str">
        <f aca="false">IF(COUNT(E145)=1,RANK(E145,E$3:E$2000,1)+((COUNT(E$3:E$2000)+1-RANK(E145,E$3:E$2000,1)-RANK(E145,E$3:E$2000,0))/2),"")</f>
        <v/>
      </c>
      <c r="P145" s="2" t="str">
        <f aca="false">IF(COUNT(F145)=1,RANK(F145,F$3:F$2000,1)+((COUNT(F$3:F$2000)+1-RANK(F145,F$3:F$2000,1)-RANK(F145,F$3:F$2000,0))/2),"")</f>
        <v/>
      </c>
      <c r="Q145" s="2" t="str">
        <f aca="false">IF(COUNT(G145)=1,RANK(G145,G$3:G$2000,1)+((COUNT(G$3:G$2000)+1-RANK(G145,G$3:G$2000,1)-RANK(G145,G$3:G$2000,0))/2),"")</f>
        <v/>
      </c>
      <c r="R145" s="2" t="str">
        <f aca="false">IF(COUNT(H145)=1,RANK(H145,H$3:H$2000,1)+((COUNT(H$3:H$2000)+1-RANK(H145,H$3:H$2000,1)-RANK(H145,H$3:H$2000,0))/2),"")</f>
        <v/>
      </c>
      <c r="S145" s="2" t="str">
        <f aca="false">IF(COUNT(I145)=1,RANK(I145,I$3:I$2000,1)+((COUNT(I$3:I$2000)+1-RANK(I145,I$3:I$2000,1)-RANK(I145,I$3:I$2000,0))/2),"")</f>
        <v/>
      </c>
      <c r="T145" s="2" t="str">
        <f aca="false">IF(COUNT(J145)=1,RANK(J145,J$3:J$2000,1)+((COUNT(J$3:J$2000)+1-RANK(J145,J$3:J$2000,1)-RANK(J145,J$3:J$2000,0))/2),"")</f>
        <v/>
      </c>
    </row>
    <row r="146" customFormat="false" ht="13.5" hidden="false" customHeight="false" outlineLevel="0" collapsed="false">
      <c r="K146" s="2" t="str">
        <f aca="false">IF(COUNT(A91)=1,RANK(A91,A$3:A$1945,1)+((COUNT(A$3:A$1945)+1-RANK(A91,A$3:A$1945,1)-RANK(A91,A$3:A$1945,0))/2),"")</f>
        <v/>
      </c>
      <c r="L146" s="2" t="str">
        <f aca="false">IF(COUNT(B91)=1,RANK(B91,B$3:B$1945,1)+((COUNT(B$3:B$1945)+1-RANK(B91,B$3:B$1945,1)-RANK(B91,B$3:B$1945,0))/2),"")</f>
        <v/>
      </c>
      <c r="M146" s="2" t="str">
        <f aca="false">IF(COUNT(C91)=1,RANK(C91,C$3:C$1945,1)+((COUNT(C$3:C$1945)+1-RANK(C91,C$3:C$1945,1)-RANK(C91,C$3:C$1945,0))/2),"")</f>
        <v/>
      </c>
      <c r="N146" s="2" t="str">
        <f aca="false">IF(COUNT(D146)=1,RANK(D146,D$3:D$2000,1)+((COUNT(D$3:D$2000)+1-RANK(D146,D$3:D$2000,1)-RANK(D146,D$3:D$2000,0))/2),"")</f>
        <v/>
      </c>
      <c r="O146" s="2" t="str">
        <f aca="false">IF(COUNT(E146)=1,RANK(E146,E$3:E$2000,1)+((COUNT(E$3:E$2000)+1-RANK(E146,E$3:E$2000,1)-RANK(E146,E$3:E$2000,0))/2),"")</f>
        <v/>
      </c>
      <c r="P146" s="2" t="str">
        <f aca="false">IF(COUNT(F146)=1,RANK(F146,F$3:F$2000,1)+((COUNT(F$3:F$2000)+1-RANK(F146,F$3:F$2000,1)-RANK(F146,F$3:F$2000,0))/2),"")</f>
        <v/>
      </c>
      <c r="Q146" s="2" t="str">
        <f aca="false">IF(COUNT(G146)=1,RANK(G146,G$3:G$2000,1)+((COUNT(G$3:G$2000)+1-RANK(G146,G$3:G$2000,1)-RANK(G146,G$3:G$2000,0))/2),"")</f>
        <v/>
      </c>
      <c r="R146" s="2" t="str">
        <f aca="false">IF(COUNT(H146)=1,RANK(H146,H$3:H$2000,1)+((COUNT(H$3:H$2000)+1-RANK(H146,H$3:H$2000,1)-RANK(H146,H$3:H$2000,0))/2),"")</f>
        <v/>
      </c>
      <c r="S146" s="2" t="str">
        <f aca="false">IF(COUNT(I146)=1,RANK(I146,I$3:I$2000,1)+((COUNT(I$3:I$2000)+1-RANK(I146,I$3:I$2000,1)-RANK(I146,I$3:I$2000,0))/2),"")</f>
        <v/>
      </c>
      <c r="T146" s="2" t="str">
        <f aca="false">IF(COUNT(J146)=1,RANK(J146,J$3:J$2000,1)+((COUNT(J$3:J$2000)+1-RANK(J146,J$3:J$2000,1)-RANK(J146,J$3:J$2000,0))/2),"")</f>
        <v/>
      </c>
    </row>
    <row r="147" customFormat="false" ht="13.5" hidden="false" customHeight="false" outlineLevel="0" collapsed="false">
      <c r="K147" s="2" t="str">
        <f aca="false">IF(COUNT(A92)=1,RANK(A92,A$3:A$1945,1)+((COUNT(A$3:A$1945)+1-RANK(A92,A$3:A$1945,1)-RANK(A92,A$3:A$1945,0))/2),"")</f>
        <v/>
      </c>
      <c r="L147" s="2" t="str">
        <f aca="false">IF(COUNT(B92)=1,RANK(B92,B$3:B$1945,1)+((COUNT(B$3:B$1945)+1-RANK(B92,B$3:B$1945,1)-RANK(B92,B$3:B$1945,0))/2),"")</f>
        <v/>
      </c>
      <c r="M147" s="2" t="str">
        <f aca="false">IF(COUNT(C92)=1,RANK(C92,C$3:C$1945,1)+((COUNT(C$3:C$1945)+1-RANK(C92,C$3:C$1945,1)-RANK(C92,C$3:C$1945,0))/2),"")</f>
        <v/>
      </c>
      <c r="N147" s="2" t="str">
        <f aca="false">IF(COUNT(D147)=1,RANK(D147,D$3:D$2000,1)+((COUNT(D$3:D$2000)+1-RANK(D147,D$3:D$2000,1)-RANK(D147,D$3:D$2000,0))/2),"")</f>
        <v/>
      </c>
      <c r="O147" s="2" t="str">
        <f aca="false">IF(COUNT(E147)=1,RANK(E147,E$3:E$2000,1)+((COUNT(E$3:E$2000)+1-RANK(E147,E$3:E$2000,1)-RANK(E147,E$3:E$2000,0))/2),"")</f>
        <v/>
      </c>
      <c r="P147" s="2" t="str">
        <f aca="false">IF(COUNT(F147)=1,RANK(F147,F$3:F$2000,1)+((COUNT(F$3:F$2000)+1-RANK(F147,F$3:F$2000,1)-RANK(F147,F$3:F$2000,0))/2),"")</f>
        <v/>
      </c>
      <c r="Q147" s="2" t="str">
        <f aca="false">IF(COUNT(G147)=1,RANK(G147,G$3:G$2000,1)+((COUNT(G$3:G$2000)+1-RANK(G147,G$3:G$2000,1)-RANK(G147,G$3:G$2000,0))/2),"")</f>
        <v/>
      </c>
      <c r="R147" s="2" t="str">
        <f aca="false">IF(COUNT(H147)=1,RANK(H147,H$3:H$2000,1)+((COUNT(H$3:H$2000)+1-RANK(H147,H$3:H$2000,1)-RANK(H147,H$3:H$2000,0))/2),"")</f>
        <v/>
      </c>
      <c r="S147" s="2" t="str">
        <f aca="false">IF(COUNT(I147)=1,RANK(I147,I$3:I$2000,1)+((COUNT(I$3:I$2000)+1-RANK(I147,I$3:I$2000,1)-RANK(I147,I$3:I$2000,0))/2),"")</f>
        <v/>
      </c>
      <c r="T147" s="2" t="str">
        <f aca="false">IF(COUNT(J147)=1,RANK(J147,J$3:J$2000,1)+((COUNT(J$3:J$2000)+1-RANK(J147,J$3:J$2000,1)-RANK(J147,J$3:J$2000,0))/2),"")</f>
        <v/>
      </c>
    </row>
    <row r="148" customFormat="false" ht="13.5" hidden="false" customHeight="false" outlineLevel="0" collapsed="false">
      <c r="K148" s="2" t="str">
        <f aca="false">IF(COUNT(A93)=1,RANK(A93,A$3:A$1945,1)+((COUNT(A$3:A$1945)+1-RANK(A93,A$3:A$1945,1)-RANK(A93,A$3:A$1945,0))/2),"")</f>
        <v/>
      </c>
      <c r="L148" s="2" t="str">
        <f aca="false">IF(COUNT(B93)=1,RANK(B93,B$3:B$1945,1)+((COUNT(B$3:B$1945)+1-RANK(B93,B$3:B$1945,1)-RANK(B93,B$3:B$1945,0))/2),"")</f>
        <v/>
      </c>
      <c r="M148" s="2" t="str">
        <f aca="false">IF(COUNT(C93)=1,RANK(C93,C$3:C$1945,1)+((COUNT(C$3:C$1945)+1-RANK(C93,C$3:C$1945,1)-RANK(C93,C$3:C$1945,0))/2),"")</f>
        <v/>
      </c>
      <c r="N148" s="2" t="str">
        <f aca="false">IF(COUNT(D148)=1,RANK(D148,D$3:D$2000,1)+((COUNT(D$3:D$2000)+1-RANK(D148,D$3:D$2000,1)-RANK(D148,D$3:D$2000,0))/2),"")</f>
        <v/>
      </c>
      <c r="O148" s="2" t="str">
        <f aca="false">IF(COUNT(E148)=1,RANK(E148,E$3:E$2000,1)+((COUNT(E$3:E$2000)+1-RANK(E148,E$3:E$2000,1)-RANK(E148,E$3:E$2000,0))/2),"")</f>
        <v/>
      </c>
      <c r="P148" s="2" t="str">
        <f aca="false">IF(COUNT(F148)=1,RANK(F148,F$3:F$2000,1)+((COUNT(F$3:F$2000)+1-RANK(F148,F$3:F$2000,1)-RANK(F148,F$3:F$2000,0))/2),"")</f>
        <v/>
      </c>
      <c r="Q148" s="2" t="str">
        <f aca="false">IF(COUNT(G148)=1,RANK(G148,G$3:G$2000,1)+((COUNT(G$3:G$2000)+1-RANK(G148,G$3:G$2000,1)-RANK(G148,G$3:G$2000,0))/2),"")</f>
        <v/>
      </c>
      <c r="R148" s="2" t="str">
        <f aca="false">IF(COUNT(H148)=1,RANK(H148,H$3:H$2000,1)+((COUNT(H$3:H$2000)+1-RANK(H148,H$3:H$2000,1)-RANK(H148,H$3:H$2000,0))/2),"")</f>
        <v/>
      </c>
      <c r="S148" s="2" t="str">
        <f aca="false">IF(COUNT(I148)=1,RANK(I148,I$3:I$2000,1)+((COUNT(I$3:I$2000)+1-RANK(I148,I$3:I$2000,1)-RANK(I148,I$3:I$2000,0))/2),"")</f>
        <v/>
      </c>
      <c r="T148" s="2" t="str">
        <f aca="false">IF(COUNT(J148)=1,RANK(J148,J$3:J$2000,1)+((COUNT(J$3:J$2000)+1-RANK(J148,J$3:J$2000,1)-RANK(J148,J$3:J$2000,0))/2),"")</f>
        <v/>
      </c>
    </row>
    <row r="149" customFormat="false" ht="13.5" hidden="false" customHeight="false" outlineLevel="0" collapsed="false">
      <c r="K149" s="2" t="str">
        <f aca="false">IF(COUNT(A94)=1,RANK(A94,A$3:A$1945,1)+((COUNT(A$3:A$1945)+1-RANK(A94,A$3:A$1945,1)-RANK(A94,A$3:A$1945,0))/2),"")</f>
        <v/>
      </c>
      <c r="L149" s="2" t="str">
        <f aca="false">IF(COUNT(B94)=1,RANK(B94,B$3:B$1945,1)+((COUNT(B$3:B$1945)+1-RANK(B94,B$3:B$1945,1)-RANK(B94,B$3:B$1945,0))/2),"")</f>
        <v/>
      </c>
      <c r="M149" s="2" t="str">
        <f aca="false">IF(COUNT(C94)=1,RANK(C94,C$3:C$1945,1)+((COUNT(C$3:C$1945)+1-RANK(C94,C$3:C$1945,1)-RANK(C94,C$3:C$1945,0))/2),"")</f>
        <v/>
      </c>
      <c r="N149" s="2" t="str">
        <f aca="false">IF(COUNT(D149)=1,RANK(D149,D$3:D$2000,1)+((COUNT(D$3:D$2000)+1-RANK(D149,D$3:D$2000,1)-RANK(D149,D$3:D$2000,0))/2),"")</f>
        <v/>
      </c>
      <c r="O149" s="2" t="str">
        <f aca="false">IF(COUNT(E149)=1,RANK(E149,E$3:E$2000,1)+((COUNT(E$3:E$2000)+1-RANK(E149,E$3:E$2000,1)-RANK(E149,E$3:E$2000,0))/2),"")</f>
        <v/>
      </c>
      <c r="P149" s="2" t="str">
        <f aca="false">IF(COUNT(F149)=1,RANK(F149,F$3:F$2000,1)+((COUNT(F$3:F$2000)+1-RANK(F149,F$3:F$2000,1)-RANK(F149,F$3:F$2000,0))/2),"")</f>
        <v/>
      </c>
      <c r="Q149" s="2" t="str">
        <f aca="false">IF(COUNT(G149)=1,RANK(G149,G$3:G$2000,1)+((COUNT(G$3:G$2000)+1-RANK(G149,G$3:G$2000,1)-RANK(G149,G$3:G$2000,0))/2),"")</f>
        <v/>
      </c>
      <c r="R149" s="2" t="str">
        <f aca="false">IF(COUNT(H149)=1,RANK(H149,H$3:H$2000,1)+((COUNT(H$3:H$2000)+1-RANK(H149,H$3:H$2000,1)-RANK(H149,H$3:H$2000,0))/2),"")</f>
        <v/>
      </c>
      <c r="S149" s="2" t="str">
        <f aca="false">IF(COUNT(I149)=1,RANK(I149,I$3:I$2000,1)+((COUNT(I$3:I$2000)+1-RANK(I149,I$3:I$2000,1)-RANK(I149,I$3:I$2000,0))/2),"")</f>
        <v/>
      </c>
      <c r="T149" s="2" t="str">
        <f aca="false">IF(COUNT(J149)=1,RANK(J149,J$3:J$2000,1)+((COUNT(J$3:J$2000)+1-RANK(J149,J$3:J$2000,1)-RANK(J149,J$3:J$2000,0))/2),"")</f>
        <v/>
      </c>
    </row>
    <row r="150" customFormat="false" ht="13.5" hidden="false" customHeight="false" outlineLevel="0" collapsed="false">
      <c r="K150" s="2" t="str">
        <f aca="false">IF(COUNT(A95)=1,RANK(A95,A$3:A$1945,1)+((COUNT(A$3:A$1945)+1-RANK(A95,A$3:A$1945,1)-RANK(A95,A$3:A$1945,0))/2),"")</f>
        <v/>
      </c>
      <c r="L150" s="2" t="str">
        <f aca="false">IF(COUNT(B95)=1,RANK(B95,B$3:B$1945,1)+((COUNT(B$3:B$1945)+1-RANK(B95,B$3:B$1945,1)-RANK(B95,B$3:B$1945,0))/2),"")</f>
        <v/>
      </c>
      <c r="M150" s="2" t="str">
        <f aca="false">IF(COUNT(C95)=1,RANK(C95,C$3:C$1945,1)+((COUNT(C$3:C$1945)+1-RANK(C95,C$3:C$1945,1)-RANK(C95,C$3:C$1945,0))/2),"")</f>
        <v/>
      </c>
      <c r="N150" s="2" t="str">
        <f aca="false">IF(COUNT(D150)=1,RANK(D150,D$3:D$2000,1)+((COUNT(D$3:D$2000)+1-RANK(D150,D$3:D$2000,1)-RANK(D150,D$3:D$2000,0))/2),"")</f>
        <v/>
      </c>
      <c r="O150" s="2" t="str">
        <f aca="false">IF(COUNT(E150)=1,RANK(E150,E$3:E$2000,1)+((COUNT(E$3:E$2000)+1-RANK(E150,E$3:E$2000,1)-RANK(E150,E$3:E$2000,0))/2),"")</f>
        <v/>
      </c>
      <c r="P150" s="2" t="str">
        <f aca="false">IF(COUNT(F150)=1,RANK(F150,F$3:F$2000,1)+((COUNT(F$3:F$2000)+1-RANK(F150,F$3:F$2000,1)-RANK(F150,F$3:F$2000,0))/2),"")</f>
        <v/>
      </c>
      <c r="Q150" s="2" t="str">
        <f aca="false">IF(COUNT(G150)=1,RANK(G150,G$3:G$2000,1)+((COUNT(G$3:G$2000)+1-RANK(G150,G$3:G$2000,1)-RANK(G150,G$3:G$2000,0))/2),"")</f>
        <v/>
      </c>
      <c r="R150" s="2" t="str">
        <f aca="false">IF(COUNT(H150)=1,RANK(H150,H$3:H$2000,1)+((COUNT(H$3:H$2000)+1-RANK(H150,H$3:H$2000,1)-RANK(H150,H$3:H$2000,0))/2),"")</f>
        <v/>
      </c>
      <c r="S150" s="2" t="str">
        <f aca="false">IF(COUNT(I150)=1,RANK(I150,I$3:I$2000,1)+((COUNT(I$3:I$2000)+1-RANK(I150,I$3:I$2000,1)-RANK(I150,I$3:I$2000,0))/2),"")</f>
        <v/>
      </c>
      <c r="T150" s="2" t="str">
        <f aca="false">IF(COUNT(J150)=1,RANK(J150,J$3:J$2000,1)+((COUNT(J$3:J$2000)+1-RANK(J150,J$3:J$2000,1)-RANK(J150,J$3:J$2000,0))/2),"")</f>
        <v/>
      </c>
    </row>
    <row r="151" customFormat="false" ht="13.5" hidden="false" customHeight="false" outlineLevel="0" collapsed="false">
      <c r="K151" s="2" t="str">
        <f aca="false">IF(COUNT(A96)=1,RANK(A96,A$3:A$1945,1)+((COUNT(A$3:A$1945)+1-RANK(A96,A$3:A$1945,1)-RANK(A96,A$3:A$1945,0))/2),"")</f>
        <v/>
      </c>
      <c r="L151" s="2" t="str">
        <f aca="false">IF(COUNT(B96)=1,RANK(B96,B$3:B$1945,1)+((COUNT(B$3:B$1945)+1-RANK(B96,B$3:B$1945,1)-RANK(B96,B$3:B$1945,0))/2),"")</f>
        <v/>
      </c>
      <c r="M151" s="2" t="str">
        <f aca="false">IF(COUNT(C96)=1,RANK(C96,C$3:C$1945,1)+((COUNT(C$3:C$1945)+1-RANK(C96,C$3:C$1945,1)-RANK(C96,C$3:C$1945,0))/2),"")</f>
        <v/>
      </c>
      <c r="N151" s="2" t="str">
        <f aca="false">IF(COUNT(D151)=1,RANK(D151,D$3:D$2000,1)+((COUNT(D$3:D$2000)+1-RANK(D151,D$3:D$2000,1)-RANK(D151,D$3:D$2000,0))/2),"")</f>
        <v/>
      </c>
      <c r="O151" s="2" t="str">
        <f aca="false">IF(COUNT(E151)=1,RANK(E151,E$3:E$2000,1)+((COUNT(E$3:E$2000)+1-RANK(E151,E$3:E$2000,1)-RANK(E151,E$3:E$2000,0))/2),"")</f>
        <v/>
      </c>
      <c r="P151" s="2" t="str">
        <f aca="false">IF(COUNT(F151)=1,RANK(F151,F$3:F$2000,1)+((COUNT(F$3:F$2000)+1-RANK(F151,F$3:F$2000,1)-RANK(F151,F$3:F$2000,0))/2),"")</f>
        <v/>
      </c>
      <c r="Q151" s="2" t="str">
        <f aca="false">IF(COUNT(G151)=1,RANK(G151,G$3:G$2000,1)+((COUNT(G$3:G$2000)+1-RANK(G151,G$3:G$2000,1)-RANK(G151,G$3:G$2000,0))/2),"")</f>
        <v/>
      </c>
      <c r="R151" s="2" t="str">
        <f aca="false">IF(COUNT(H151)=1,RANK(H151,H$3:H$2000,1)+((COUNT(H$3:H$2000)+1-RANK(H151,H$3:H$2000,1)-RANK(H151,H$3:H$2000,0))/2),"")</f>
        <v/>
      </c>
      <c r="S151" s="2" t="str">
        <f aca="false">IF(COUNT(I151)=1,RANK(I151,I$3:I$2000,1)+((COUNT(I$3:I$2000)+1-RANK(I151,I$3:I$2000,1)-RANK(I151,I$3:I$2000,0))/2),"")</f>
        <v/>
      </c>
      <c r="T151" s="2" t="str">
        <f aca="false">IF(COUNT(J151)=1,RANK(J151,J$3:J$2000,1)+((COUNT(J$3:J$2000)+1-RANK(J151,J$3:J$2000,1)-RANK(J151,J$3:J$2000,0))/2),"")</f>
        <v/>
      </c>
    </row>
    <row r="152" customFormat="false" ht="13.5" hidden="false" customHeight="false" outlineLevel="0" collapsed="false">
      <c r="K152" s="2" t="str">
        <f aca="false">IF(COUNT(A97)=1,RANK(A97,A$3:A$1945,1)+((COUNT(A$3:A$1945)+1-RANK(A97,A$3:A$1945,1)-RANK(A97,A$3:A$1945,0))/2),"")</f>
        <v/>
      </c>
      <c r="L152" s="2" t="str">
        <f aca="false">IF(COUNT(B97)=1,RANK(B97,B$3:B$1945,1)+((COUNT(B$3:B$1945)+1-RANK(B97,B$3:B$1945,1)-RANK(B97,B$3:B$1945,0))/2),"")</f>
        <v/>
      </c>
      <c r="M152" s="2" t="str">
        <f aca="false">IF(COUNT(C97)=1,RANK(C97,C$3:C$1945,1)+((COUNT(C$3:C$1945)+1-RANK(C97,C$3:C$1945,1)-RANK(C97,C$3:C$1945,0))/2),"")</f>
        <v/>
      </c>
      <c r="N152" s="2" t="str">
        <f aca="false">IF(COUNT(D152)=1,RANK(D152,D$3:D$2000,1)+((COUNT(D$3:D$2000)+1-RANK(D152,D$3:D$2000,1)-RANK(D152,D$3:D$2000,0))/2),"")</f>
        <v/>
      </c>
      <c r="O152" s="2" t="str">
        <f aca="false">IF(COUNT(E152)=1,RANK(E152,E$3:E$2000,1)+((COUNT(E$3:E$2000)+1-RANK(E152,E$3:E$2000,1)-RANK(E152,E$3:E$2000,0))/2),"")</f>
        <v/>
      </c>
      <c r="P152" s="2" t="str">
        <f aca="false">IF(COUNT(F152)=1,RANK(F152,F$3:F$2000,1)+((COUNT(F$3:F$2000)+1-RANK(F152,F$3:F$2000,1)-RANK(F152,F$3:F$2000,0))/2),"")</f>
        <v/>
      </c>
      <c r="Q152" s="2" t="str">
        <f aca="false">IF(COUNT(G152)=1,RANK(G152,G$3:G$2000,1)+((COUNT(G$3:G$2000)+1-RANK(G152,G$3:G$2000,1)-RANK(G152,G$3:G$2000,0))/2),"")</f>
        <v/>
      </c>
      <c r="R152" s="2" t="str">
        <f aca="false">IF(COUNT(H152)=1,RANK(H152,H$3:H$2000,1)+((COUNT(H$3:H$2000)+1-RANK(H152,H$3:H$2000,1)-RANK(H152,H$3:H$2000,0))/2),"")</f>
        <v/>
      </c>
      <c r="S152" s="2" t="str">
        <f aca="false">IF(COUNT(I152)=1,RANK(I152,I$3:I$2000,1)+((COUNT(I$3:I$2000)+1-RANK(I152,I$3:I$2000,1)-RANK(I152,I$3:I$2000,0))/2),"")</f>
        <v/>
      </c>
      <c r="T152" s="2" t="str">
        <f aca="false">IF(COUNT(J152)=1,RANK(J152,J$3:J$2000,1)+((COUNT(J$3:J$2000)+1-RANK(J152,J$3:J$2000,1)-RANK(J152,J$3:J$2000,0))/2),"")</f>
        <v/>
      </c>
    </row>
    <row r="153" customFormat="false" ht="13.5" hidden="false" customHeight="false" outlineLevel="0" collapsed="false">
      <c r="K153" s="2" t="str">
        <f aca="false">IF(COUNT(A98)=1,RANK(A98,A$3:A$1945,1)+((COUNT(A$3:A$1945)+1-RANK(A98,A$3:A$1945,1)-RANK(A98,A$3:A$1945,0))/2),"")</f>
        <v/>
      </c>
      <c r="L153" s="2" t="str">
        <f aca="false">IF(COUNT(B98)=1,RANK(B98,B$3:B$1945,1)+((COUNT(B$3:B$1945)+1-RANK(B98,B$3:B$1945,1)-RANK(B98,B$3:B$1945,0))/2),"")</f>
        <v/>
      </c>
      <c r="M153" s="2" t="str">
        <f aca="false">IF(COUNT(C98)=1,RANK(C98,C$3:C$1945,1)+((COUNT(C$3:C$1945)+1-RANK(C98,C$3:C$1945,1)-RANK(C98,C$3:C$1945,0))/2),"")</f>
        <v/>
      </c>
      <c r="N153" s="2" t="str">
        <f aca="false">IF(COUNT(D153)=1,RANK(D153,D$3:D$2000,1)+((COUNT(D$3:D$2000)+1-RANK(D153,D$3:D$2000,1)-RANK(D153,D$3:D$2000,0))/2),"")</f>
        <v/>
      </c>
      <c r="O153" s="2" t="str">
        <f aca="false">IF(COUNT(E153)=1,RANK(E153,E$3:E$2000,1)+((COUNT(E$3:E$2000)+1-RANK(E153,E$3:E$2000,1)-RANK(E153,E$3:E$2000,0))/2),"")</f>
        <v/>
      </c>
      <c r="P153" s="2" t="str">
        <f aca="false">IF(COUNT(F153)=1,RANK(F153,F$3:F$2000,1)+((COUNT(F$3:F$2000)+1-RANK(F153,F$3:F$2000,1)-RANK(F153,F$3:F$2000,0))/2),"")</f>
        <v/>
      </c>
      <c r="Q153" s="2" t="str">
        <f aca="false">IF(COUNT(G153)=1,RANK(G153,G$3:G$2000,1)+((COUNT(G$3:G$2000)+1-RANK(G153,G$3:G$2000,1)-RANK(G153,G$3:G$2000,0))/2),"")</f>
        <v/>
      </c>
      <c r="R153" s="2" t="str">
        <f aca="false">IF(COUNT(H153)=1,RANK(H153,H$3:H$2000,1)+((COUNT(H$3:H$2000)+1-RANK(H153,H$3:H$2000,1)-RANK(H153,H$3:H$2000,0))/2),"")</f>
        <v/>
      </c>
      <c r="S153" s="2" t="str">
        <f aca="false">IF(COUNT(I153)=1,RANK(I153,I$3:I$2000,1)+((COUNT(I$3:I$2000)+1-RANK(I153,I$3:I$2000,1)-RANK(I153,I$3:I$2000,0))/2),"")</f>
        <v/>
      </c>
      <c r="T153" s="2" t="str">
        <f aca="false">IF(COUNT(J153)=1,RANK(J153,J$3:J$2000,1)+((COUNT(J$3:J$2000)+1-RANK(J153,J$3:J$2000,1)-RANK(J153,J$3:J$2000,0))/2),"")</f>
        <v/>
      </c>
    </row>
    <row r="154" customFormat="false" ht="13.5" hidden="false" customHeight="false" outlineLevel="0" collapsed="false">
      <c r="K154" s="2" t="str">
        <f aca="false">IF(COUNT(A99)=1,RANK(A99,A$3:A$1945,1)+((COUNT(A$3:A$1945)+1-RANK(A99,A$3:A$1945,1)-RANK(A99,A$3:A$1945,0))/2),"")</f>
        <v/>
      </c>
      <c r="L154" s="2" t="str">
        <f aca="false">IF(COUNT(B99)=1,RANK(B99,B$3:B$1945,1)+((COUNT(B$3:B$1945)+1-RANK(B99,B$3:B$1945,1)-RANK(B99,B$3:B$1945,0))/2),"")</f>
        <v/>
      </c>
      <c r="M154" s="2" t="str">
        <f aca="false">IF(COUNT(C99)=1,RANK(C99,C$3:C$1945,1)+((COUNT(C$3:C$1945)+1-RANK(C99,C$3:C$1945,1)-RANK(C99,C$3:C$1945,0))/2),"")</f>
        <v/>
      </c>
      <c r="N154" s="2" t="str">
        <f aca="false">IF(COUNT(D154)=1,RANK(D154,D$3:D$2000,1)+((COUNT(D$3:D$2000)+1-RANK(D154,D$3:D$2000,1)-RANK(D154,D$3:D$2000,0))/2),"")</f>
        <v/>
      </c>
      <c r="O154" s="2" t="str">
        <f aca="false">IF(COUNT(E154)=1,RANK(E154,E$3:E$2000,1)+((COUNT(E$3:E$2000)+1-RANK(E154,E$3:E$2000,1)-RANK(E154,E$3:E$2000,0))/2),"")</f>
        <v/>
      </c>
      <c r="P154" s="2" t="str">
        <f aca="false">IF(COUNT(F154)=1,RANK(F154,F$3:F$2000,1)+((COUNT(F$3:F$2000)+1-RANK(F154,F$3:F$2000,1)-RANK(F154,F$3:F$2000,0))/2),"")</f>
        <v/>
      </c>
      <c r="Q154" s="2" t="str">
        <f aca="false">IF(COUNT(G154)=1,RANK(G154,G$3:G$2000,1)+((COUNT(G$3:G$2000)+1-RANK(G154,G$3:G$2000,1)-RANK(G154,G$3:G$2000,0))/2),"")</f>
        <v/>
      </c>
      <c r="R154" s="2" t="str">
        <f aca="false">IF(COUNT(H154)=1,RANK(H154,H$3:H$2000,1)+((COUNT(H$3:H$2000)+1-RANK(H154,H$3:H$2000,1)-RANK(H154,H$3:H$2000,0))/2),"")</f>
        <v/>
      </c>
      <c r="S154" s="2" t="str">
        <f aca="false">IF(COUNT(I154)=1,RANK(I154,I$3:I$2000,1)+((COUNT(I$3:I$2000)+1-RANK(I154,I$3:I$2000,1)-RANK(I154,I$3:I$2000,0))/2),"")</f>
        <v/>
      </c>
      <c r="T154" s="2" t="str">
        <f aca="false">IF(COUNT(J154)=1,RANK(J154,J$3:J$2000,1)+((COUNT(J$3:J$2000)+1-RANK(J154,J$3:J$2000,1)-RANK(J154,J$3:J$2000,0))/2),"")</f>
        <v/>
      </c>
    </row>
    <row r="155" customFormat="false" ht="13.5" hidden="false" customHeight="false" outlineLevel="0" collapsed="false">
      <c r="K155" s="2" t="str">
        <f aca="false">IF(COUNT(A100)=1,RANK(A100,A$3:A$1945,1)+((COUNT(A$3:A$1945)+1-RANK(A100,A$3:A$1945,1)-RANK(A100,A$3:A$1945,0))/2),"")</f>
        <v/>
      </c>
      <c r="L155" s="2" t="str">
        <f aca="false">IF(COUNT(B100)=1,RANK(B100,B$3:B$1945,1)+((COUNT(B$3:B$1945)+1-RANK(B100,B$3:B$1945,1)-RANK(B100,B$3:B$1945,0))/2),"")</f>
        <v/>
      </c>
      <c r="M155" s="2" t="str">
        <f aca="false">IF(COUNT(C100)=1,RANK(C100,C$3:C$1945,1)+((COUNT(C$3:C$1945)+1-RANK(C100,C$3:C$1945,1)-RANK(C100,C$3:C$1945,0))/2),"")</f>
        <v/>
      </c>
      <c r="N155" s="2" t="str">
        <f aca="false">IF(COUNT(D155)=1,RANK(D155,D$3:D$2000,1)+((COUNT(D$3:D$2000)+1-RANK(D155,D$3:D$2000,1)-RANK(D155,D$3:D$2000,0))/2),"")</f>
        <v/>
      </c>
      <c r="O155" s="2" t="str">
        <f aca="false">IF(COUNT(E155)=1,RANK(E155,E$3:E$2000,1)+((COUNT(E$3:E$2000)+1-RANK(E155,E$3:E$2000,1)-RANK(E155,E$3:E$2000,0))/2),"")</f>
        <v/>
      </c>
      <c r="P155" s="2" t="str">
        <f aca="false">IF(COUNT(F155)=1,RANK(F155,F$3:F$2000,1)+((COUNT(F$3:F$2000)+1-RANK(F155,F$3:F$2000,1)-RANK(F155,F$3:F$2000,0))/2),"")</f>
        <v/>
      </c>
      <c r="Q155" s="2" t="str">
        <f aca="false">IF(COUNT(G155)=1,RANK(G155,G$3:G$2000,1)+((COUNT(G$3:G$2000)+1-RANK(G155,G$3:G$2000,1)-RANK(G155,G$3:G$2000,0))/2),"")</f>
        <v/>
      </c>
      <c r="R155" s="2" t="str">
        <f aca="false">IF(COUNT(H155)=1,RANK(H155,H$3:H$2000,1)+((COUNT(H$3:H$2000)+1-RANK(H155,H$3:H$2000,1)-RANK(H155,H$3:H$2000,0))/2),"")</f>
        <v/>
      </c>
      <c r="S155" s="2" t="str">
        <f aca="false">IF(COUNT(I155)=1,RANK(I155,I$3:I$2000,1)+((COUNT(I$3:I$2000)+1-RANK(I155,I$3:I$2000,1)-RANK(I155,I$3:I$2000,0))/2),"")</f>
        <v/>
      </c>
      <c r="T155" s="2" t="str">
        <f aca="false">IF(COUNT(J155)=1,RANK(J155,J$3:J$2000,1)+((COUNT(J$3:J$2000)+1-RANK(J155,J$3:J$2000,1)-RANK(J155,J$3:J$2000,0))/2),"")</f>
        <v/>
      </c>
    </row>
    <row r="156" customFormat="false" ht="13.5" hidden="false" customHeight="false" outlineLevel="0" collapsed="false">
      <c r="K156" s="2" t="str">
        <f aca="false">IF(COUNT(A101)=1,RANK(A101,A$3:A$1945,1)+((COUNT(A$3:A$1945)+1-RANK(A101,A$3:A$1945,1)-RANK(A101,A$3:A$1945,0))/2),"")</f>
        <v/>
      </c>
      <c r="L156" s="2" t="str">
        <f aca="false">IF(COUNT(B101)=1,RANK(B101,B$3:B$1945,1)+((COUNT(B$3:B$1945)+1-RANK(B101,B$3:B$1945,1)-RANK(B101,B$3:B$1945,0))/2),"")</f>
        <v/>
      </c>
      <c r="M156" s="2" t="str">
        <f aca="false">IF(COUNT(C101)=1,RANK(C101,C$3:C$1945,1)+((COUNT(C$3:C$1945)+1-RANK(C101,C$3:C$1945,1)-RANK(C101,C$3:C$1945,0))/2),"")</f>
        <v/>
      </c>
      <c r="N156" s="2" t="str">
        <f aca="false">IF(COUNT(D156)=1,RANK(D156,D$3:D$2000,1)+((COUNT(D$3:D$2000)+1-RANK(D156,D$3:D$2000,1)-RANK(D156,D$3:D$2000,0))/2),"")</f>
        <v/>
      </c>
      <c r="O156" s="2" t="str">
        <f aca="false">IF(COUNT(E156)=1,RANK(E156,E$3:E$2000,1)+((COUNT(E$3:E$2000)+1-RANK(E156,E$3:E$2000,1)-RANK(E156,E$3:E$2000,0))/2),"")</f>
        <v/>
      </c>
      <c r="P156" s="2" t="str">
        <f aca="false">IF(COUNT(F156)=1,RANK(F156,F$3:F$2000,1)+((COUNT(F$3:F$2000)+1-RANK(F156,F$3:F$2000,1)-RANK(F156,F$3:F$2000,0))/2),"")</f>
        <v/>
      </c>
      <c r="Q156" s="2" t="str">
        <f aca="false">IF(COUNT(G156)=1,RANK(G156,G$3:G$2000,1)+((COUNT(G$3:G$2000)+1-RANK(G156,G$3:G$2000,1)-RANK(G156,G$3:G$2000,0))/2),"")</f>
        <v/>
      </c>
      <c r="R156" s="2" t="str">
        <f aca="false">IF(COUNT(H156)=1,RANK(H156,H$3:H$2000,1)+((COUNT(H$3:H$2000)+1-RANK(H156,H$3:H$2000,1)-RANK(H156,H$3:H$2000,0))/2),"")</f>
        <v/>
      </c>
      <c r="S156" s="2" t="str">
        <f aca="false">IF(COUNT(I156)=1,RANK(I156,I$3:I$2000,1)+((COUNT(I$3:I$2000)+1-RANK(I156,I$3:I$2000,1)-RANK(I156,I$3:I$2000,0))/2),"")</f>
        <v/>
      </c>
      <c r="T156" s="2" t="str">
        <f aca="false">IF(COUNT(J156)=1,RANK(J156,J$3:J$2000,1)+((COUNT(J$3:J$2000)+1-RANK(J156,J$3:J$2000,1)-RANK(J156,J$3:J$2000,0))/2),"")</f>
        <v/>
      </c>
    </row>
    <row r="157" customFormat="false" ht="13.5" hidden="false" customHeight="false" outlineLevel="0" collapsed="false">
      <c r="K157" s="2" t="str">
        <f aca="false">IF(COUNT(A102)=1,RANK(A102,A$3:A$1945,1)+((COUNT(A$3:A$1945)+1-RANK(A102,A$3:A$1945,1)-RANK(A102,A$3:A$1945,0))/2),"")</f>
        <v/>
      </c>
      <c r="L157" s="2" t="str">
        <f aca="false">IF(COUNT(B102)=1,RANK(B102,B$3:B$1945,1)+((COUNT(B$3:B$1945)+1-RANK(B102,B$3:B$1945,1)-RANK(B102,B$3:B$1945,0))/2),"")</f>
        <v/>
      </c>
      <c r="M157" s="2" t="str">
        <f aca="false">IF(COUNT(C102)=1,RANK(C102,C$3:C$1945,1)+((COUNT(C$3:C$1945)+1-RANK(C102,C$3:C$1945,1)-RANK(C102,C$3:C$1945,0))/2),"")</f>
        <v/>
      </c>
      <c r="N157" s="2" t="str">
        <f aca="false">IF(COUNT(D157)=1,RANK(D157,D$3:D$2000,1)+((COUNT(D$3:D$2000)+1-RANK(D157,D$3:D$2000,1)-RANK(D157,D$3:D$2000,0))/2),"")</f>
        <v/>
      </c>
      <c r="O157" s="2" t="str">
        <f aca="false">IF(COUNT(E157)=1,RANK(E157,E$3:E$2000,1)+((COUNT(E$3:E$2000)+1-RANK(E157,E$3:E$2000,1)-RANK(E157,E$3:E$2000,0))/2),"")</f>
        <v/>
      </c>
      <c r="P157" s="2" t="str">
        <f aca="false">IF(COUNT(F157)=1,RANK(F157,F$3:F$2000,1)+((COUNT(F$3:F$2000)+1-RANK(F157,F$3:F$2000,1)-RANK(F157,F$3:F$2000,0))/2),"")</f>
        <v/>
      </c>
      <c r="Q157" s="2" t="str">
        <f aca="false">IF(COUNT(G157)=1,RANK(G157,G$3:G$2000,1)+((COUNT(G$3:G$2000)+1-RANK(G157,G$3:G$2000,1)-RANK(G157,G$3:G$2000,0))/2),"")</f>
        <v/>
      </c>
      <c r="R157" s="2" t="str">
        <f aca="false">IF(COUNT(H157)=1,RANK(H157,H$3:H$2000,1)+((COUNT(H$3:H$2000)+1-RANK(H157,H$3:H$2000,1)-RANK(H157,H$3:H$2000,0))/2),"")</f>
        <v/>
      </c>
      <c r="S157" s="2" t="str">
        <f aca="false">IF(COUNT(I157)=1,RANK(I157,I$3:I$2000,1)+((COUNT(I$3:I$2000)+1-RANK(I157,I$3:I$2000,1)-RANK(I157,I$3:I$2000,0))/2),"")</f>
        <v/>
      </c>
      <c r="T157" s="2" t="str">
        <f aca="false">IF(COUNT(J157)=1,RANK(J157,J$3:J$2000,1)+((COUNT(J$3:J$2000)+1-RANK(J157,J$3:J$2000,1)-RANK(J157,J$3:J$2000,0))/2),"")</f>
        <v/>
      </c>
    </row>
    <row r="158" customFormat="false" ht="13.5" hidden="false" customHeight="false" outlineLevel="0" collapsed="false">
      <c r="K158" s="2" t="str">
        <f aca="false">IF(COUNT(A103)=1,RANK(A103,A$3:A$1945,1)+((COUNT(A$3:A$1945)+1-RANK(A103,A$3:A$1945,1)-RANK(A103,A$3:A$1945,0))/2),"")</f>
        <v/>
      </c>
      <c r="L158" s="2" t="str">
        <f aca="false">IF(COUNT(B103)=1,RANK(B103,B$3:B$1945,1)+((COUNT(B$3:B$1945)+1-RANK(B103,B$3:B$1945,1)-RANK(B103,B$3:B$1945,0))/2),"")</f>
        <v/>
      </c>
      <c r="M158" s="2" t="str">
        <f aca="false">IF(COUNT(C103)=1,RANK(C103,C$3:C$1945,1)+((COUNT(C$3:C$1945)+1-RANK(C103,C$3:C$1945,1)-RANK(C103,C$3:C$1945,0))/2),"")</f>
        <v/>
      </c>
      <c r="N158" s="2" t="str">
        <f aca="false">IF(COUNT(D158)=1,RANK(D158,D$3:D$2000,1)+((COUNT(D$3:D$2000)+1-RANK(D158,D$3:D$2000,1)-RANK(D158,D$3:D$2000,0))/2),"")</f>
        <v/>
      </c>
      <c r="O158" s="2" t="str">
        <f aca="false">IF(COUNT(E158)=1,RANK(E158,E$3:E$2000,1)+((COUNT(E$3:E$2000)+1-RANK(E158,E$3:E$2000,1)-RANK(E158,E$3:E$2000,0))/2),"")</f>
        <v/>
      </c>
      <c r="P158" s="2" t="str">
        <f aca="false">IF(COUNT(F158)=1,RANK(F158,F$3:F$2000,1)+((COUNT(F$3:F$2000)+1-RANK(F158,F$3:F$2000,1)-RANK(F158,F$3:F$2000,0))/2),"")</f>
        <v/>
      </c>
      <c r="Q158" s="2" t="str">
        <f aca="false">IF(COUNT(G158)=1,RANK(G158,G$3:G$2000,1)+((COUNT(G$3:G$2000)+1-RANK(G158,G$3:G$2000,1)-RANK(G158,G$3:G$2000,0))/2),"")</f>
        <v/>
      </c>
      <c r="R158" s="2" t="str">
        <f aca="false">IF(COUNT(H158)=1,RANK(H158,H$3:H$2000,1)+((COUNT(H$3:H$2000)+1-RANK(H158,H$3:H$2000,1)-RANK(H158,H$3:H$2000,0))/2),"")</f>
        <v/>
      </c>
      <c r="S158" s="2" t="str">
        <f aca="false">IF(COUNT(I158)=1,RANK(I158,I$3:I$2000,1)+((COUNT(I$3:I$2000)+1-RANK(I158,I$3:I$2000,1)-RANK(I158,I$3:I$2000,0))/2),"")</f>
        <v/>
      </c>
      <c r="T158" s="2" t="str">
        <f aca="false">IF(COUNT(J158)=1,RANK(J158,J$3:J$2000,1)+((COUNT(J$3:J$2000)+1-RANK(J158,J$3:J$2000,1)-RANK(J158,J$3:J$2000,0))/2),"")</f>
        <v/>
      </c>
    </row>
    <row r="159" customFormat="false" ht="13.5" hidden="false" customHeight="false" outlineLevel="0" collapsed="false">
      <c r="K159" s="2" t="str">
        <f aca="false">IF(COUNT(A104)=1,RANK(A104,A$3:A$1945,1)+((COUNT(A$3:A$1945)+1-RANK(A104,A$3:A$1945,1)-RANK(A104,A$3:A$1945,0))/2),"")</f>
        <v/>
      </c>
      <c r="L159" s="2" t="str">
        <f aca="false">IF(COUNT(B104)=1,RANK(B104,B$3:B$1945,1)+((COUNT(B$3:B$1945)+1-RANK(B104,B$3:B$1945,1)-RANK(B104,B$3:B$1945,0))/2),"")</f>
        <v/>
      </c>
      <c r="M159" s="2" t="str">
        <f aca="false">IF(COUNT(C104)=1,RANK(C104,C$3:C$1945,1)+((COUNT(C$3:C$1945)+1-RANK(C104,C$3:C$1945,1)-RANK(C104,C$3:C$1945,0))/2),"")</f>
        <v/>
      </c>
      <c r="N159" s="2" t="str">
        <f aca="false">IF(COUNT(D159)=1,RANK(D159,D$3:D$2000,1)+((COUNT(D$3:D$2000)+1-RANK(D159,D$3:D$2000,1)-RANK(D159,D$3:D$2000,0))/2),"")</f>
        <v/>
      </c>
      <c r="O159" s="2" t="str">
        <f aca="false">IF(COUNT(E159)=1,RANK(E159,E$3:E$2000,1)+((COUNT(E$3:E$2000)+1-RANK(E159,E$3:E$2000,1)-RANK(E159,E$3:E$2000,0))/2),"")</f>
        <v/>
      </c>
      <c r="P159" s="2" t="str">
        <f aca="false">IF(COUNT(F159)=1,RANK(F159,F$3:F$2000,1)+((COUNT(F$3:F$2000)+1-RANK(F159,F$3:F$2000,1)-RANK(F159,F$3:F$2000,0))/2),"")</f>
        <v/>
      </c>
      <c r="Q159" s="2" t="str">
        <f aca="false">IF(COUNT(G159)=1,RANK(G159,G$3:G$2000,1)+((COUNT(G$3:G$2000)+1-RANK(G159,G$3:G$2000,1)-RANK(G159,G$3:G$2000,0))/2),"")</f>
        <v/>
      </c>
      <c r="R159" s="2" t="str">
        <f aca="false">IF(COUNT(H159)=1,RANK(H159,H$3:H$2000,1)+((COUNT(H$3:H$2000)+1-RANK(H159,H$3:H$2000,1)-RANK(H159,H$3:H$2000,0))/2),"")</f>
        <v/>
      </c>
      <c r="S159" s="2" t="str">
        <f aca="false">IF(COUNT(I159)=1,RANK(I159,I$3:I$2000,1)+((COUNT(I$3:I$2000)+1-RANK(I159,I$3:I$2000,1)-RANK(I159,I$3:I$2000,0))/2),"")</f>
        <v/>
      </c>
      <c r="T159" s="2" t="str">
        <f aca="false">IF(COUNT(J159)=1,RANK(J159,J$3:J$2000,1)+((COUNT(J$3:J$2000)+1-RANK(J159,J$3:J$2000,1)-RANK(J159,J$3:J$2000,0))/2),"")</f>
        <v/>
      </c>
    </row>
    <row r="160" customFormat="false" ht="13.5" hidden="false" customHeight="false" outlineLevel="0" collapsed="false">
      <c r="K160" s="2" t="str">
        <f aca="false">IF(COUNT(A105)=1,RANK(A105,A$3:A$1945,1)+((COUNT(A$3:A$1945)+1-RANK(A105,A$3:A$1945,1)-RANK(A105,A$3:A$1945,0))/2),"")</f>
        <v/>
      </c>
      <c r="L160" s="2" t="str">
        <f aca="false">IF(COUNT(B105)=1,RANK(B105,B$3:B$1945,1)+((COUNT(B$3:B$1945)+1-RANK(B105,B$3:B$1945,1)-RANK(B105,B$3:B$1945,0))/2),"")</f>
        <v/>
      </c>
      <c r="M160" s="2" t="str">
        <f aca="false">IF(COUNT(C105)=1,RANK(C105,C$3:C$1945,1)+((COUNT(C$3:C$1945)+1-RANK(C105,C$3:C$1945,1)-RANK(C105,C$3:C$1945,0))/2),"")</f>
        <v/>
      </c>
      <c r="N160" s="2" t="str">
        <f aca="false">IF(COUNT(D160)=1,RANK(D160,D$3:D$2000,1)+((COUNT(D$3:D$2000)+1-RANK(D160,D$3:D$2000,1)-RANK(D160,D$3:D$2000,0))/2),"")</f>
        <v/>
      </c>
      <c r="O160" s="2" t="str">
        <f aca="false">IF(COUNT(E160)=1,RANK(E160,E$3:E$2000,1)+((COUNT(E$3:E$2000)+1-RANK(E160,E$3:E$2000,1)-RANK(E160,E$3:E$2000,0))/2),"")</f>
        <v/>
      </c>
      <c r="P160" s="2" t="str">
        <f aca="false">IF(COUNT(F160)=1,RANK(F160,F$3:F$2000,1)+((COUNT(F$3:F$2000)+1-RANK(F160,F$3:F$2000,1)-RANK(F160,F$3:F$2000,0))/2),"")</f>
        <v/>
      </c>
      <c r="Q160" s="2" t="str">
        <f aca="false">IF(COUNT(G160)=1,RANK(G160,G$3:G$2000,1)+((COUNT(G$3:G$2000)+1-RANK(G160,G$3:G$2000,1)-RANK(G160,G$3:G$2000,0))/2),"")</f>
        <v/>
      </c>
      <c r="R160" s="2" t="str">
        <f aca="false">IF(COUNT(H160)=1,RANK(H160,H$3:H$2000,1)+((COUNT(H$3:H$2000)+1-RANK(H160,H$3:H$2000,1)-RANK(H160,H$3:H$2000,0))/2),"")</f>
        <v/>
      </c>
      <c r="S160" s="2" t="str">
        <f aca="false">IF(COUNT(I160)=1,RANK(I160,I$3:I$2000,1)+((COUNT(I$3:I$2000)+1-RANK(I160,I$3:I$2000,1)-RANK(I160,I$3:I$2000,0))/2),"")</f>
        <v/>
      </c>
      <c r="T160" s="2" t="str">
        <f aca="false">IF(COUNT(J160)=1,RANK(J160,J$3:J$2000,1)+((COUNT(J$3:J$2000)+1-RANK(J160,J$3:J$2000,1)-RANK(J160,J$3:J$2000,0))/2),"")</f>
        <v/>
      </c>
    </row>
    <row r="161" customFormat="false" ht="13.5" hidden="false" customHeight="false" outlineLevel="0" collapsed="false">
      <c r="K161" s="2" t="str">
        <f aca="false">IF(COUNT(A106)=1,RANK(A106,A$3:A$1945,1)+((COUNT(A$3:A$1945)+1-RANK(A106,A$3:A$1945,1)-RANK(A106,A$3:A$1945,0))/2),"")</f>
        <v/>
      </c>
      <c r="L161" s="2" t="str">
        <f aca="false">IF(COUNT(B106)=1,RANK(B106,B$3:B$1945,1)+((COUNT(B$3:B$1945)+1-RANK(B106,B$3:B$1945,1)-RANK(B106,B$3:B$1945,0))/2),"")</f>
        <v/>
      </c>
      <c r="M161" s="2" t="str">
        <f aca="false">IF(COUNT(C106)=1,RANK(C106,C$3:C$1945,1)+((COUNT(C$3:C$1945)+1-RANK(C106,C$3:C$1945,1)-RANK(C106,C$3:C$1945,0))/2),"")</f>
        <v/>
      </c>
      <c r="N161" s="2" t="str">
        <f aca="false">IF(COUNT(D161)=1,RANK(D161,D$3:D$2000,1)+((COUNT(D$3:D$2000)+1-RANK(D161,D$3:D$2000,1)-RANK(D161,D$3:D$2000,0))/2),"")</f>
        <v/>
      </c>
      <c r="O161" s="2" t="str">
        <f aca="false">IF(COUNT(E161)=1,RANK(E161,E$3:E$2000,1)+((COUNT(E$3:E$2000)+1-RANK(E161,E$3:E$2000,1)-RANK(E161,E$3:E$2000,0))/2),"")</f>
        <v/>
      </c>
      <c r="P161" s="2" t="str">
        <f aca="false">IF(COUNT(F161)=1,RANK(F161,F$3:F$2000,1)+((COUNT(F$3:F$2000)+1-RANK(F161,F$3:F$2000,1)-RANK(F161,F$3:F$2000,0))/2),"")</f>
        <v/>
      </c>
      <c r="Q161" s="2" t="str">
        <f aca="false">IF(COUNT(G161)=1,RANK(G161,G$3:G$2000,1)+((COUNT(G$3:G$2000)+1-RANK(G161,G$3:G$2000,1)-RANK(G161,G$3:G$2000,0))/2),"")</f>
        <v/>
      </c>
      <c r="R161" s="2" t="str">
        <f aca="false">IF(COUNT(H161)=1,RANK(H161,H$3:H$2000,1)+((COUNT(H$3:H$2000)+1-RANK(H161,H$3:H$2000,1)-RANK(H161,H$3:H$2000,0))/2),"")</f>
        <v/>
      </c>
      <c r="S161" s="2" t="str">
        <f aca="false">IF(COUNT(I161)=1,RANK(I161,I$3:I$2000,1)+((COUNT(I$3:I$2000)+1-RANK(I161,I$3:I$2000,1)-RANK(I161,I$3:I$2000,0))/2),"")</f>
        <v/>
      </c>
      <c r="T161" s="2" t="str">
        <f aca="false">IF(COUNT(J161)=1,RANK(J161,J$3:J$2000,1)+((COUNT(J$3:J$2000)+1-RANK(J161,J$3:J$2000,1)-RANK(J161,J$3:J$2000,0))/2),"")</f>
        <v/>
      </c>
    </row>
    <row r="162" customFormat="false" ht="13.5" hidden="false" customHeight="false" outlineLevel="0" collapsed="false">
      <c r="K162" s="2" t="str">
        <f aca="false">IF(COUNT(A107)=1,RANK(A107,A$3:A$1945,1)+((COUNT(A$3:A$1945)+1-RANK(A107,A$3:A$1945,1)-RANK(A107,A$3:A$1945,0))/2),"")</f>
        <v/>
      </c>
      <c r="L162" s="2" t="str">
        <f aca="false">IF(COUNT(B107)=1,RANK(B107,B$3:B$1945,1)+((COUNT(B$3:B$1945)+1-RANK(B107,B$3:B$1945,1)-RANK(B107,B$3:B$1945,0))/2),"")</f>
        <v/>
      </c>
      <c r="M162" s="2" t="str">
        <f aca="false">IF(COUNT(C107)=1,RANK(C107,C$3:C$1945,1)+((COUNT(C$3:C$1945)+1-RANK(C107,C$3:C$1945,1)-RANK(C107,C$3:C$1945,0))/2),"")</f>
        <v/>
      </c>
      <c r="N162" s="2" t="str">
        <f aca="false">IF(COUNT(D162)=1,RANK(D162,D$3:D$2000,1)+((COUNT(D$3:D$2000)+1-RANK(D162,D$3:D$2000,1)-RANK(D162,D$3:D$2000,0))/2),"")</f>
        <v/>
      </c>
      <c r="O162" s="2" t="str">
        <f aca="false">IF(COUNT(E162)=1,RANK(E162,E$3:E$2000,1)+((COUNT(E$3:E$2000)+1-RANK(E162,E$3:E$2000,1)-RANK(E162,E$3:E$2000,0))/2),"")</f>
        <v/>
      </c>
      <c r="P162" s="2" t="str">
        <f aca="false">IF(COUNT(F162)=1,RANK(F162,F$3:F$2000,1)+((COUNT(F$3:F$2000)+1-RANK(F162,F$3:F$2000,1)-RANK(F162,F$3:F$2000,0))/2),"")</f>
        <v/>
      </c>
      <c r="Q162" s="2" t="str">
        <f aca="false">IF(COUNT(G162)=1,RANK(G162,G$3:G$2000,1)+((COUNT(G$3:G$2000)+1-RANK(G162,G$3:G$2000,1)-RANK(G162,G$3:G$2000,0))/2),"")</f>
        <v/>
      </c>
      <c r="R162" s="2" t="str">
        <f aca="false">IF(COUNT(H162)=1,RANK(H162,H$3:H$2000,1)+((COUNT(H$3:H$2000)+1-RANK(H162,H$3:H$2000,1)-RANK(H162,H$3:H$2000,0))/2),"")</f>
        <v/>
      </c>
      <c r="S162" s="2" t="str">
        <f aca="false">IF(COUNT(I162)=1,RANK(I162,I$3:I$2000,1)+((COUNT(I$3:I$2000)+1-RANK(I162,I$3:I$2000,1)-RANK(I162,I$3:I$2000,0))/2),"")</f>
        <v/>
      </c>
      <c r="T162" s="2" t="str">
        <f aca="false">IF(COUNT(J162)=1,RANK(J162,J$3:J$2000,1)+((COUNT(J$3:J$2000)+1-RANK(J162,J$3:J$2000,1)-RANK(J162,J$3:J$2000,0))/2),"")</f>
        <v/>
      </c>
    </row>
    <row r="163" customFormat="false" ht="13.5" hidden="false" customHeight="false" outlineLevel="0" collapsed="false">
      <c r="K163" s="2" t="str">
        <f aca="false">IF(COUNT(A108)=1,RANK(A108,A$3:A$1945,1)+((COUNT(A$3:A$1945)+1-RANK(A108,A$3:A$1945,1)-RANK(A108,A$3:A$1945,0))/2),"")</f>
        <v/>
      </c>
      <c r="L163" s="2" t="str">
        <f aca="false">IF(COUNT(B108)=1,RANK(B108,B$3:B$1945,1)+((COUNT(B$3:B$1945)+1-RANK(B108,B$3:B$1945,1)-RANK(B108,B$3:B$1945,0))/2),"")</f>
        <v/>
      </c>
      <c r="M163" s="2" t="str">
        <f aca="false">IF(COUNT(C108)=1,RANK(C108,C$3:C$1945,1)+((COUNT(C$3:C$1945)+1-RANK(C108,C$3:C$1945,1)-RANK(C108,C$3:C$1945,0))/2),"")</f>
        <v/>
      </c>
      <c r="N163" s="2" t="str">
        <f aca="false">IF(COUNT(D163)=1,RANK(D163,D$3:D$2000,1)+((COUNT(D$3:D$2000)+1-RANK(D163,D$3:D$2000,1)-RANK(D163,D$3:D$2000,0))/2),"")</f>
        <v/>
      </c>
      <c r="O163" s="2" t="str">
        <f aca="false">IF(COUNT(E163)=1,RANK(E163,E$3:E$2000,1)+((COUNT(E$3:E$2000)+1-RANK(E163,E$3:E$2000,1)-RANK(E163,E$3:E$2000,0))/2),"")</f>
        <v/>
      </c>
      <c r="P163" s="2" t="str">
        <f aca="false">IF(COUNT(F163)=1,RANK(F163,F$3:F$2000,1)+((COUNT(F$3:F$2000)+1-RANK(F163,F$3:F$2000,1)-RANK(F163,F$3:F$2000,0))/2),"")</f>
        <v/>
      </c>
      <c r="Q163" s="2" t="str">
        <f aca="false">IF(COUNT(G163)=1,RANK(G163,G$3:G$2000,1)+((COUNT(G$3:G$2000)+1-RANK(G163,G$3:G$2000,1)-RANK(G163,G$3:G$2000,0))/2),"")</f>
        <v/>
      </c>
      <c r="R163" s="2" t="str">
        <f aca="false">IF(COUNT(H163)=1,RANK(H163,H$3:H$2000,1)+((COUNT(H$3:H$2000)+1-RANK(H163,H$3:H$2000,1)-RANK(H163,H$3:H$2000,0))/2),"")</f>
        <v/>
      </c>
      <c r="S163" s="2" t="str">
        <f aca="false">IF(COUNT(I163)=1,RANK(I163,I$3:I$2000,1)+((COUNT(I$3:I$2000)+1-RANK(I163,I$3:I$2000,1)-RANK(I163,I$3:I$2000,0))/2),"")</f>
        <v/>
      </c>
      <c r="T163" s="2" t="str">
        <f aca="false">IF(COUNT(J163)=1,RANK(J163,J$3:J$2000,1)+((COUNT(J$3:J$2000)+1-RANK(J163,J$3:J$2000,1)-RANK(J163,J$3:J$2000,0))/2),"")</f>
        <v/>
      </c>
    </row>
    <row r="164" customFormat="false" ht="13.5" hidden="false" customHeight="false" outlineLevel="0" collapsed="false">
      <c r="K164" s="2" t="str">
        <f aca="false">IF(COUNT(A109)=1,RANK(A109,A$3:A$1945,1)+((COUNT(A$3:A$1945)+1-RANK(A109,A$3:A$1945,1)-RANK(A109,A$3:A$1945,0))/2),"")</f>
        <v/>
      </c>
      <c r="L164" s="2" t="str">
        <f aca="false">IF(COUNT(B109)=1,RANK(B109,B$3:B$1945,1)+((COUNT(B$3:B$1945)+1-RANK(B109,B$3:B$1945,1)-RANK(B109,B$3:B$1945,0))/2),"")</f>
        <v/>
      </c>
      <c r="M164" s="2" t="str">
        <f aca="false">IF(COUNT(C109)=1,RANK(C109,C$3:C$1945,1)+((COUNT(C$3:C$1945)+1-RANK(C109,C$3:C$1945,1)-RANK(C109,C$3:C$1945,0))/2),"")</f>
        <v/>
      </c>
      <c r="N164" s="2" t="str">
        <f aca="false">IF(COUNT(D164)=1,RANK(D164,D$3:D$2000,1)+((COUNT(D$3:D$2000)+1-RANK(D164,D$3:D$2000,1)-RANK(D164,D$3:D$2000,0))/2),"")</f>
        <v/>
      </c>
      <c r="O164" s="2" t="str">
        <f aca="false">IF(COUNT(E164)=1,RANK(E164,E$3:E$2000,1)+((COUNT(E$3:E$2000)+1-RANK(E164,E$3:E$2000,1)-RANK(E164,E$3:E$2000,0))/2),"")</f>
        <v/>
      </c>
      <c r="P164" s="2" t="str">
        <f aca="false">IF(COUNT(F164)=1,RANK(F164,F$3:F$2000,1)+((COUNT(F$3:F$2000)+1-RANK(F164,F$3:F$2000,1)-RANK(F164,F$3:F$2000,0))/2),"")</f>
        <v/>
      </c>
      <c r="Q164" s="2" t="str">
        <f aca="false">IF(COUNT(G164)=1,RANK(G164,G$3:G$2000,1)+((COUNT(G$3:G$2000)+1-RANK(G164,G$3:G$2000,1)-RANK(G164,G$3:G$2000,0))/2),"")</f>
        <v/>
      </c>
      <c r="R164" s="2" t="str">
        <f aca="false">IF(COUNT(H164)=1,RANK(H164,H$3:H$2000,1)+((COUNT(H$3:H$2000)+1-RANK(H164,H$3:H$2000,1)-RANK(H164,H$3:H$2000,0))/2),"")</f>
        <v/>
      </c>
      <c r="S164" s="2" t="str">
        <f aca="false">IF(COUNT(I164)=1,RANK(I164,I$3:I$2000,1)+((COUNT(I$3:I$2000)+1-RANK(I164,I$3:I$2000,1)-RANK(I164,I$3:I$2000,0))/2),"")</f>
        <v/>
      </c>
      <c r="T164" s="2" t="str">
        <f aca="false">IF(COUNT(J164)=1,RANK(J164,J$3:J$2000,1)+((COUNT(J$3:J$2000)+1-RANK(J164,J$3:J$2000,1)-RANK(J164,J$3:J$2000,0))/2),"")</f>
        <v/>
      </c>
    </row>
    <row r="165" customFormat="false" ht="13.5" hidden="false" customHeight="false" outlineLevel="0" collapsed="false">
      <c r="K165" s="2" t="str">
        <f aca="false">IF(COUNT(A110)=1,RANK(A110,A$3:A$1945,1)+((COUNT(A$3:A$1945)+1-RANK(A110,A$3:A$1945,1)-RANK(A110,A$3:A$1945,0))/2),"")</f>
        <v/>
      </c>
      <c r="L165" s="2" t="str">
        <f aca="false">IF(COUNT(B110)=1,RANK(B110,B$3:B$1945,1)+((COUNT(B$3:B$1945)+1-RANK(B110,B$3:B$1945,1)-RANK(B110,B$3:B$1945,0))/2),"")</f>
        <v/>
      </c>
      <c r="M165" s="2" t="str">
        <f aca="false">IF(COUNT(C110)=1,RANK(C110,C$3:C$1945,1)+((COUNT(C$3:C$1945)+1-RANK(C110,C$3:C$1945,1)-RANK(C110,C$3:C$1945,0))/2),"")</f>
        <v/>
      </c>
      <c r="N165" s="2" t="str">
        <f aca="false">IF(COUNT(D165)=1,RANK(D165,D$3:D$2000,1)+((COUNT(D$3:D$2000)+1-RANK(D165,D$3:D$2000,1)-RANK(D165,D$3:D$2000,0))/2),"")</f>
        <v/>
      </c>
      <c r="O165" s="2" t="str">
        <f aca="false">IF(COUNT(E165)=1,RANK(E165,E$3:E$2000,1)+((COUNT(E$3:E$2000)+1-RANK(E165,E$3:E$2000,1)-RANK(E165,E$3:E$2000,0))/2),"")</f>
        <v/>
      </c>
      <c r="P165" s="2" t="str">
        <f aca="false">IF(COUNT(F165)=1,RANK(F165,F$3:F$2000,1)+((COUNT(F$3:F$2000)+1-RANK(F165,F$3:F$2000,1)-RANK(F165,F$3:F$2000,0))/2),"")</f>
        <v/>
      </c>
      <c r="Q165" s="2" t="str">
        <f aca="false">IF(COUNT(G165)=1,RANK(G165,G$3:G$2000,1)+((COUNT(G$3:G$2000)+1-RANK(G165,G$3:G$2000,1)-RANK(G165,G$3:G$2000,0))/2),"")</f>
        <v/>
      </c>
      <c r="R165" s="2" t="str">
        <f aca="false">IF(COUNT(H165)=1,RANK(H165,H$3:H$2000,1)+((COUNT(H$3:H$2000)+1-RANK(H165,H$3:H$2000,1)-RANK(H165,H$3:H$2000,0))/2),"")</f>
        <v/>
      </c>
      <c r="S165" s="2" t="str">
        <f aca="false">IF(COUNT(I165)=1,RANK(I165,I$3:I$2000,1)+((COUNT(I$3:I$2000)+1-RANK(I165,I$3:I$2000,1)-RANK(I165,I$3:I$2000,0))/2),"")</f>
        <v/>
      </c>
      <c r="T165" s="2" t="str">
        <f aca="false">IF(COUNT(J165)=1,RANK(J165,J$3:J$2000,1)+((COUNT(J$3:J$2000)+1-RANK(J165,J$3:J$2000,1)-RANK(J165,J$3:J$2000,0))/2),"")</f>
        <v/>
      </c>
    </row>
    <row r="166" customFormat="false" ht="13.5" hidden="false" customHeight="false" outlineLevel="0" collapsed="false">
      <c r="K166" s="2" t="str">
        <f aca="false">IF(COUNT(A111)=1,RANK(A111,A$3:A$1945,1)+((COUNT(A$3:A$1945)+1-RANK(A111,A$3:A$1945,1)-RANK(A111,A$3:A$1945,0))/2),"")</f>
        <v/>
      </c>
      <c r="L166" s="2" t="str">
        <f aca="false">IF(COUNT(B111)=1,RANK(B111,B$3:B$1945,1)+((COUNT(B$3:B$1945)+1-RANK(B111,B$3:B$1945,1)-RANK(B111,B$3:B$1945,0))/2),"")</f>
        <v/>
      </c>
      <c r="M166" s="2" t="str">
        <f aca="false">IF(COUNT(C111)=1,RANK(C111,C$3:C$1945,1)+((COUNT(C$3:C$1945)+1-RANK(C111,C$3:C$1945,1)-RANK(C111,C$3:C$1945,0))/2),"")</f>
        <v/>
      </c>
      <c r="N166" s="2" t="str">
        <f aca="false">IF(COUNT(D166)=1,RANK(D166,D$3:D$2000,1)+((COUNT(D$3:D$2000)+1-RANK(D166,D$3:D$2000,1)-RANK(D166,D$3:D$2000,0))/2),"")</f>
        <v/>
      </c>
      <c r="O166" s="2" t="str">
        <f aca="false">IF(COUNT(E166)=1,RANK(E166,E$3:E$2000,1)+((COUNT(E$3:E$2000)+1-RANK(E166,E$3:E$2000,1)-RANK(E166,E$3:E$2000,0))/2),"")</f>
        <v/>
      </c>
      <c r="P166" s="2" t="str">
        <f aca="false">IF(COUNT(F166)=1,RANK(F166,F$3:F$2000,1)+((COUNT(F$3:F$2000)+1-RANK(F166,F$3:F$2000,1)-RANK(F166,F$3:F$2000,0))/2),"")</f>
        <v/>
      </c>
      <c r="Q166" s="2" t="str">
        <f aca="false">IF(COUNT(G166)=1,RANK(G166,G$3:G$2000,1)+((COUNT(G$3:G$2000)+1-RANK(G166,G$3:G$2000,1)-RANK(G166,G$3:G$2000,0))/2),"")</f>
        <v/>
      </c>
      <c r="R166" s="2" t="str">
        <f aca="false">IF(COUNT(H166)=1,RANK(H166,H$3:H$2000,1)+((COUNT(H$3:H$2000)+1-RANK(H166,H$3:H$2000,1)-RANK(H166,H$3:H$2000,0))/2),"")</f>
        <v/>
      </c>
      <c r="S166" s="2" t="str">
        <f aca="false">IF(COUNT(I166)=1,RANK(I166,I$3:I$2000,1)+((COUNT(I$3:I$2000)+1-RANK(I166,I$3:I$2000,1)-RANK(I166,I$3:I$2000,0))/2),"")</f>
        <v/>
      </c>
      <c r="T166" s="2" t="str">
        <f aca="false">IF(COUNT(J166)=1,RANK(J166,J$3:J$2000,1)+((COUNT(J$3:J$2000)+1-RANK(J166,J$3:J$2000,1)-RANK(J166,J$3:J$2000,0))/2),"")</f>
        <v/>
      </c>
    </row>
    <row r="167" customFormat="false" ht="13.5" hidden="false" customHeight="false" outlineLevel="0" collapsed="false">
      <c r="K167" s="2" t="str">
        <f aca="false">IF(COUNT(A112)=1,RANK(A112,A$3:A$1945,1)+((COUNT(A$3:A$1945)+1-RANK(A112,A$3:A$1945,1)-RANK(A112,A$3:A$1945,0))/2),"")</f>
        <v/>
      </c>
      <c r="L167" s="2" t="str">
        <f aca="false">IF(COUNT(B112)=1,RANK(B112,B$3:B$1945,1)+((COUNT(B$3:B$1945)+1-RANK(B112,B$3:B$1945,1)-RANK(B112,B$3:B$1945,0))/2),"")</f>
        <v/>
      </c>
      <c r="M167" s="2" t="str">
        <f aca="false">IF(COUNT(C112)=1,RANK(C112,C$3:C$1945,1)+((COUNT(C$3:C$1945)+1-RANK(C112,C$3:C$1945,1)-RANK(C112,C$3:C$1945,0))/2),"")</f>
        <v/>
      </c>
      <c r="N167" s="2" t="str">
        <f aca="false">IF(COUNT(D167)=1,RANK(D167,D$3:D$2000,1)+((COUNT(D$3:D$2000)+1-RANK(D167,D$3:D$2000,1)-RANK(D167,D$3:D$2000,0))/2),"")</f>
        <v/>
      </c>
      <c r="O167" s="2" t="str">
        <f aca="false">IF(COUNT(E167)=1,RANK(E167,E$3:E$2000,1)+((COUNT(E$3:E$2000)+1-RANK(E167,E$3:E$2000,1)-RANK(E167,E$3:E$2000,0))/2),"")</f>
        <v/>
      </c>
      <c r="P167" s="2" t="str">
        <f aca="false">IF(COUNT(F167)=1,RANK(F167,F$3:F$2000,1)+((COUNT(F$3:F$2000)+1-RANK(F167,F$3:F$2000,1)-RANK(F167,F$3:F$2000,0))/2),"")</f>
        <v/>
      </c>
      <c r="Q167" s="2" t="str">
        <f aca="false">IF(COUNT(G167)=1,RANK(G167,G$3:G$2000,1)+((COUNT(G$3:G$2000)+1-RANK(G167,G$3:G$2000,1)-RANK(G167,G$3:G$2000,0))/2),"")</f>
        <v/>
      </c>
      <c r="R167" s="2" t="str">
        <f aca="false">IF(COUNT(H167)=1,RANK(H167,H$3:H$2000,1)+((COUNT(H$3:H$2000)+1-RANK(H167,H$3:H$2000,1)-RANK(H167,H$3:H$2000,0))/2),"")</f>
        <v/>
      </c>
      <c r="S167" s="2" t="str">
        <f aca="false">IF(COUNT(I167)=1,RANK(I167,I$3:I$2000,1)+((COUNT(I$3:I$2000)+1-RANK(I167,I$3:I$2000,1)-RANK(I167,I$3:I$2000,0))/2),"")</f>
        <v/>
      </c>
      <c r="T167" s="2" t="str">
        <f aca="false">IF(COUNT(J167)=1,RANK(J167,J$3:J$2000,1)+((COUNT(J$3:J$2000)+1-RANK(J167,J$3:J$2000,1)-RANK(J167,J$3:J$2000,0))/2),"")</f>
        <v/>
      </c>
    </row>
    <row r="168" customFormat="false" ht="13.5" hidden="false" customHeight="false" outlineLevel="0" collapsed="false">
      <c r="K168" s="2" t="str">
        <f aca="false">IF(COUNT(A113)=1,RANK(A113,A$3:A$1945,1)+((COUNT(A$3:A$1945)+1-RANK(A113,A$3:A$1945,1)-RANK(A113,A$3:A$1945,0))/2),"")</f>
        <v/>
      </c>
      <c r="L168" s="2" t="str">
        <f aca="false">IF(COUNT(B113)=1,RANK(B113,B$3:B$1945,1)+((COUNT(B$3:B$1945)+1-RANK(B113,B$3:B$1945,1)-RANK(B113,B$3:B$1945,0))/2),"")</f>
        <v/>
      </c>
      <c r="M168" s="2" t="str">
        <f aca="false">IF(COUNT(C113)=1,RANK(C113,C$3:C$1945,1)+((COUNT(C$3:C$1945)+1-RANK(C113,C$3:C$1945,1)-RANK(C113,C$3:C$1945,0))/2),"")</f>
        <v/>
      </c>
      <c r="N168" s="2" t="str">
        <f aca="false">IF(COUNT(D168)=1,RANK(D168,D$3:D$2000,1)+((COUNT(D$3:D$2000)+1-RANK(D168,D$3:D$2000,1)-RANK(D168,D$3:D$2000,0))/2),"")</f>
        <v/>
      </c>
      <c r="O168" s="2" t="str">
        <f aca="false">IF(COUNT(E168)=1,RANK(E168,E$3:E$2000,1)+((COUNT(E$3:E$2000)+1-RANK(E168,E$3:E$2000,1)-RANK(E168,E$3:E$2000,0))/2),"")</f>
        <v/>
      </c>
      <c r="P168" s="2" t="str">
        <f aca="false">IF(COUNT(F168)=1,RANK(F168,F$3:F$2000,1)+((COUNT(F$3:F$2000)+1-RANK(F168,F$3:F$2000,1)-RANK(F168,F$3:F$2000,0))/2),"")</f>
        <v/>
      </c>
      <c r="Q168" s="2" t="str">
        <f aca="false">IF(COUNT(G168)=1,RANK(G168,G$3:G$2000,1)+((COUNT(G$3:G$2000)+1-RANK(G168,G$3:G$2000,1)-RANK(G168,G$3:G$2000,0))/2),"")</f>
        <v/>
      </c>
      <c r="R168" s="2" t="str">
        <f aca="false">IF(COUNT(H168)=1,RANK(H168,H$3:H$2000,1)+((COUNT(H$3:H$2000)+1-RANK(H168,H$3:H$2000,1)-RANK(H168,H$3:H$2000,0))/2),"")</f>
        <v/>
      </c>
      <c r="S168" s="2" t="str">
        <f aca="false">IF(COUNT(I168)=1,RANK(I168,I$3:I$2000,1)+((COUNT(I$3:I$2000)+1-RANK(I168,I$3:I$2000,1)-RANK(I168,I$3:I$2000,0))/2),"")</f>
        <v/>
      </c>
      <c r="T168" s="2" t="str">
        <f aca="false">IF(COUNT(J168)=1,RANK(J168,J$3:J$2000,1)+((COUNT(J$3:J$2000)+1-RANK(J168,J$3:J$2000,1)-RANK(J168,J$3:J$2000,0))/2),"")</f>
        <v/>
      </c>
    </row>
    <row r="169" customFormat="false" ht="13.5" hidden="false" customHeight="false" outlineLevel="0" collapsed="false">
      <c r="K169" s="2" t="str">
        <f aca="false">IF(COUNT(A114)=1,RANK(A114,A$3:A$1945,1)+((COUNT(A$3:A$1945)+1-RANK(A114,A$3:A$1945,1)-RANK(A114,A$3:A$1945,0))/2),"")</f>
        <v/>
      </c>
      <c r="L169" s="2" t="str">
        <f aca="false">IF(COUNT(B114)=1,RANK(B114,B$3:B$1945,1)+((COUNT(B$3:B$1945)+1-RANK(B114,B$3:B$1945,1)-RANK(B114,B$3:B$1945,0))/2),"")</f>
        <v/>
      </c>
      <c r="M169" s="2" t="str">
        <f aca="false">IF(COUNT(C114)=1,RANK(C114,C$3:C$1945,1)+((COUNT(C$3:C$1945)+1-RANK(C114,C$3:C$1945,1)-RANK(C114,C$3:C$1945,0))/2),"")</f>
        <v/>
      </c>
      <c r="N169" s="2" t="str">
        <f aca="false">IF(COUNT(D169)=1,RANK(D169,D$3:D$2000,1)+((COUNT(D$3:D$2000)+1-RANK(D169,D$3:D$2000,1)-RANK(D169,D$3:D$2000,0))/2),"")</f>
        <v/>
      </c>
      <c r="O169" s="2" t="str">
        <f aca="false">IF(COUNT(E169)=1,RANK(E169,E$3:E$2000,1)+((COUNT(E$3:E$2000)+1-RANK(E169,E$3:E$2000,1)-RANK(E169,E$3:E$2000,0))/2),"")</f>
        <v/>
      </c>
      <c r="P169" s="2" t="str">
        <f aca="false">IF(COUNT(F169)=1,RANK(F169,F$3:F$2000,1)+((COUNT(F$3:F$2000)+1-RANK(F169,F$3:F$2000,1)-RANK(F169,F$3:F$2000,0))/2),"")</f>
        <v/>
      </c>
      <c r="Q169" s="2" t="str">
        <f aca="false">IF(COUNT(G169)=1,RANK(G169,G$3:G$2000,1)+((COUNT(G$3:G$2000)+1-RANK(G169,G$3:G$2000,1)-RANK(G169,G$3:G$2000,0))/2),"")</f>
        <v/>
      </c>
      <c r="R169" s="2" t="str">
        <f aca="false">IF(COUNT(H169)=1,RANK(H169,H$3:H$2000,1)+((COUNT(H$3:H$2000)+1-RANK(H169,H$3:H$2000,1)-RANK(H169,H$3:H$2000,0))/2),"")</f>
        <v/>
      </c>
      <c r="S169" s="2" t="str">
        <f aca="false">IF(COUNT(I169)=1,RANK(I169,I$3:I$2000,1)+((COUNT(I$3:I$2000)+1-RANK(I169,I$3:I$2000,1)-RANK(I169,I$3:I$2000,0))/2),"")</f>
        <v/>
      </c>
      <c r="T169" s="2" t="str">
        <f aca="false">IF(COUNT(J169)=1,RANK(J169,J$3:J$2000,1)+((COUNT(J$3:J$2000)+1-RANK(J169,J$3:J$2000,1)-RANK(J169,J$3:J$2000,0))/2),"")</f>
        <v/>
      </c>
    </row>
    <row r="170" customFormat="false" ht="13.5" hidden="false" customHeight="false" outlineLevel="0" collapsed="false">
      <c r="K170" s="2" t="str">
        <f aca="false">IF(COUNT(A115)=1,RANK(A115,A$3:A$1945,1)+((COUNT(A$3:A$1945)+1-RANK(A115,A$3:A$1945,1)-RANK(A115,A$3:A$1945,0))/2),"")</f>
        <v/>
      </c>
      <c r="L170" s="2" t="str">
        <f aca="false">IF(COUNT(B115)=1,RANK(B115,B$3:B$1945,1)+((COUNT(B$3:B$1945)+1-RANK(B115,B$3:B$1945,1)-RANK(B115,B$3:B$1945,0))/2),"")</f>
        <v/>
      </c>
      <c r="M170" s="2" t="str">
        <f aca="false">IF(COUNT(C115)=1,RANK(C115,C$3:C$1945,1)+((COUNT(C$3:C$1945)+1-RANK(C115,C$3:C$1945,1)-RANK(C115,C$3:C$1945,0))/2),"")</f>
        <v/>
      </c>
      <c r="N170" s="2" t="str">
        <f aca="false">IF(COUNT(D170)=1,RANK(D170,D$3:D$2000,1)+((COUNT(D$3:D$2000)+1-RANK(D170,D$3:D$2000,1)-RANK(D170,D$3:D$2000,0))/2),"")</f>
        <v/>
      </c>
      <c r="O170" s="2" t="str">
        <f aca="false">IF(COUNT(E170)=1,RANK(E170,E$3:E$2000,1)+((COUNT(E$3:E$2000)+1-RANK(E170,E$3:E$2000,1)-RANK(E170,E$3:E$2000,0))/2),"")</f>
        <v/>
      </c>
      <c r="P170" s="2" t="str">
        <f aca="false">IF(COUNT(F170)=1,RANK(F170,F$3:F$2000,1)+((COUNT(F$3:F$2000)+1-RANK(F170,F$3:F$2000,1)-RANK(F170,F$3:F$2000,0))/2),"")</f>
        <v/>
      </c>
      <c r="Q170" s="2" t="str">
        <f aca="false">IF(COUNT(G170)=1,RANK(G170,G$3:G$2000,1)+((COUNT(G$3:G$2000)+1-RANK(G170,G$3:G$2000,1)-RANK(G170,G$3:G$2000,0))/2),"")</f>
        <v/>
      </c>
      <c r="R170" s="2" t="str">
        <f aca="false">IF(COUNT(H170)=1,RANK(H170,H$3:H$2000,1)+((COUNT(H$3:H$2000)+1-RANK(H170,H$3:H$2000,1)-RANK(H170,H$3:H$2000,0))/2),"")</f>
        <v/>
      </c>
      <c r="S170" s="2" t="str">
        <f aca="false">IF(COUNT(I170)=1,RANK(I170,I$3:I$2000,1)+((COUNT(I$3:I$2000)+1-RANK(I170,I$3:I$2000,1)-RANK(I170,I$3:I$2000,0))/2),"")</f>
        <v/>
      </c>
      <c r="T170" s="2" t="str">
        <f aca="false">IF(COUNT(J170)=1,RANK(J170,J$3:J$2000,1)+((COUNT(J$3:J$2000)+1-RANK(J170,J$3:J$2000,1)-RANK(J170,J$3:J$2000,0))/2),"")</f>
        <v/>
      </c>
    </row>
    <row r="171" customFormat="false" ht="13.5" hidden="false" customHeight="false" outlineLevel="0" collapsed="false">
      <c r="K171" s="2" t="str">
        <f aca="false">IF(COUNT(A116)=1,RANK(A116,A$3:A$1945,1)+((COUNT(A$3:A$1945)+1-RANK(A116,A$3:A$1945,1)-RANK(A116,A$3:A$1945,0))/2),"")</f>
        <v/>
      </c>
      <c r="L171" s="2" t="str">
        <f aca="false">IF(COUNT(B116)=1,RANK(B116,B$3:B$1945,1)+((COUNT(B$3:B$1945)+1-RANK(B116,B$3:B$1945,1)-RANK(B116,B$3:B$1945,0))/2),"")</f>
        <v/>
      </c>
      <c r="M171" s="2" t="str">
        <f aca="false">IF(COUNT(C116)=1,RANK(C116,C$3:C$1945,1)+((COUNT(C$3:C$1945)+1-RANK(C116,C$3:C$1945,1)-RANK(C116,C$3:C$1945,0))/2),"")</f>
        <v/>
      </c>
      <c r="N171" s="2" t="str">
        <f aca="false">IF(COUNT(D171)=1,RANK(D171,D$3:D$2000,1)+((COUNT(D$3:D$2000)+1-RANK(D171,D$3:D$2000,1)-RANK(D171,D$3:D$2000,0))/2),"")</f>
        <v/>
      </c>
      <c r="O171" s="2" t="str">
        <f aca="false">IF(COUNT(E171)=1,RANK(E171,E$3:E$2000,1)+((COUNT(E$3:E$2000)+1-RANK(E171,E$3:E$2000,1)-RANK(E171,E$3:E$2000,0))/2),"")</f>
        <v/>
      </c>
      <c r="P171" s="2" t="str">
        <f aca="false">IF(COUNT(F171)=1,RANK(F171,F$3:F$2000,1)+((COUNT(F$3:F$2000)+1-RANK(F171,F$3:F$2000,1)-RANK(F171,F$3:F$2000,0))/2),"")</f>
        <v/>
      </c>
      <c r="Q171" s="2" t="str">
        <f aca="false">IF(COUNT(G171)=1,RANK(G171,G$3:G$2000,1)+((COUNT(G$3:G$2000)+1-RANK(G171,G$3:G$2000,1)-RANK(G171,G$3:G$2000,0))/2),"")</f>
        <v/>
      </c>
      <c r="R171" s="2" t="str">
        <f aca="false">IF(COUNT(H171)=1,RANK(H171,H$3:H$2000,1)+((COUNT(H$3:H$2000)+1-RANK(H171,H$3:H$2000,1)-RANK(H171,H$3:H$2000,0))/2),"")</f>
        <v/>
      </c>
      <c r="S171" s="2" t="str">
        <f aca="false">IF(COUNT(I171)=1,RANK(I171,I$3:I$2000,1)+((COUNT(I$3:I$2000)+1-RANK(I171,I$3:I$2000,1)-RANK(I171,I$3:I$2000,0))/2),"")</f>
        <v/>
      </c>
      <c r="T171" s="2" t="str">
        <f aca="false">IF(COUNT(J171)=1,RANK(J171,J$3:J$2000,1)+((COUNT(J$3:J$2000)+1-RANK(J171,J$3:J$2000,1)-RANK(J171,J$3:J$2000,0))/2),"")</f>
        <v/>
      </c>
    </row>
    <row r="172" customFormat="false" ht="13.5" hidden="false" customHeight="false" outlineLevel="0" collapsed="false">
      <c r="K172" s="2" t="str">
        <f aca="false">IF(COUNT(A117)=1,RANK(A117,A$3:A$1945,1)+((COUNT(A$3:A$1945)+1-RANK(A117,A$3:A$1945,1)-RANK(A117,A$3:A$1945,0))/2),"")</f>
        <v/>
      </c>
      <c r="L172" s="2" t="str">
        <f aca="false">IF(COUNT(B117)=1,RANK(B117,B$3:B$1945,1)+((COUNT(B$3:B$1945)+1-RANK(B117,B$3:B$1945,1)-RANK(B117,B$3:B$1945,0))/2),"")</f>
        <v/>
      </c>
      <c r="M172" s="2" t="str">
        <f aca="false">IF(COUNT(C117)=1,RANK(C117,C$3:C$1945,1)+((COUNT(C$3:C$1945)+1-RANK(C117,C$3:C$1945,1)-RANK(C117,C$3:C$1945,0))/2),"")</f>
        <v/>
      </c>
      <c r="N172" s="2" t="str">
        <f aca="false">IF(COUNT(D172)=1,RANK(D172,D$3:D$2000,1)+((COUNT(D$3:D$2000)+1-RANK(D172,D$3:D$2000,1)-RANK(D172,D$3:D$2000,0))/2),"")</f>
        <v/>
      </c>
      <c r="O172" s="2" t="str">
        <f aca="false">IF(COUNT(E172)=1,RANK(E172,E$3:E$2000,1)+((COUNT(E$3:E$2000)+1-RANK(E172,E$3:E$2000,1)-RANK(E172,E$3:E$2000,0))/2),"")</f>
        <v/>
      </c>
      <c r="P172" s="2" t="str">
        <f aca="false">IF(COUNT(F172)=1,RANK(F172,F$3:F$2000,1)+((COUNT(F$3:F$2000)+1-RANK(F172,F$3:F$2000,1)-RANK(F172,F$3:F$2000,0))/2),"")</f>
        <v/>
      </c>
      <c r="Q172" s="2" t="str">
        <f aca="false">IF(COUNT(G172)=1,RANK(G172,G$3:G$2000,1)+((COUNT(G$3:G$2000)+1-RANK(G172,G$3:G$2000,1)-RANK(G172,G$3:G$2000,0))/2),"")</f>
        <v/>
      </c>
      <c r="R172" s="2" t="str">
        <f aca="false">IF(COUNT(H172)=1,RANK(H172,H$3:H$2000,1)+((COUNT(H$3:H$2000)+1-RANK(H172,H$3:H$2000,1)-RANK(H172,H$3:H$2000,0))/2),"")</f>
        <v/>
      </c>
      <c r="S172" s="2" t="str">
        <f aca="false">IF(COUNT(I172)=1,RANK(I172,I$3:I$2000,1)+((COUNT(I$3:I$2000)+1-RANK(I172,I$3:I$2000,1)-RANK(I172,I$3:I$2000,0))/2),"")</f>
        <v/>
      </c>
      <c r="T172" s="2" t="str">
        <f aca="false">IF(COUNT(J172)=1,RANK(J172,J$3:J$2000,1)+((COUNT(J$3:J$2000)+1-RANK(J172,J$3:J$2000,1)-RANK(J172,J$3:J$2000,0))/2),"")</f>
        <v/>
      </c>
    </row>
    <row r="173" customFormat="false" ht="13.5" hidden="false" customHeight="false" outlineLevel="0" collapsed="false">
      <c r="K173" s="2" t="str">
        <f aca="false">IF(COUNT(A118)=1,RANK(A118,A$3:A$1945,1)+((COUNT(A$3:A$1945)+1-RANK(A118,A$3:A$1945,1)-RANK(A118,A$3:A$1945,0))/2),"")</f>
        <v/>
      </c>
      <c r="L173" s="2" t="str">
        <f aca="false">IF(COUNT(B118)=1,RANK(B118,B$3:B$1945,1)+((COUNT(B$3:B$1945)+1-RANK(B118,B$3:B$1945,1)-RANK(B118,B$3:B$1945,0))/2),"")</f>
        <v/>
      </c>
      <c r="M173" s="2" t="str">
        <f aca="false">IF(COUNT(C118)=1,RANK(C118,C$3:C$1945,1)+((COUNT(C$3:C$1945)+1-RANK(C118,C$3:C$1945,1)-RANK(C118,C$3:C$1945,0))/2),"")</f>
        <v/>
      </c>
      <c r="N173" s="2" t="str">
        <f aca="false">IF(COUNT(D173)=1,RANK(D173,D$3:D$2000,1)+((COUNT(D$3:D$2000)+1-RANK(D173,D$3:D$2000,1)-RANK(D173,D$3:D$2000,0))/2),"")</f>
        <v/>
      </c>
      <c r="O173" s="2" t="str">
        <f aca="false">IF(COUNT(E173)=1,RANK(E173,E$3:E$2000,1)+((COUNT(E$3:E$2000)+1-RANK(E173,E$3:E$2000,1)-RANK(E173,E$3:E$2000,0))/2),"")</f>
        <v/>
      </c>
      <c r="P173" s="2" t="str">
        <f aca="false">IF(COUNT(F173)=1,RANK(F173,F$3:F$2000,1)+((COUNT(F$3:F$2000)+1-RANK(F173,F$3:F$2000,1)-RANK(F173,F$3:F$2000,0))/2),"")</f>
        <v/>
      </c>
      <c r="Q173" s="2" t="str">
        <f aca="false">IF(COUNT(G173)=1,RANK(G173,G$3:G$2000,1)+((COUNT(G$3:G$2000)+1-RANK(G173,G$3:G$2000,1)-RANK(G173,G$3:G$2000,0))/2),"")</f>
        <v/>
      </c>
      <c r="R173" s="2" t="str">
        <f aca="false">IF(COUNT(H173)=1,RANK(H173,H$3:H$2000,1)+((COUNT(H$3:H$2000)+1-RANK(H173,H$3:H$2000,1)-RANK(H173,H$3:H$2000,0))/2),"")</f>
        <v/>
      </c>
      <c r="S173" s="2" t="str">
        <f aca="false">IF(COUNT(I173)=1,RANK(I173,I$3:I$2000,1)+((COUNT(I$3:I$2000)+1-RANK(I173,I$3:I$2000,1)-RANK(I173,I$3:I$2000,0))/2),"")</f>
        <v/>
      </c>
      <c r="T173" s="2" t="str">
        <f aca="false">IF(COUNT(J173)=1,RANK(J173,J$3:J$2000,1)+((COUNT(J$3:J$2000)+1-RANK(J173,J$3:J$2000,1)-RANK(J173,J$3:J$2000,0))/2),"")</f>
        <v/>
      </c>
    </row>
    <row r="174" customFormat="false" ht="13.5" hidden="false" customHeight="false" outlineLevel="0" collapsed="false">
      <c r="K174" s="2" t="str">
        <f aca="false">IF(COUNT(A119)=1,RANK(A119,A$3:A$1945,1)+((COUNT(A$3:A$1945)+1-RANK(A119,A$3:A$1945,1)-RANK(A119,A$3:A$1945,0))/2),"")</f>
        <v/>
      </c>
      <c r="L174" s="2" t="str">
        <f aca="false">IF(COUNT(B119)=1,RANK(B119,B$3:B$1945,1)+((COUNT(B$3:B$1945)+1-RANK(B119,B$3:B$1945,1)-RANK(B119,B$3:B$1945,0))/2),"")</f>
        <v/>
      </c>
      <c r="M174" s="2" t="str">
        <f aca="false">IF(COUNT(C119)=1,RANK(C119,C$3:C$1945,1)+((COUNT(C$3:C$1945)+1-RANK(C119,C$3:C$1945,1)-RANK(C119,C$3:C$1945,0))/2),"")</f>
        <v/>
      </c>
      <c r="N174" s="2" t="str">
        <f aca="false">IF(COUNT(D174)=1,RANK(D174,D$3:D$2000,1)+((COUNT(D$3:D$2000)+1-RANK(D174,D$3:D$2000,1)-RANK(D174,D$3:D$2000,0))/2),"")</f>
        <v/>
      </c>
      <c r="O174" s="2" t="str">
        <f aca="false">IF(COUNT(E174)=1,RANK(E174,E$3:E$2000,1)+((COUNT(E$3:E$2000)+1-RANK(E174,E$3:E$2000,1)-RANK(E174,E$3:E$2000,0))/2),"")</f>
        <v/>
      </c>
      <c r="P174" s="2" t="str">
        <f aca="false">IF(COUNT(F174)=1,RANK(F174,F$3:F$2000,1)+((COUNT(F$3:F$2000)+1-RANK(F174,F$3:F$2000,1)-RANK(F174,F$3:F$2000,0))/2),"")</f>
        <v/>
      </c>
      <c r="Q174" s="2" t="str">
        <f aca="false">IF(COUNT(G174)=1,RANK(G174,G$3:G$2000,1)+((COUNT(G$3:G$2000)+1-RANK(G174,G$3:G$2000,1)-RANK(G174,G$3:G$2000,0))/2),"")</f>
        <v/>
      </c>
      <c r="R174" s="2" t="str">
        <f aca="false">IF(COUNT(H174)=1,RANK(H174,H$3:H$2000,1)+((COUNT(H$3:H$2000)+1-RANK(H174,H$3:H$2000,1)-RANK(H174,H$3:H$2000,0))/2),"")</f>
        <v/>
      </c>
      <c r="S174" s="2" t="str">
        <f aca="false">IF(COUNT(I174)=1,RANK(I174,I$3:I$2000,1)+((COUNT(I$3:I$2000)+1-RANK(I174,I$3:I$2000,1)-RANK(I174,I$3:I$2000,0))/2),"")</f>
        <v/>
      </c>
      <c r="T174" s="2" t="str">
        <f aca="false">IF(COUNT(J174)=1,RANK(J174,J$3:J$2000,1)+((COUNT(J$3:J$2000)+1-RANK(J174,J$3:J$2000,1)-RANK(J174,J$3:J$2000,0))/2),"")</f>
        <v/>
      </c>
    </row>
    <row r="175" customFormat="false" ht="13.5" hidden="false" customHeight="false" outlineLevel="0" collapsed="false">
      <c r="K175" s="2" t="str">
        <f aca="false">IF(COUNT(A120)=1,RANK(A120,A$3:A$1945,1)+((COUNT(A$3:A$1945)+1-RANK(A120,A$3:A$1945,1)-RANK(A120,A$3:A$1945,0))/2),"")</f>
        <v/>
      </c>
      <c r="L175" s="2" t="str">
        <f aca="false">IF(COUNT(B120)=1,RANK(B120,B$3:B$1945,1)+((COUNT(B$3:B$1945)+1-RANK(B120,B$3:B$1945,1)-RANK(B120,B$3:B$1945,0))/2),"")</f>
        <v/>
      </c>
      <c r="M175" s="2" t="str">
        <f aca="false">IF(COUNT(C120)=1,RANK(C120,C$3:C$1945,1)+((COUNT(C$3:C$1945)+1-RANK(C120,C$3:C$1945,1)-RANK(C120,C$3:C$1945,0))/2),"")</f>
        <v/>
      </c>
      <c r="N175" s="2" t="str">
        <f aca="false">IF(COUNT(D175)=1,RANK(D175,D$3:D$2000,1)+((COUNT(D$3:D$2000)+1-RANK(D175,D$3:D$2000,1)-RANK(D175,D$3:D$2000,0))/2),"")</f>
        <v/>
      </c>
      <c r="O175" s="2" t="str">
        <f aca="false">IF(COUNT(E175)=1,RANK(E175,E$3:E$2000,1)+((COUNT(E$3:E$2000)+1-RANK(E175,E$3:E$2000,1)-RANK(E175,E$3:E$2000,0))/2),"")</f>
        <v/>
      </c>
      <c r="P175" s="2" t="str">
        <f aca="false">IF(COUNT(F175)=1,RANK(F175,F$3:F$2000,1)+((COUNT(F$3:F$2000)+1-RANK(F175,F$3:F$2000,1)-RANK(F175,F$3:F$2000,0))/2),"")</f>
        <v/>
      </c>
      <c r="Q175" s="2" t="str">
        <f aca="false">IF(COUNT(G175)=1,RANK(G175,G$3:G$2000,1)+((COUNT(G$3:G$2000)+1-RANK(G175,G$3:G$2000,1)-RANK(G175,G$3:G$2000,0))/2),"")</f>
        <v/>
      </c>
      <c r="R175" s="2" t="str">
        <f aca="false">IF(COUNT(H175)=1,RANK(H175,H$3:H$2000,1)+((COUNT(H$3:H$2000)+1-RANK(H175,H$3:H$2000,1)-RANK(H175,H$3:H$2000,0))/2),"")</f>
        <v/>
      </c>
      <c r="S175" s="2" t="str">
        <f aca="false">IF(COUNT(I175)=1,RANK(I175,I$3:I$2000,1)+((COUNT(I$3:I$2000)+1-RANK(I175,I$3:I$2000,1)-RANK(I175,I$3:I$2000,0))/2),"")</f>
        <v/>
      </c>
      <c r="T175" s="2" t="str">
        <f aca="false">IF(COUNT(J175)=1,RANK(J175,J$3:J$2000,1)+((COUNT(J$3:J$2000)+1-RANK(J175,J$3:J$2000,1)-RANK(J175,J$3:J$2000,0))/2),"")</f>
        <v/>
      </c>
    </row>
    <row r="176" customFormat="false" ht="13.5" hidden="false" customHeight="false" outlineLevel="0" collapsed="false">
      <c r="K176" s="2" t="str">
        <f aca="false">IF(COUNT(A121)=1,RANK(A121,A$3:A$1945,1)+((COUNT(A$3:A$1945)+1-RANK(A121,A$3:A$1945,1)-RANK(A121,A$3:A$1945,0))/2),"")</f>
        <v/>
      </c>
      <c r="L176" s="2" t="str">
        <f aca="false">IF(COUNT(B121)=1,RANK(B121,B$3:B$1945,1)+((COUNT(B$3:B$1945)+1-RANK(B121,B$3:B$1945,1)-RANK(B121,B$3:B$1945,0))/2),"")</f>
        <v/>
      </c>
      <c r="M176" s="2" t="str">
        <f aca="false">IF(COUNT(C121)=1,RANK(C121,C$3:C$1945,1)+((COUNT(C$3:C$1945)+1-RANK(C121,C$3:C$1945,1)-RANK(C121,C$3:C$1945,0))/2),"")</f>
        <v/>
      </c>
      <c r="N176" s="2" t="str">
        <f aca="false">IF(COUNT(D176)=1,RANK(D176,D$3:D$2000,1)+((COUNT(D$3:D$2000)+1-RANK(D176,D$3:D$2000,1)-RANK(D176,D$3:D$2000,0))/2),"")</f>
        <v/>
      </c>
      <c r="O176" s="2" t="str">
        <f aca="false">IF(COUNT(E176)=1,RANK(E176,E$3:E$2000,1)+((COUNT(E$3:E$2000)+1-RANK(E176,E$3:E$2000,1)-RANK(E176,E$3:E$2000,0))/2),"")</f>
        <v/>
      </c>
      <c r="P176" s="2" t="str">
        <f aca="false">IF(COUNT(F176)=1,RANK(F176,F$3:F$2000,1)+((COUNT(F$3:F$2000)+1-RANK(F176,F$3:F$2000,1)-RANK(F176,F$3:F$2000,0))/2),"")</f>
        <v/>
      </c>
      <c r="Q176" s="2" t="str">
        <f aca="false">IF(COUNT(G176)=1,RANK(G176,G$3:G$2000,1)+((COUNT(G$3:G$2000)+1-RANK(G176,G$3:G$2000,1)-RANK(G176,G$3:G$2000,0))/2),"")</f>
        <v/>
      </c>
      <c r="R176" s="2" t="str">
        <f aca="false">IF(COUNT(H176)=1,RANK(H176,H$3:H$2000,1)+((COUNT(H$3:H$2000)+1-RANK(H176,H$3:H$2000,1)-RANK(H176,H$3:H$2000,0))/2),"")</f>
        <v/>
      </c>
      <c r="S176" s="2" t="str">
        <f aca="false">IF(COUNT(I176)=1,RANK(I176,I$3:I$2000,1)+((COUNT(I$3:I$2000)+1-RANK(I176,I$3:I$2000,1)-RANK(I176,I$3:I$2000,0))/2),"")</f>
        <v/>
      </c>
      <c r="T176" s="2" t="str">
        <f aca="false">IF(COUNT(J176)=1,RANK(J176,J$3:J$2000,1)+((COUNT(J$3:J$2000)+1-RANK(J176,J$3:J$2000,1)-RANK(J176,J$3:J$2000,0))/2),"")</f>
        <v/>
      </c>
    </row>
    <row r="177" customFormat="false" ht="13.5" hidden="false" customHeight="false" outlineLevel="0" collapsed="false">
      <c r="K177" s="2" t="str">
        <f aca="false">IF(COUNT(A122)=1,RANK(A122,A$3:A$1945,1)+((COUNT(A$3:A$1945)+1-RANK(A122,A$3:A$1945,1)-RANK(A122,A$3:A$1945,0))/2),"")</f>
        <v/>
      </c>
      <c r="L177" s="2" t="str">
        <f aca="false">IF(COUNT(B122)=1,RANK(B122,B$3:B$1945,1)+((COUNT(B$3:B$1945)+1-RANK(B122,B$3:B$1945,1)-RANK(B122,B$3:B$1945,0))/2),"")</f>
        <v/>
      </c>
      <c r="M177" s="2" t="str">
        <f aca="false">IF(COUNT(C122)=1,RANK(C122,C$3:C$1945,1)+((COUNT(C$3:C$1945)+1-RANK(C122,C$3:C$1945,1)-RANK(C122,C$3:C$1945,0))/2),"")</f>
        <v/>
      </c>
      <c r="N177" s="2" t="str">
        <f aca="false">IF(COUNT(D177)=1,RANK(D177,D$3:D$2000,1)+((COUNT(D$3:D$2000)+1-RANK(D177,D$3:D$2000,1)-RANK(D177,D$3:D$2000,0))/2),"")</f>
        <v/>
      </c>
      <c r="O177" s="2" t="str">
        <f aca="false">IF(COUNT(E177)=1,RANK(E177,E$3:E$2000,1)+((COUNT(E$3:E$2000)+1-RANK(E177,E$3:E$2000,1)-RANK(E177,E$3:E$2000,0))/2),"")</f>
        <v/>
      </c>
      <c r="P177" s="2" t="str">
        <f aca="false">IF(COUNT(F177)=1,RANK(F177,F$3:F$2000,1)+((COUNT(F$3:F$2000)+1-RANK(F177,F$3:F$2000,1)-RANK(F177,F$3:F$2000,0))/2),"")</f>
        <v/>
      </c>
      <c r="Q177" s="2" t="str">
        <f aca="false">IF(COUNT(G177)=1,RANK(G177,G$3:G$2000,1)+((COUNT(G$3:G$2000)+1-RANK(G177,G$3:G$2000,1)-RANK(G177,G$3:G$2000,0))/2),"")</f>
        <v/>
      </c>
      <c r="R177" s="2" t="str">
        <f aca="false">IF(COUNT(H177)=1,RANK(H177,H$3:H$2000,1)+((COUNT(H$3:H$2000)+1-RANK(H177,H$3:H$2000,1)-RANK(H177,H$3:H$2000,0))/2),"")</f>
        <v/>
      </c>
      <c r="S177" s="2" t="str">
        <f aca="false">IF(COUNT(I177)=1,RANK(I177,I$3:I$2000,1)+((COUNT(I$3:I$2000)+1-RANK(I177,I$3:I$2000,1)-RANK(I177,I$3:I$2000,0))/2),"")</f>
        <v/>
      </c>
      <c r="T177" s="2" t="str">
        <f aca="false">IF(COUNT(J177)=1,RANK(J177,J$3:J$2000,1)+((COUNT(J$3:J$2000)+1-RANK(J177,J$3:J$2000,1)-RANK(J177,J$3:J$2000,0))/2),"")</f>
        <v/>
      </c>
    </row>
    <row r="178" customFormat="false" ht="13.5" hidden="false" customHeight="false" outlineLevel="0" collapsed="false">
      <c r="K178" s="2" t="str">
        <f aca="false">IF(COUNT(A123)=1,RANK(A123,A$3:A$1945,1)+((COUNT(A$3:A$1945)+1-RANK(A123,A$3:A$1945,1)-RANK(A123,A$3:A$1945,0))/2),"")</f>
        <v/>
      </c>
      <c r="L178" s="2" t="str">
        <f aca="false">IF(COUNT(B123)=1,RANK(B123,B$3:B$1945,1)+((COUNT(B$3:B$1945)+1-RANK(B123,B$3:B$1945,1)-RANK(B123,B$3:B$1945,0))/2),"")</f>
        <v/>
      </c>
      <c r="M178" s="2" t="str">
        <f aca="false">IF(COUNT(C123)=1,RANK(C123,C$3:C$1945,1)+((COUNT(C$3:C$1945)+1-RANK(C123,C$3:C$1945,1)-RANK(C123,C$3:C$1945,0))/2),"")</f>
        <v/>
      </c>
      <c r="N178" s="2" t="str">
        <f aca="false">IF(COUNT(D178)=1,RANK(D178,D$3:D$2000,1)+((COUNT(D$3:D$2000)+1-RANK(D178,D$3:D$2000,1)-RANK(D178,D$3:D$2000,0))/2),"")</f>
        <v/>
      </c>
      <c r="O178" s="2" t="str">
        <f aca="false">IF(COUNT(E178)=1,RANK(E178,E$3:E$2000,1)+((COUNT(E$3:E$2000)+1-RANK(E178,E$3:E$2000,1)-RANK(E178,E$3:E$2000,0))/2),"")</f>
        <v/>
      </c>
      <c r="P178" s="2" t="str">
        <f aca="false">IF(COUNT(F178)=1,RANK(F178,F$3:F$2000,1)+((COUNT(F$3:F$2000)+1-RANK(F178,F$3:F$2000,1)-RANK(F178,F$3:F$2000,0))/2),"")</f>
        <v/>
      </c>
      <c r="Q178" s="2" t="str">
        <f aca="false">IF(COUNT(G178)=1,RANK(G178,G$3:G$2000,1)+((COUNT(G$3:G$2000)+1-RANK(G178,G$3:G$2000,1)-RANK(G178,G$3:G$2000,0))/2),"")</f>
        <v/>
      </c>
      <c r="R178" s="2" t="str">
        <f aca="false">IF(COUNT(H178)=1,RANK(H178,H$3:H$2000,1)+((COUNT(H$3:H$2000)+1-RANK(H178,H$3:H$2000,1)-RANK(H178,H$3:H$2000,0))/2),"")</f>
        <v/>
      </c>
      <c r="S178" s="2" t="str">
        <f aca="false">IF(COUNT(I178)=1,RANK(I178,I$3:I$2000,1)+((COUNT(I$3:I$2000)+1-RANK(I178,I$3:I$2000,1)-RANK(I178,I$3:I$2000,0))/2),"")</f>
        <v/>
      </c>
      <c r="T178" s="2" t="str">
        <f aca="false">IF(COUNT(J178)=1,RANK(J178,J$3:J$2000,1)+((COUNT(J$3:J$2000)+1-RANK(J178,J$3:J$2000,1)-RANK(J178,J$3:J$2000,0))/2),"")</f>
        <v/>
      </c>
    </row>
    <row r="179" customFormat="false" ht="13.5" hidden="false" customHeight="false" outlineLevel="0" collapsed="false">
      <c r="K179" s="2" t="str">
        <f aca="false">IF(COUNT(A124)=1,RANK(A124,A$3:A$1945,1)+((COUNT(A$3:A$1945)+1-RANK(A124,A$3:A$1945,1)-RANK(A124,A$3:A$1945,0))/2),"")</f>
        <v/>
      </c>
      <c r="L179" s="2" t="str">
        <f aca="false">IF(COUNT(B124)=1,RANK(B124,B$3:B$1945,1)+((COUNT(B$3:B$1945)+1-RANK(B124,B$3:B$1945,1)-RANK(B124,B$3:B$1945,0))/2),"")</f>
        <v/>
      </c>
      <c r="M179" s="2" t="str">
        <f aca="false">IF(COUNT(C124)=1,RANK(C124,C$3:C$1945,1)+((COUNT(C$3:C$1945)+1-RANK(C124,C$3:C$1945,1)-RANK(C124,C$3:C$1945,0))/2),"")</f>
        <v/>
      </c>
      <c r="N179" s="2" t="str">
        <f aca="false">IF(COUNT(D179)=1,RANK(D179,D$3:D$2000,1)+((COUNT(D$3:D$2000)+1-RANK(D179,D$3:D$2000,1)-RANK(D179,D$3:D$2000,0))/2),"")</f>
        <v/>
      </c>
      <c r="O179" s="2" t="str">
        <f aca="false">IF(COUNT(E179)=1,RANK(E179,E$3:E$2000,1)+((COUNT(E$3:E$2000)+1-RANK(E179,E$3:E$2000,1)-RANK(E179,E$3:E$2000,0))/2),"")</f>
        <v/>
      </c>
      <c r="P179" s="2" t="str">
        <f aca="false">IF(COUNT(F179)=1,RANK(F179,F$3:F$2000,1)+((COUNT(F$3:F$2000)+1-RANK(F179,F$3:F$2000,1)-RANK(F179,F$3:F$2000,0))/2),"")</f>
        <v/>
      </c>
      <c r="Q179" s="2" t="str">
        <f aca="false">IF(COUNT(G179)=1,RANK(G179,G$3:G$2000,1)+((COUNT(G$3:G$2000)+1-RANK(G179,G$3:G$2000,1)-RANK(G179,G$3:G$2000,0))/2),"")</f>
        <v/>
      </c>
      <c r="R179" s="2" t="str">
        <f aca="false">IF(COUNT(H179)=1,RANK(H179,H$3:H$2000,1)+((COUNT(H$3:H$2000)+1-RANK(H179,H$3:H$2000,1)-RANK(H179,H$3:H$2000,0))/2),"")</f>
        <v/>
      </c>
      <c r="S179" s="2" t="str">
        <f aca="false">IF(COUNT(I179)=1,RANK(I179,I$3:I$2000,1)+((COUNT(I$3:I$2000)+1-RANK(I179,I$3:I$2000,1)-RANK(I179,I$3:I$2000,0))/2),"")</f>
        <v/>
      </c>
      <c r="T179" s="2" t="str">
        <f aca="false">IF(COUNT(J179)=1,RANK(J179,J$3:J$2000,1)+((COUNT(J$3:J$2000)+1-RANK(J179,J$3:J$2000,1)-RANK(J179,J$3:J$2000,0))/2),"")</f>
        <v/>
      </c>
    </row>
    <row r="180" customFormat="false" ht="13.5" hidden="false" customHeight="false" outlineLevel="0" collapsed="false">
      <c r="K180" s="2" t="str">
        <f aca="false">IF(COUNT(A125)=1,RANK(A125,A$3:A$1945,1)+((COUNT(A$3:A$1945)+1-RANK(A125,A$3:A$1945,1)-RANK(A125,A$3:A$1945,0))/2),"")</f>
        <v/>
      </c>
      <c r="L180" s="2" t="str">
        <f aca="false">IF(COUNT(B125)=1,RANK(B125,B$3:B$1945,1)+((COUNT(B$3:B$1945)+1-RANK(B125,B$3:B$1945,1)-RANK(B125,B$3:B$1945,0))/2),"")</f>
        <v/>
      </c>
      <c r="M180" s="2" t="str">
        <f aca="false">IF(COUNT(C125)=1,RANK(C125,C$3:C$1945,1)+((COUNT(C$3:C$1945)+1-RANK(C125,C$3:C$1945,1)-RANK(C125,C$3:C$1945,0))/2),"")</f>
        <v/>
      </c>
      <c r="N180" s="2" t="str">
        <f aca="false">IF(COUNT(D180)=1,RANK(D180,D$3:D$2000,1)+((COUNT(D$3:D$2000)+1-RANK(D180,D$3:D$2000,1)-RANK(D180,D$3:D$2000,0))/2),"")</f>
        <v/>
      </c>
      <c r="O180" s="2" t="str">
        <f aca="false">IF(COUNT(E180)=1,RANK(E180,E$3:E$2000,1)+((COUNT(E$3:E$2000)+1-RANK(E180,E$3:E$2000,1)-RANK(E180,E$3:E$2000,0))/2),"")</f>
        <v/>
      </c>
      <c r="P180" s="2" t="str">
        <f aca="false">IF(COUNT(F180)=1,RANK(F180,F$3:F$2000,1)+((COUNT(F$3:F$2000)+1-RANK(F180,F$3:F$2000,1)-RANK(F180,F$3:F$2000,0))/2),"")</f>
        <v/>
      </c>
      <c r="Q180" s="2" t="str">
        <f aca="false">IF(COUNT(G180)=1,RANK(G180,G$3:G$2000,1)+((COUNT(G$3:G$2000)+1-RANK(G180,G$3:G$2000,1)-RANK(G180,G$3:G$2000,0))/2),"")</f>
        <v/>
      </c>
      <c r="R180" s="2" t="str">
        <f aca="false">IF(COUNT(H180)=1,RANK(H180,H$3:H$2000,1)+((COUNT(H$3:H$2000)+1-RANK(H180,H$3:H$2000,1)-RANK(H180,H$3:H$2000,0))/2),"")</f>
        <v/>
      </c>
      <c r="S180" s="2" t="str">
        <f aca="false">IF(COUNT(I180)=1,RANK(I180,I$3:I$2000,1)+((COUNT(I$3:I$2000)+1-RANK(I180,I$3:I$2000,1)-RANK(I180,I$3:I$2000,0))/2),"")</f>
        <v/>
      </c>
      <c r="T180" s="2" t="str">
        <f aca="false">IF(COUNT(J180)=1,RANK(J180,J$3:J$2000,1)+((COUNT(J$3:J$2000)+1-RANK(J180,J$3:J$2000,1)-RANK(J180,J$3:J$2000,0))/2),"")</f>
        <v/>
      </c>
    </row>
    <row r="181" customFormat="false" ht="13.5" hidden="false" customHeight="false" outlineLevel="0" collapsed="false">
      <c r="K181" s="2" t="str">
        <f aca="false">IF(COUNT(A126)=1,RANK(A126,A$3:A$1945,1)+((COUNT(A$3:A$1945)+1-RANK(A126,A$3:A$1945,1)-RANK(A126,A$3:A$1945,0))/2),"")</f>
        <v/>
      </c>
      <c r="L181" s="2" t="str">
        <f aca="false">IF(COUNT(B126)=1,RANK(B126,B$3:B$1945,1)+((COUNT(B$3:B$1945)+1-RANK(B126,B$3:B$1945,1)-RANK(B126,B$3:B$1945,0))/2),"")</f>
        <v/>
      </c>
      <c r="M181" s="2" t="str">
        <f aca="false">IF(COUNT(C126)=1,RANK(C126,C$3:C$1945,1)+((COUNT(C$3:C$1945)+1-RANK(C126,C$3:C$1945,1)-RANK(C126,C$3:C$1945,0))/2),"")</f>
        <v/>
      </c>
      <c r="N181" s="2" t="str">
        <f aca="false">IF(COUNT(D181)=1,RANK(D181,D$3:D$2000,1)+((COUNT(D$3:D$2000)+1-RANK(D181,D$3:D$2000,1)-RANK(D181,D$3:D$2000,0))/2),"")</f>
        <v/>
      </c>
      <c r="O181" s="2" t="str">
        <f aca="false">IF(COUNT(E181)=1,RANK(E181,E$3:E$2000,1)+((COUNT(E$3:E$2000)+1-RANK(E181,E$3:E$2000,1)-RANK(E181,E$3:E$2000,0))/2),"")</f>
        <v/>
      </c>
      <c r="P181" s="2" t="str">
        <f aca="false">IF(COUNT(F181)=1,RANK(F181,F$3:F$2000,1)+((COUNT(F$3:F$2000)+1-RANK(F181,F$3:F$2000,1)-RANK(F181,F$3:F$2000,0))/2),"")</f>
        <v/>
      </c>
      <c r="Q181" s="2" t="str">
        <f aca="false">IF(COUNT(G181)=1,RANK(G181,G$3:G$2000,1)+((COUNT(G$3:G$2000)+1-RANK(G181,G$3:G$2000,1)-RANK(G181,G$3:G$2000,0))/2),"")</f>
        <v/>
      </c>
      <c r="R181" s="2" t="str">
        <f aca="false">IF(COUNT(H181)=1,RANK(H181,H$3:H$2000,1)+((COUNT(H$3:H$2000)+1-RANK(H181,H$3:H$2000,1)-RANK(H181,H$3:H$2000,0))/2),"")</f>
        <v/>
      </c>
      <c r="S181" s="2" t="str">
        <f aca="false">IF(COUNT(I181)=1,RANK(I181,I$3:I$2000,1)+((COUNT(I$3:I$2000)+1-RANK(I181,I$3:I$2000,1)-RANK(I181,I$3:I$2000,0))/2),"")</f>
        <v/>
      </c>
      <c r="T181" s="2" t="str">
        <f aca="false">IF(COUNT(J181)=1,RANK(J181,J$3:J$2000,1)+((COUNT(J$3:J$2000)+1-RANK(J181,J$3:J$2000,1)-RANK(J181,J$3:J$2000,0))/2),"")</f>
        <v/>
      </c>
    </row>
    <row r="182" customFormat="false" ht="13.5" hidden="false" customHeight="false" outlineLevel="0" collapsed="false">
      <c r="K182" s="2" t="str">
        <f aca="false">IF(COUNT(A127)=1,RANK(A127,A$3:A$1945,1)+((COUNT(A$3:A$1945)+1-RANK(A127,A$3:A$1945,1)-RANK(A127,A$3:A$1945,0))/2),"")</f>
        <v/>
      </c>
      <c r="L182" s="2" t="str">
        <f aca="false">IF(COUNT(B127)=1,RANK(B127,B$3:B$1945,1)+((COUNT(B$3:B$1945)+1-RANK(B127,B$3:B$1945,1)-RANK(B127,B$3:B$1945,0))/2),"")</f>
        <v/>
      </c>
      <c r="M182" s="2" t="str">
        <f aca="false">IF(COUNT(C127)=1,RANK(C127,C$3:C$1945,1)+((COUNT(C$3:C$1945)+1-RANK(C127,C$3:C$1945,1)-RANK(C127,C$3:C$1945,0))/2),"")</f>
        <v/>
      </c>
      <c r="N182" s="2" t="str">
        <f aca="false">IF(COUNT(D182)=1,RANK(D182,D$3:D$2000,1)+((COUNT(D$3:D$2000)+1-RANK(D182,D$3:D$2000,1)-RANK(D182,D$3:D$2000,0))/2),"")</f>
        <v/>
      </c>
      <c r="O182" s="2" t="str">
        <f aca="false">IF(COUNT(E182)=1,RANK(E182,E$3:E$2000,1)+((COUNT(E$3:E$2000)+1-RANK(E182,E$3:E$2000,1)-RANK(E182,E$3:E$2000,0))/2),"")</f>
        <v/>
      </c>
      <c r="P182" s="2" t="str">
        <f aca="false">IF(COUNT(F182)=1,RANK(F182,F$3:F$2000,1)+((COUNT(F$3:F$2000)+1-RANK(F182,F$3:F$2000,1)-RANK(F182,F$3:F$2000,0))/2),"")</f>
        <v/>
      </c>
      <c r="Q182" s="2" t="str">
        <f aca="false">IF(COUNT(G182)=1,RANK(G182,G$3:G$2000,1)+((COUNT(G$3:G$2000)+1-RANK(G182,G$3:G$2000,1)-RANK(G182,G$3:G$2000,0))/2),"")</f>
        <v/>
      </c>
      <c r="R182" s="2" t="str">
        <f aca="false">IF(COUNT(H182)=1,RANK(H182,H$3:H$2000,1)+((COUNT(H$3:H$2000)+1-RANK(H182,H$3:H$2000,1)-RANK(H182,H$3:H$2000,0))/2),"")</f>
        <v/>
      </c>
      <c r="S182" s="2" t="str">
        <f aca="false">IF(COUNT(I182)=1,RANK(I182,I$3:I$2000,1)+((COUNT(I$3:I$2000)+1-RANK(I182,I$3:I$2000,1)-RANK(I182,I$3:I$2000,0))/2),"")</f>
        <v/>
      </c>
      <c r="T182" s="2" t="str">
        <f aca="false">IF(COUNT(J182)=1,RANK(J182,J$3:J$2000,1)+((COUNT(J$3:J$2000)+1-RANK(J182,J$3:J$2000,1)-RANK(J182,J$3:J$2000,0))/2),"")</f>
        <v/>
      </c>
    </row>
    <row r="183" customFormat="false" ht="13.5" hidden="false" customHeight="false" outlineLevel="0" collapsed="false">
      <c r="K183" s="2" t="str">
        <f aca="false">IF(COUNT(A128)=1,RANK(A128,A$3:A$1945,1)+((COUNT(A$3:A$1945)+1-RANK(A128,A$3:A$1945,1)-RANK(A128,A$3:A$1945,0))/2),"")</f>
        <v/>
      </c>
      <c r="L183" s="2" t="str">
        <f aca="false">IF(COUNT(B128)=1,RANK(B128,B$3:B$1945,1)+((COUNT(B$3:B$1945)+1-RANK(B128,B$3:B$1945,1)-RANK(B128,B$3:B$1945,0))/2),"")</f>
        <v/>
      </c>
      <c r="M183" s="2" t="str">
        <f aca="false">IF(COUNT(C128)=1,RANK(C128,C$3:C$1945,1)+((COUNT(C$3:C$1945)+1-RANK(C128,C$3:C$1945,1)-RANK(C128,C$3:C$1945,0))/2),"")</f>
        <v/>
      </c>
      <c r="N183" s="2" t="str">
        <f aca="false">IF(COUNT(D183)=1,RANK(D183,D$3:D$2000,1)+((COUNT(D$3:D$2000)+1-RANK(D183,D$3:D$2000,1)-RANK(D183,D$3:D$2000,0))/2),"")</f>
        <v/>
      </c>
      <c r="O183" s="2" t="str">
        <f aca="false">IF(COUNT(E183)=1,RANK(E183,E$3:E$2000,1)+((COUNT(E$3:E$2000)+1-RANK(E183,E$3:E$2000,1)-RANK(E183,E$3:E$2000,0))/2),"")</f>
        <v/>
      </c>
      <c r="P183" s="2" t="str">
        <f aca="false">IF(COUNT(F183)=1,RANK(F183,F$3:F$2000,1)+((COUNT(F$3:F$2000)+1-RANK(F183,F$3:F$2000,1)-RANK(F183,F$3:F$2000,0))/2),"")</f>
        <v/>
      </c>
      <c r="Q183" s="2" t="str">
        <f aca="false">IF(COUNT(G183)=1,RANK(G183,G$3:G$2000,1)+((COUNT(G$3:G$2000)+1-RANK(G183,G$3:G$2000,1)-RANK(G183,G$3:G$2000,0))/2),"")</f>
        <v/>
      </c>
      <c r="R183" s="2" t="str">
        <f aca="false">IF(COUNT(H183)=1,RANK(H183,H$3:H$2000,1)+((COUNT(H$3:H$2000)+1-RANK(H183,H$3:H$2000,1)-RANK(H183,H$3:H$2000,0))/2),"")</f>
        <v/>
      </c>
      <c r="S183" s="2" t="str">
        <f aca="false">IF(COUNT(I183)=1,RANK(I183,I$3:I$2000,1)+((COUNT(I$3:I$2000)+1-RANK(I183,I$3:I$2000,1)-RANK(I183,I$3:I$2000,0))/2),"")</f>
        <v/>
      </c>
      <c r="T183" s="2" t="str">
        <f aca="false">IF(COUNT(J183)=1,RANK(J183,J$3:J$2000,1)+((COUNT(J$3:J$2000)+1-RANK(J183,J$3:J$2000,1)-RANK(J183,J$3:J$2000,0))/2),"")</f>
        <v/>
      </c>
    </row>
    <row r="184" customFormat="false" ht="13.5" hidden="false" customHeight="false" outlineLevel="0" collapsed="false">
      <c r="K184" s="2" t="str">
        <f aca="false">IF(COUNT(A129)=1,RANK(A129,A$3:A$1945,1)+((COUNT(A$3:A$1945)+1-RANK(A129,A$3:A$1945,1)-RANK(A129,A$3:A$1945,0))/2),"")</f>
        <v/>
      </c>
      <c r="L184" s="2" t="str">
        <f aca="false">IF(COUNT(B129)=1,RANK(B129,B$3:B$1945,1)+((COUNT(B$3:B$1945)+1-RANK(B129,B$3:B$1945,1)-RANK(B129,B$3:B$1945,0))/2),"")</f>
        <v/>
      </c>
      <c r="M184" s="2" t="str">
        <f aca="false">IF(COUNT(C129)=1,RANK(C129,C$3:C$1945,1)+((COUNT(C$3:C$1945)+1-RANK(C129,C$3:C$1945,1)-RANK(C129,C$3:C$1945,0))/2),"")</f>
        <v/>
      </c>
      <c r="N184" s="2" t="str">
        <f aca="false">IF(COUNT(D184)=1,RANK(D184,D$3:D$2000,1)+((COUNT(D$3:D$2000)+1-RANK(D184,D$3:D$2000,1)-RANK(D184,D$3:D$2000,0))/2),"")</f>
        <v/>
      </c>
      <c r="O184" s="2" t="str">
        <f aca="false">IF(COUNT(E184)=1,RANK(E184,E$3:E$2000,1)+((COUNT(E$3:E$2000)+1-RANK(E184,E$3:E$2000,1)-RANK(E184,E$3:E$2000,0))/2),"")</f>
        <v/>
      </c>
      <c r="P184" s="2" t="str">
        <f aca="false">IF(COUNT(F184)=1,RANK(F184,F$3:F$2000,1)+((COUNT(F$3:F$2000)+1-RANK(F184,F$3:F$2000,1)-RANK(F184,F$3:F$2000,0))/2),"")</f>
        <v/>
      </c>
      <c r="Q184" s="2" t="str">
        <f aca="false">IF(COUNT(G184)=1,RANK(G184,G$3:G$2000,1)+((COUNT(G$3:G$2000)+1-RANK(G184,G$3:G$2000,1)-RANK(G184,G$3:G$2000,0))/2),"")</f>
        <v/>
      </c>
      <c r="R184" s="2" t="str">
        <f aca="false">IF(COUNT(H184)=1,RANK(H184,H$3:H$2000,1)+((COUNT(H$3:H$2000)+1-RANK(H184,H$3:H$2000,1)-RANK(H184,H$3:H$2000,0))/2),"")</f>
        <v/>
      </c>
      <c r="S184" s="2" t="str">
        <f aca="false">IF(COUNT(I184)=1,RANK(I184,I$3:I$2000,1)+((COUNT(I$3:I$2000)+1-RANK(I184,I$3:I$2000,1)-RANK(I184,I$3:I$2000,0))/2),"")</f>
        <v/>
      </c>
      <c r="T184" s="2" t="str">
        <f aca="false">IF(COUNT(J184)=1,RANK(J184,J$3:J$2000,1)+((COUNT(J$3:J$2000)+1-RANK(J184,J$3:J$2000,1)-RANK(J184,J$3:J$2000,0))/2),"")</f>
        <v/>
      </c>
    </row>
    <row r="185" customFormat="false" ht="13.5" hidden="false" customHeight="false" outlineLevel="0" collapsed="false">
      <c r="K185" s="2" t="str">
        <f aca="false">IF(COUNT(A130)=1,RANK(A130,A$3:A$1945,1)+((COUNT(A$3:A$1945)+1-RANK(A130,A$3:A$1945,1)-RANK(A130,A$3:A$1945,0))/2),"")</f>
        <v/>
      </c>
      <c r="L185" s="2" t="str">
        <f aca="false">IF(COUNT(B130)=1,RANK(B130,B$3:B$1945,1)+((COUNT(B$3:B$1945)+1-RANK(B130,B$3:B$1945,1)-RANK(B130,B$3:B$1945,0))/2),"")</f>
        <v/>
      </c>
      <c r="M185" s="2" t="str">
        <f aca="false">IF(COUNT(C130)=1,RANK(C130,C$3:C$1945,1)+((COUNT(C$3:C$1945)+1-RANK(C130,C$3:C$1945,1)-RANK(C130,C$3:C$1945,0))/2),"")</f>
        <v/>
      </c>
      <c r="N185" s="2" t="str">
        <f aca="false">IF(COUNT(D185)=1,RANK(D185,D$3:D$2000,1)+((COUNT(D$3:D$2000)+1-RANK(D185,D$3:D$2000,1)-RANK(D185,D$3:D$2000,0))/2),"")</f>
        <v/>
      </c>
      <c r="O185" s="2" t="str">
        <f aca="false">IF(COUNT(E185)=1,RANK(E185,E$3:E$2000,1)+((COUNT(E$3:E$2000)+1-RANK(E185,E$3:E$2000,1)-RANK(E185,E$3:E$2000,0))/2),"")</f>
        <v/>
      </c>
      <c r="P185" s="2" t="str">
        <f aca="false">IF(COUNT(F185)=1,RANK(F185,F$3:F$2000,1)+((COUNT(F$3:F$2000)+1-RANK(F185,F$3:F$2000,1)-RANK(F185,F$3:F$2000,0))/2),"")</f>
        <v/>
      </c>
      <c r="Q185" s="2" t="str">
        <f aca="false">IF(COUNT(G185)=1,RANK(G185,G$3:G$2000,1)+((COUNT(G$3:G$2000)+1-RANK(G185,G$3:G$2000,1)-RANK(G185,G$3:G$2000,0))/2),"")</f>
        <v/>
      </c>
      <c r="R185" s="2" t="str">
        <f aca="false">IF(COUNT(H185)=1,RANK(H185,H$3:H$2000,1)+((COUNT(H$3:H$2000)+1-RANK(H185,H$3:H$2000,1)-RANK(H185,H$3:H$2000,0))/2),"")</f>
        <v/>
      </c>
      <c r="S185" s="2" t="str">
        <f aca="false">IF(COUNT(I185)=1,RANK(I185,I$3:I$2000,1)+((COUNT(I$3:I$2000)+1-RANK(I185,I$3:I$2000,1)-RANK(I185,I$3:I$2000,0))/2),"")</f>
        <v/>
      </c>
      <c r="T185" s="2" t="str">
        <f aca="false">IF(COUNT(J185)=1,RANK(J185,J$3:J$2000,1)+((COUNT(J$3:J$2000)+1-RANK(J185,J$3:J$2000,1)-RANK(J185,J$3:J$2000,0))/2),"")</f>
        <v/>
      </c>
    </row>
    <row r="186" customFormat="false" ht="13.5" hidden="false" customHeight="false" outlineLevel="0" collapsed="false">
      <c r="K186" s="2" t="str">
        <f aca="false">IF(COUNT(A131)=1,RANK(A131,A$3:A$1945,1)+((COUNT(A$3:A$1945)+1-RANK(A131,A$3:A$1945,1)-RANK(A131,A$3:A$1945,0))/2),"")</f>
        <v/>
      </c>
      <c r="L186" s="2" t="str">
        <f aca="false">IF(COUNT(B131)=1,RANK(B131,B$3:B$1945,1)+((COUNT(B$3:B$1945)+1-RANK(B131,B$3:B$1945,1)-RANK(B131,B$3:B$1945,0))/2),"")</f>
        <v/>
      </c>
      <c r="M186" s="2" t="str">
        <f aca="false">IF(COUNT(C131)=1,RANK(C131,C$3:C$1945,1)+((COUNT(C$3:C$1945)+1-RANK(C131,C$3:C$1945,1)-RANK(C131,C$3:C$1945,0))/2),"")</f>
        <v/>
      </c>
      <c r="N186" s="2" t="str">
        <f aca="false">IF(COUNT(D186)=1,RANK(D186,D$3:D$2000,1)+((COUNT(D$3:D$2000)+1-RANK(D186,D$3:D$2000,1)-RANK(D186,D$3:D$2000,0))/2),"")</f>
        <v/>
      </c>
      <c r="O186" s="2" t="str">
        <f aca="false">IF(COUNT(E186)=1,RANK(E186,E$3:E$2000,1)+((COUNT(E$3:E$2000)+1-RANK(E186,E$3:E$2000,1)-RANK(E186,E$3:E$2000,0))/2),"")</f>
        <v/>
      </c>
      <c r="P186" s="2" t="str">
        <f aca="false">IF(COUNT(F186)=1,RANK(F186,F$3:F$2000,1)+((COUNT(F$3:F$2000)+1-RANK(F186,F$3:F$2000,1)-RANK(F186,F$3:F$2000,0))/2),"")</f>
        <v/>
      </c>
      <c r="Q186" s="2" t="str">
        <f aca="false">IF(COUNT(G186)=1,RANK(G186,G$3:G$2000,1)+((COUNT(G$3:G$2000)+1-RANK(G186,G$3:G$2000,1)-RANK(G186,G$3:G$2000,0))/2),"")</f>
        <v/>
      </c>
      <c r="R186" s="2" t="str">
        <f aca="false">IF(COUNT(H186)=1,RANK(H186,H$3:H$2000,1)+((COUNT(H$3:H$2000)+1-RANK(H186,H$3:H$2000,1)-RANK(H186,H$3:H$2000,0))/2),"")</f>
        <v/>
      </c>
      <c r="S186" s="2" t="str">
        <f aca="false">IF(COUNT(I186)=1,RANK(I186,I$3:I$2000,1)+((COUNT(I$3:I$2000)+1-RANK(I186,I$3:I$2000,1)-RANK(I186,I$3:I$2000,0))/2),"")</f>
        <v/>
      </c>
      <c r="T186" s="2" t="str">
        <f aca="false">IF(COUNT(J186)=1,RANK(J186,J$3:J$2000,1)+((COUNT(J$3:J$2000)+1-RANK(J186,J$3:J$2000,1)-RANK(J186,J$3:J$2000,0))/2),"")</f>
        <v/>
      </c>
    </row>
    <row r="187" customFormat="false" ht="13.5" hidden="false" customHeight="false" outlineLevel="0" collapsed="false">
      <c r="K187" s="2" t="str">
        <f aca="false">IF(COUNT(A132)=1,RANK(A132,A$3:A$1945,1)+((COUNT(A$3:A$1945)+1-RANK(A132,A$3:A$1945,1)-RANK(A132,A$3:A$1945,0))/2),"")</f>
        <v/>
      </c>
      <c r="L187" s="2" t="str">
        <f aca="false">IF(COUNT(B132)=1,RANK(B132,B$3:B$1945,1)+((COUNT(B$3:B$1945)+1-RANK(B132,B$3:B$1945,1)-RANK(B132,B$3:B$1945,0))/2),"")</f>
        <v/>
      </c>
      <c r="M187" s="2" t="str">
        <f aca="false">IF(COUNT(C132)=1,RANK(C132,C$3:C$1945,1)+((COUNT(C$3:C$1945)+1-RANK(C132,C$3:C$1945,1)-RANK(C132,C$3:C$1945,0))/2),"")</f>
        <v/>
      </c>
      <c r="N187" s="2" t="str">
        <f aca="false">IF(COUNT(D187)=1,RANK(D187,D$3:D$2000,1)+((COUNT(D$3:D$2000)+1-RANK(D187,D$3:D$2000,1)-RANK(D187,D$3:D$2000,0))/2),"")</f>
        <v/>
      </c>
      <c r="O187" s="2" t="str">
        <f aca="false">IF(COUNT(E187)=1,RANK(E187,E$3:E$2000,1)+((COUNT(E$3:E$2000)+1-RANK(E187,E$3:E$2000,1)-RANK(E187,E$3:E$2000,0))/2),"")</f>
        <v/>
      </c>
      <c r="P187" s="2" t="str">
        <f aca="false">IF(COUNT(F187)=1,RANK(F187,F$3:F$2000,1)+((COUNT(F$3:F$2000)+1-RANK(F187,F$3:F$2000,1)-RANK(F187,F$3:F$2000,0))/2),"")</f>
        <v/>
      </c>
      <c r="Q187" s="2" t="str">
        <f aca="false">IF(COUNT(G187)=1,RANK(G187,G$3:G$2000,1)+((COUNT(G$3:G$2000)+1-RANK(G187,G$3:G$2000,1)-RANK(G187,G$3:G$2000,0))/2),"")</f>
        <v/>
      </c>
      <c r="R187" s="2" t="str">
        <f aca="false">IF(COUNT(H187)=1,RANK(H187,H$3:H$2000,1)+((COUNT(H$3:H$2000)+1-RANK(H187,H$3:H$2000,1)-RANK(H187,H$3:H$2000,0))/2),"")</f>
        <v/>
      </c>
      <c r="S187" s="2" t="str">
        <f aca="false">IF(COUNT(I187)=1,RANK(I187,I$3:I$2000,1)+((COUNT(I$3:I$2000)+1-RANK(I187,I$3:I$2000,1)-RANK(I187,I$3:I$2000,0))/2),"")</f>
        <v/>
      </c>
      <c r="T187" s="2" t="str">
        <f aca="false">IF(COUNT(J187)=1,RANK(J187,J$3:J$2000,1)+((COUNT(J$3:J$2000)+1-RANK(J187,J$3:J$2000,1)-RANK(J187,J$3:J$2000,0))/2),"")</f>
        <v/>
      </c>
    </row>
    <row r="188" customFormat="false" ht="13.5" hidden="false" customHeight="false" outlineLevel="0" collapsed="false">
      <c r="K188" s="2" t="str">
        <f aca="false">IF(COUNT(A133)=1,RANK(A133,A$3:A$1945,1)+((COUNT(A$3:A$1945)+1-RANK(A133,A$3:A$1945,1)-RANK(A133,A$3:A$1945,0))/2),"")</f>
        <v/>
      </c>
      <c r="L188" s="2" t="str">
        <f aca="false">IF(COUNT(B133)=1,RANK(B133,B$3:B$1945,1)+((COUNT(B$3:B$1945)+1-RANK(B133,B$3:B$1945,1)-RANK(B133,B$3:B$1945,0))/2),"")</f>
        <v/>
      </c>
      <c r="M188" s="2" t="str">
        <f aca="false">IF(COUNT(C133)=1,RANK(C133,C$3:C$1945,1)+((COUNT(C$3:C$1945)+1-RANK(C133,C$3:C$1945,1)-RANK(C133,C$3:C$1945,0))/2),"")</f>
        <v/>
      </c>
      <c r="N188" s="2" t="str">
        <f aca="false">IF(COUNT(D188)=1,RANK(D188,D$3:D$2000,1)+((COUNT(D$3:D$2000)+1-RANK(D188,D$3:D$2000,1)-RANK(D188,D$3:D$2000,0))/2),"")</f>
        <v/>
      </c>
      <c r="O188" s="2" t="str">
        <f aca="false">IF(COUNT(E188)=1,RANK(E188,E$3:E$2000,1)+((COUNT(E$3:E$2000)+1-RANK(E188,E$3:E$2000,1)-RANK(E188,E$3:E$2000,0))/2),"")</f>
        <v/>
      </c>
      <c r="P188" s="2" t="str">
        <f aca="false">IF(COUNT(F188)=1,RANK(F188,F$3:F$2000,1)+((COUNT(F$3:F$2000)+1-RANK(F188,F$3:F$2000,1)-RANK(F188,F$3:F$2000,0))/2),"")</f>
        <v/>
      </c>
      <c r="Q188" s="2" t="str">
        <f aca="false">IF(COUNT(G188)=1,RANK(G188,G$3:G$2000,1)+((COUNT(G$3:G$2000)+1-RANK(G188,G$3:G$2000,1)-RANK(G188,G$3:G$2000,0))/2),"")</f>
        <v/>
      </c>
      <c r="R188" s="2" t="str">
        <f aca="false">IF(COUNT(H188)=1,RANK(H188,H$3:H$2000,1)+((COUNT(H$3:H$2000)+1-RANK(H188,H$3:H$2000,1)-RANK(H188,H$3:H$2000,0))/2),"")</f>
        <v/>
      </c>
      <c r="S188" s="2" t="str">
        <f aca="false">IF(COUNT(I188)=1,RANK(I188,I$3:I$2000,1)+((COUNT(I$3:I$2000)+1-RANK(I188,I$3:I$2000,1)-RANK(I188,I$3:I$2000,0))/2),"")</f>
        <v/>
      </c>
      <c r="T188" s="2" t="str">
        <f aca="false">IF(COUNT(J188)=1,RANK(J188,J$3:J$2000,1)+((COUNT(J$3:J$2000)+1-RANK(J188,J$3:J$2000,1)-RANK(J188,J$3:J$2000,0))/2),"")</f>
        <v/>
      </c>
    </row>
    <row r="189" customFormat="false" ht="13.5" hidden="false" customHeight="false" outlineLevel="0" collapsed="false">
      <c r="K189" s="2" t="str">
        <f aca="false">IF(COUNT(A134)=1,RANK(A134,A$3:A$1945,1)+((COUNT(A$3:A$1945)+1-RANK(A134,A$3:A$1945,1)-RANK(A134,A$3:A$1945,0))/2),"")</f>
        <v/>
      </c>
      <c r="L189" s="2" t="str">
        <f aca="false">IF(COUNT(B134)=1,RANK(B134,B$3:B$1945,1)+((COUNT(B$3:B$1945)+1-RANK(B134,B$3:B$1945,1)-RANK(B134,B$3:B$1945,0))/2),"")</f>
        <v/>
      </c>
      <c r="M189" s="2" t="str">
        <f aca="false">IF(COUNT(C134)=1,RANK(C134,C$3:C$1945,1)+((COUNT(C$3:C$1945)+1-RANK(C134,C$3:C$1945,1)-RANK(C134,C$3:C$1945,0))/2),"")</f>
        <v/>
      </c>
      <c r="N189" s="2" t="str">
        <f aca="false">IF(COUNT(D189)=1,RANK(D189,D$3:D$2000,1)+((COUNT(D$3:D$2000)+1-RANK(D189,D$3:D$2000,1)-RANK(D189,D$3:D$2000,0))/2),"")</f>
        <v/>
      </c>
      <c r="O189" s="2" t="str">
        <f aca="false">IF(COUNT(E189)=1,RANK(E189,E$3:E$2000,1)+((COUNT(E$3:E$2000)+1-RANK(E189,E$3:E$2000,1)-RANK(E189,E$3:E$2000,0))/2),"")</f>
        <v/>
      </c>
      <c r="P189" s="2" t="str">
        <f aca="false">IF(COUNT(F189)=1,RANK(F189,F$3:F$2000,1)+((COUNT(F$3:F$2000)+1-RANK(F189,F$3:F$2000,1)-RANK(F189,F$3:F$2000,0))/2),"")</f>
        <v/>
      </c>
      <c r="Q189" s="2" t="str">
        <f aca="false">IF(COUNT(G189)=1,RANK(G189,G$3:G$2000,1)+((COUNT(G$3:G$2000)+1-RANK(G189,G$3:G$2000,1)-RANK(G189,G$3:G$2000,0))/2),"")</f>
        <v/>
      </c>
      <c r="R189" s="2" t="str">
        <f aca="false">IF(COUNT(H189)=1,RANK(H189,H$3:H$2000,1)+((COUNT(H$3:H$2000)+1-RANK(H189,H$3:H$2000,1)-RANK(H189,H$3:H$2000,0))/2),"")</f>
        <v/>
      </c>
      <c r="S189" s="2" t="str">
        <f aca="false">IF(COUNT(I189)=1,RANK(I189,I$3:I$2000,1)+((COUNT(I$3:I$2000)+1-RANK(I189,I$3:I$2000,1)-RANK(I189,I$3:I$2000,0))/2),"")</f>
        <v/>
      </c>
      <c r="T189" s="2" t="str">
        <f aca="false">IF(COUNT(J189)=1,RANK(J189,J$3:J$2000,1)+((COUNT(J$3:J$2000)+1-RANK(J189,J$3:J$2000,1)-RANK(J189,J$3:J$2000,0))/2),"")</f>
        <v/>
      </c>
    </row>
    <row r="190" customFormat="false" ht="13.5" hidden="false" customHeight="false" outlineLevel="0" collapsed="false">
      <c r="K190" s="2" t="str">
        <f aca="false">IF(COUNT(A135)=1,RANK(A135,A$3:A$1945,1)+((COUNT(A$3:A$1945)+1-RANK(A135,A$3:A$1945,1)-RANK(A135,A$3:A$1945,0))/2),"")</f>
        <v/>
      </c>
      <c r="L190" s="2" t="str">
        <f aca="false">IF(COUNT(B135)=1,RANK(B135,B$3:B$1945,1)+((COUNT(B$3:B$1945)+1-RANK(B135,B$3:B$1945,1)-RANK(B135,B$3:B$1945,0))/2),"")</f>
        <v/>
      </c>
      <c r="M190" s="2" t="str">
        <f aca="false">IF(COUNT(C135)=1,RANK(C135,C$3:C$1945,1)+((COUNT(C$3:C$1945)+1-RANK(C135,C$3:C$1945,1)-RANK(C135,C$3:C$1945,0))/2),"")</f>
        <v/>
      </c>
      <c r="N190" s="2" t="str">
        <f aca="false">IF(COUNT(D190)=1,RANK(D190,D$3:D$2000,1)+((COUNT(D$3:D$2000)+1-RANK(D190,D$3:D$2000,1)-RANK(D190,D$3:D$2000,0))/2),"")</f>
        <v/>
      </c>
      <c r="O190" s="2" t="str">
        <f aca="false">IF(COUNT(E190)=1,RANK(E190,E$3:E$2000,1)+((COUNT(E$3:E$2000)+1-RANK(E190,E$3:E$2000,1)-RANK(E190,E$3:E$2000,0))/2),"")</f>
        <v/>
      </c>
      <c r="P190" s="2" t="str">
        <f aca="false">IF(COUNT(F190)=1,RANK(F190,F$3:F$2000,1)+((COUNT(F$3:F$2000)+1-RANK(F190,F$3:F$2000,1)-RANK(F190,F$3:F$2000,0))/2),"")</f>
        <v/>
      </c>
      <c r="Q190" s="2" t="str">
        <f aca="false">IF(COUNT(G190)=1,RANK(G190,G$3:G$2000,1)+((COUNT(G$3:G$2000)+1-RANK(G190,G$3:G$2000,1)-RANK(G190,G$3:G$2000,0))/2),"")</f>
        <v/>
      </c>
      <c r="R190" s="2" t="str">
        <f aca="false">IF(COUNT(H190)=1,RANK(H190,H$3:H$2000,1)+((COUNT(H$3:H$2000)+1-RANK(H190,H$3:H$2000,1)-RANK(H190,H$3:H$2000,0))/2),"")</f>
        <v/>
      </c>
      <c r="S190" s="2" t="str">
        <f aca="false">IF(COUNT(I190)=1,RANK(I190,I$3:I$2000,1)+((COUNT(I$3:I$2000)+1-RANK(I190,I$3:I$2000,1)-RANK(I190,I$3:I$2000,0))/2),"")</f>
        <v/>
      </c>
      <c r="T190" s="2" t="str">
        <f aca="false">IF(COUNT(J190)=1,RANK(J190,J$3:J$2000,1)+((COUNT(J$3:J$2000)+1-RANK(J190,J$3:J$2000,1)-RANK(J190,J$3:J$2000,0))/2),"")</f>
        <v/>
      </c>
    </row>
    <row r="191" customFormat="false" ht="13.5" hidden="false" customHeight="false" outlineLevel="0" collapsed="false">
      <c r="K191" s="2" t="str">
        <f aca="false">IF(COUNT(A136)=1,RANK(A136,A$3:A$1945,1)+((COUNT(A$3:A$1945)+1-RANK(A136,A$3:A$1945,1)-RANK(A136,A$3:A$1945,0))/2),"")</f>
        <v/>
      </c>
      <c r="L191" s="2" t="str">
        <f aca="false">IF(COUNT(B136)=1,RANK(B136,B$3:B$1945,1)+((COUNT(B$3:B$1945)+1-RANK(B136,B$3:B$1945,1)-RANK(B136,B$3:B$1945,0))/2),"")</f>
        <v/>
      </c>
      <c r="M191" s="2" t="str">
        <f aca="false">IF(COUNT(C136)=1,RANK(C136,C$3:C$1945,1)+((COUNT(C$3:C$1945)+1-RANK(C136,C$3:C$1945,1)-RANK(C136,C$3:C$1945,0))/2),"")</f>
        <v/>
      </c>
      <c r="N191" s="2" t="str">
        <f aca="false">IF(COUNT(D191)=1,RANK(D191,D$3:D$2000,1)+((COUNT(D$3:D$2000)+1-RANK(D191,D$3:D$2000,1)-RANK(D191,D$3:D$2000,0))/2),"")</f>
        <v/>
      </c>
      <c r="O191" s="2" t="str">
        <f aca="false">IF(COUNT(E191)=1,RANK(E191,E$3:E$2000,1)+((COUNT(E$3:E$2000)+1-RANK(E191,E$3:E$2000,1)-RANK(E191,E$3:E$2000,0))/2),"")</f>
        <v/>
      </c>
      <c r="P191" s="2" t="str">
        <f aca="false">IF(COUNT(F191)=1,RANK(F191,F$3:F$2000,1)+((COUNT(F$3:F$2000)+1-RANK(F191,F$3:F$2000,1)-RANK(F191,F$3:F$2000,0))/2),"")</f>
        <v/>
      </c>
      <c r="Q191" s="2" t="str">
        <f aca="false">IF(COUNT(G191)=1,RANK(G191,G$3:G$2000,1)+((COUNT(G$3:G$2000)+1-RANK(G191,G$3:G$2000,1)-RANK(G191,G$3:G$2000,0))/2),"")</f>
        <v/>
      </c>
      <c r="R191" s="2" t="str">
        <f aca="false">IF(COUNT(H191)=1,RANK(H191,H$3:H$2000,1)+((COUNT(H$3:H$2000)+1-RANK(H191,H$3:H$2000,1)-RANK(H191,H$3:H$2000,0))/2),"")</f>
        <v/>
      </c>
      <c r="S191" s="2" t="str">
        <f aca="false">IF(COUNT(I191)=1,RANK(I191,I$3:I$2000,1)+((COUNT(I$3:I$2000)+1-RANK(I191,I$3:I$2000,1)-RANK(I191,I$3:I$2000,0))/2),"")</f>
        <v/>
      </c>
      <c r="T191" s="2" t="str">
        <f aca="false">IF(COUNT(J191)=1,RANK(J191,J$3:J$2000,1)+((COUNT(J$3:J$2000)+1-RANK(J191,J$3:J$2000,1)-RANK(J191,J$3:J$2000,0))/2),"")</f>
        <v/>
      </c>
    </row>
    <row r="192" customFormat="false" ht="13.5" hidden="false" customHeight="false" outlineLevel="0" collapsed="false">
      <c r="K192" s="2" t="str">
        <f aca="false">IF(COUNT(A137)=1,RANK(A137,A$3:A$1945,1)+((COUNT(A$3:A$1945)+1-RANK(A137,A$3:A$1945,1)-RANK(A137,A$3:A$1945,0))/2),"")</f>
        <v/>
      </c>
      <c r="L192" s="2" t="str">
        <f aca="false">IF(COUNT(B137)=1,RANK(B137,B$3:B$1945,1)+((COUNT(B$3:B$1945)+1-RANK(B137,B$3:B$1945,1)-RANK(B137,B$3:B$1945,0))/2),"")</f>
        <v/>
      </c>
      <c r="M192" s="2" t="str">
        <f aca="false">IF(COUNT(C137)=1,RANK(C137,C$3:C$1945,1)+((COUNT(C$3:C$1945)+1-RANK(C137,C$3:C$1945,1)-RANK(C137,C$3:C$1945,0))/2),"")</f>
        <v/>
      </c>
      <c r="N192" s="2" t="str">
        <f aca="false">IF(COUNT(D192)=1,RANK(D192,D$3:D$2000,1)+((COUNT(D$3:D$2000)+1-RANK(D192,D$3:D$2000,1)-RANK(D192,D$3:D$2000,0))/2),"")</f>
        <v/>
      </c>
      <c r="O192" s="2" t="str">
        <f aca="false">IF(COUNT(E192)=1,RANK(E192,E$3:E$2000,1)+((COUNT(E$3:E$2000)+1-RANK(E192,E$3:E$2000,1)-RANK(E192,E$3:E$2000,0))/2),"")</f>
        <v/>
      </c>
      <c r="P192" s="2" t="str">
        <f aca="false">IF(COUNT(F192)=1,RANK(F192,F$3:F$2000,1)+((COUNT(F$3:F$2000)+1-RANK(F192,F$3:F$2000,1)-RANK(F192,F$3:F$2000,0))/2),"")</f>
        <v/>
      </c>
      <c r="Q192" s="2" t="str">
        <f aca="false">IF(COUNT(G192)=1,RANK(G192,G$3:G$2000,1)+((COUNT(G$3:G$2000)+1-RANK(G192,G$3:G$2000,1)-RANK(G192,G$3:G$2000,0))/2),"")</f>
        <v/>
      </c>
      <c r="R192" s="2" t="str">
        <f aca="false">IF(COUNT(H192)=1,RANK(H192,H$3:H$2000,1)+((COUNT(H$3:H$2000)+1-RANK(H192,H$3:H$2000,1)-RANK(H192,H$3:H$2000,0))/2),"")</f>
        <v/>
      </c>
      <c r="S192" s="2" t="str">
        <f aca="false">IF(COUNT(I192)=1,RANK(I192,I$3:I$2000,1)+((COUNT(I$3:I$2000)+1-RANK(I192,I$3:I$2000,1)-RANK(I192,I$3:I$2000,0))/2),"")</f>
        <v/>
      </c>
      <c r="T192" s="2" t="str">
        <f aca="false">IF(COUNT(J192)=1,RANK(J192,J$3:J$2000,1)+((COUNT(J$3:J$2000)+1-RANK(J192,J$3:J$2000,1)-RANK(J192,J$3:J$2000,0))/2),"")</f>
        <v/>
      </c>
    </row>
    <row r="193" customFormat="false" ht="13.5" hidden="false" customHeight="false" outlineLevel="0" collapsed="false">
      <c r="K193" s="2" t="str">
        <f aca="false">IF(COUNT(A138)=1,RANK(A138,A$3:A$1945,1)+((COUNT(A$3:A$1945)+1-RANK(A138,A$3:A$1945,1)-RANK(A138,A$3:A$1945,0))/2),"")</f>
        <v/>
      </c>
      <c r="L193" s="2" t="str">
        <f aca="false">IF(COUNT(B138)=1,RANK(B138,B$3:B$1945,1)+((COUNT(B$3:B$1945)+1-RANK(B138,B$3:B$1945,1)-RANK(B138,B$3:B$1945,0))/2),"")</f>
        <v/>
      </c>
      <c r="M193" s="2" t="str">
        <f aca="false">IF(COUNT(C138)=1,RANK(C138,C$3:C$1945,1)+((COUNT(C$3:C$1945)+1-RANK(C138,C$3:C$1945,1)-RANK(C138,C$3:C$1945,0))/2),"")</f>
        <v/>
      </c>
      <c r="N193" s="2" t="str">
        <f aca="false">IF(COUNT(D193)=1,RANK(D193,D$3:D$2000,1)+((COUNT(D$3:D$2000)+1-RANK(D193,D$3:D$2000,1)-RANK(D193,D$3:D$2000,0))/2),"")</f>
        <v/>
      </c>
      <c r="O193" s="2" t="str">
        <f aca="false">IF(COUNT(E193)=1,RANK(E193,E$3:E$2000,1)+((COUNT(E$3:E$2000)+1-RANK(E193,E$3:E$2000,1)-RANK(E193,E$3:E$2000,0))/2),"")</f>
        <v/>
      </c>
      <c r="P193" s="2" t="str">
        <f aca="false">IF(COUNT(F193)=1,RANK(F193,F$3:F$2000,1)+((COUNT(F$3:F$2000)+1-RANK(F193,F$3:F$2000,1)-RANK(F193,F$3:F$2000,0))/2),"")</f>
        <v/>
      </c>
      <c r="Q193" s="2" t="str">
        <f aca="false">IF(COUNT(G193)=1,RANK(G193,G$3:G$2000,1)+((COUNT(G$3:G$2000)+1-RANK(G193,G$3:G$2000,1)-RANK(G193,G$3:G$2000,0))/2),"")</f>
        <v/>
      </c>
      <c r="R193" s="2" t="str">
        <f aca="false">IF(COUNT(H193)=1,RANK(H193,H$3:H$2000,1)+((COUNT(H$3:H$2000)+1-RANK(H193,H$3:H$2000,1)-RANK(H193,H$3:H$2000,0))/2),"")</f>
        <v/>
      </c>
      <c r="S193" s="2" t="str">
        <f aca="false">IF(COUNT(I193)=1,RANK(I193,I$3:I$2000,1)+((COUNT(I$3:I$2000)+1-RANK(I193,I$3:I$2000,1)-RANK(I193,I$3:I$2000,0))/2),"")</f>
        <v/>
      </c>
      <c r="T193" s="2" t="str">
        <f aca="false">IF(COUNT(J193)=1,RANK(J193,J$3:J$2000,1)+((COUNT(J$3:J$2000)+1-RANK(J193,J$3:J$2000,1)-RANK(J193,J$3:J$2000,0))/2),"")</f>
        <v/>
      </c>
    </row>
    <row r="194" customFormat="false" ht="13.5" hidden="false" customHeight="false" outlineLevel="0" collapsed="false">
      <c r="K194" s="2" t="str">
        <f aca="false">IF(COUNT(A139)=1,RANK(A139,A$3:A$1945,1)+((COUNT(A$3:A$1945)+1-RANK(A139,A$3:A$1945,1)-RANK(A139,A$3:A$1945,0))/2),"")</f>
        <v/>
      </c>
      <c r="L194" s="2" t="str">
        <f aca="false">IF(COUNT(B139)=1,RANK(B139,B$3:B$1945,1)+((COUNT(B$3:B$1945)+1-RANK(B139,B$3:B$1945,1)-RANK(B139,B$3:B$1945,0))/2),"")</f>
        <v/>
      </c>
      <c r="M194" s="2" t="str">
        <f aca="false">IF(COUNT(C139)=1,RANK(C139,C$3:C$1945,1)+((COUNT(C$3:C$1945)+1-RANK(C139,C$3:C$1945,1)-RANK(C139,C$3:C$1945,0))/2),"")</f>
        <v/>
      </c>
      <c r="N194" s="2" t="str">
        <f aca="false">IF(COUNT(D194)=1,RANK(D194,D$3:D$2000,1)+((COUNT(D$3:D$2000)+1-RANK(D194,D$3:D$2000,1)-RANK(D194,D$3:D$2000,0))/2),"")</f>
        <v/>
      </c>
      <c r="O194" s="2" t="str">
        <f aca="false">IF(COUNT(E194)=1,RANK(E194,E$3:E$2000,1)+((COUNT(E$3:E$2000)+1-RANK(E194,E$3:E$2000,1)-RANK(E194,E$3:E$2000,0))/2),"")</f>
        <v/>
      </c>
      <c r="P194" s="2" t="str">
        <f aca="false">IF(COUNT(F194)=1,RANK(F194,F$3:F$2000,1)+((COUNT(F$3:F$2000)+1-RANK(F194,F$3:F$2000,1)-RANK(F194,F$3:F$2000,0))/2),"")</f>
        <v/>
      </c>
      <c r="Q194" s="2" t="str">
        <f aca="false">IF(COUNT(G194)=1,RANK(G194,G$3:G$2000,1)+((COUNT(G$3:G$2000)+1-RANK(G194,G$3:G$2000,1)-RANK(G194,G$3:G$2000,0))/2),"")</f>
        <v/>
      </c>
      <c r="R194" s="2" t="str">
        <f aca="false">IF(COUNT(H194)=1,RANK(H194,H$3:H$2000,1)+((COUNT(H$3:H$2000)+1-RANK(H194,H$3:H$2000,1)-RANK(H194,H$3:H$2000,0))/2),"")</f>
        <v/>
      </c>
      <c r="S194" s="2" t="str">
        <f aca="false">IF(COUNT(I194)=1,RANK(I194,I$3:I$2000,1)+((COUNT(I$3:I$2000)+1-RANK(I194,I$3:I$2000,1)-RANK(I194,I$3:I$2000,0))/2),"")</f>
        <v/>
      </c>
      <c r="T194" s="2" t="str">
        <f aca="false">IF(COUNT(J194)=1,RANK(J194,J$3:J$2000,1)+((COUNT(J$3:J$2000)+1-RANK(J194,J$3:J$2000,1)-RANK(J194,J$3:J$2000,0))/2),"")</f>
        <v/>
      </c>
    </row>
    <row r="195" customFormat="false" ht="13.5" hidden="false" customHeight="false" outlineLevel="0" collapsed="false">
      <c r="K195" s="2" t="str">
        <f aca="false">IF(COUNT(A140)=1,RANK(A140,A$3:A$1945,1)+((COUNT(A$3:A$1945)+1-RANK(A140,A$3:A$1945,1)-RANK(A140,A$3:A$1945,0))/2),"")</f>
        <v/>
      </c>
      <c r="L195" s="2" t="str">
        <f aca="false">IF(COUNT(B140)=1,RANK(B140,B$3:B$1945,1)+((COUNT(B$3:B$1945)+1-RANK(B140,B$3:B$1945,1)-RANK(B140,B$3:B$1945,0))/2),"")</f>
        <v/>
      </c>
      <c r="M195" s="2" t="str">
        <f aca="false">IF(COUNT(C140)=1,RANK(C140,C$3:C$1945,1)+((COUNT(C$3:C$1945)+1-RANK(C140,C$3:C$1945,1)-RANK(C140,C$3:C$1945,0))/2),"")</f>
        <v/>
      </c>
      <c r="N195" s="2" t="str">
        <f aca="false">IF(COUNT(D195)=1,RANK(D195,D$3:D$2000,1)+((COUNT(D$3:D$2000)+1-RANK(D195,D$3:D$2000,1)-RANK(D195,D$3:D$2000,0))/2),"")</f>
        <v/>
      </c>
      <c r="O195" s="2" t="str">
        <f aca="false">IF(COUNT(E195)=1,RANK(E195,E$3:E$2000,1)+((COUNT(E$3:E$2000)+1-RANK(E195,E$3:E$2000,1)-RANK(E195,E$3:E$2000,0))/2),"")</f>
        <v/>
      </c>
      <c r="P195" s="2" t="str">
        <f aca="false">IF(COUNT(F195)=1,RANK(F195,F$3:F$2000,1)+((COUNT(F$3:F$2000)+1-RANK(F195,F$3:F$2000,1)-RANK(F195,F$3:F$2000,0))/2),"")</f>
        <v/>
      </c>
      <c r="Q195" s="2" t="str">
        <f aca="false">IF(COUNT(G195)=1,RANK(G195,G$3:G$2000,1)+((COUNT(G$3:G$2000)+1-RANK(G195,G$3:G$2000,1)-RANK(G195,G$3:G$2000,0))/2),"")</f>
        <v/>
      </c>
      <c r="R195" s="2" t="str">
        <f aca="false">IF(COUNT(H195)=1,RANK(H195,H$3:H$2000,1)+((COUNT(H$3:H$2000)+1-RANK(H195,H$3:H$2000,1)-RANK(H195,H$3:H$2000,0))/2),"")</f>
        <v/>
      </c>
      <c r="S195" s="2" t="str">
        <f aca="false">IF(COUNT(I195)=1,RANK(I195,I$3:I$2000,1)+((COUNT(I$3:I$2000)+1-RANK(I195,I$3:I$2000,1)-RANK(I195,I$3:I$2000,0))/2),"")</f>
        <v/>
      </c>
      <c r="T195" s="2" t="str">
        <f aca="false">IF(COUNT(J195)=1,RANK(J195,J$3:J$2000,1)+((COUNT(J$3:J$2000)+1-RANK(J195,J$3:J$2000,1)-RANK(J195,J$3:J$2000,0))/2),"")</f>
        <v/>
      </c>
    </row>
    <row r="196" customFormat="false" ht="13.5" hidden="false" customHeight="false" outlineLevel="0" collapsed="false">
      <c r="K196" s="2" t="str">
        <f aca="false">IF(COUNT(A141)=1,RANK(A141,A$3:A$1945,1)+((COUNT(A$3:A$1945)+1-RANK(A141,A$3:A$1945,1)-RANK(A141,A$3:A$1945,0))/2),"")</f>
        <v/>
      </c>
      <c r="L196" s="2" t="str">
        <f aca="false">IF(COUNT(B141)=1,RANK(B141,B$3:B$1945,1)+((COUNT(B$3:B$1945)+1-RANK(B141,B$3:B$1945,1)-RANK(B141,B$3:B$1945,0))/2),"")</f>
        <v/>
      </c>
      <c r="M196" s="2" t="str">
        <f aca="false">IF(COUNT(C141)=1,RANK(C141,C$3:C$1945,1)+((COUNT(C$3:C$1945)+1-RANK(C141,C$3:C$1945,1)-RANK(C141,C$3:C$1945,0))/2),"")</f>
        <v/>
      </c>
      <c r="N196" s="2" t="str">
        <f aca="false">IF(COUNT(D196)=1,RANK(D196,D$3:D$2000,1)+((COUNT(D$3:D$2000)+1-RANK(D196,D$3:D$2000,1)-RANK(D196,D$3:D$2000,0))/2),"")</f>
        <v/>
      </c>
      <c r="O196" s="2" t="str">
        <f aca="false">IF(COUNT(E196)=1,RANK(E196,E$3:E$2000,1)+((COUNT(E$3:E$2000)+1-RANK(E196,E$3:E$2000,1)-RANK(E196,E$3:E$2000,0))/2),"")</f>
        <v/>
      </c>
      <c r="P196" s="2" t="str">
        <f aca="false">IF(COUNT(F196)=1,RANK(F196,F$3:F$2000,1)+((COUNT(F$3:F$2000)+1-RANK(F196,F$3:F$2000,1)-RANK(F196,F$3:F$2000,0))/2),"")</f>
        <v/>
      </c>
      <c r="Q196" s="2" t="str">
        <f aca="false">IF(COUNT(G196)=1,RANK(G196,G$3:G$2000,1)+((COUNT(G$3:G$2000)+1-RANK(G196,G$3:G$2000,1)-RANK(G196,G$3:G$2000,0))/2),"")</f>
        <v/>
      </c>
      <c r="R196" s="2" t="str">
        <f aca="false">IF(COUNT(H196)=1,RANK(H196,H$3:H$2000,1)+((COUNT(H$3:H$2000)+1-RANK(H196,H$3:H$2000,1)-RANK(H196,H$3:H$2000,0))/2),"")</f>
        <v/>
      </c>
      <c r="S196" s="2" t="str">
        <f aca="false">IF(COUNT(I196)=1,RANK(I196,I$3:I$2000,1)+((COUNT(I$3:I$2000)+1-RANK(I196,I$3:I$2000,1)-RANK(I196,I$3:I$2000,0))/2),"")</f>
        <v/>
      </c>
      <c r="T196" s="2" t="str">
        <f aca="false">IF(COUNT(J196)=1,RANK(J196,J$3:J$2000,1)+((COUNT(J$3:J$2000)+1-RANK(J196,J$3:J$2000,1)-RANK(J196,J$3:J$2000,0))/2),"")</f>
        <v/>
      </c>
    </row>
    <row r="197" customFormat="false" ht="13.5" hidden="false" customHeight="false" outlineLevel="0" collapsed="false">
      <c r="K197" s="2" t="str">
        <f aca="false">IF(COUNT(A142)=1,RANK(A142,A$3:A$1945,1)+((COUNT(A$3:A$1945)+1-RANK(A142,A$3:A$1945,1)-RANK(A142,A$3:A$1945,0))/2),"")</f>
        <v/>
      </c>
      <c r="L197" s="2" t="str">
        <f aca="false">IF(COUNT(B142)=1,RANK(B142,B$3:B$1945,1)+((COUNT(B$3:B$1945)+1-RANK(B142,B$3:B$1945,1)-RANK(B142,B$3:B$1945,0))/2),"")</f>
        <v/>
      </c>
      <c r="M197" s="2" t="str">
        <f aca="false">IF(COUNT(C142)=1,RANK(C142,C$3:C$1945,1)+((COUNT(C$3:C$1945)+1-RANK(C142,C$3:C$1945,1)-RANK(C142,C$3:C$1945,0))/2),"")</f>
        <v/>
      </c>
      <c r="N197" s="2" t="str">
        <f aca="false">IF(COUNT(D197)=1,RANK(D197,D$3:D$2000,1)+((COUNT(D$3:D$2000)+1-RANK(D197,D$3:D$2000,1)-RANK(D197,D$3:D$2000,0))/2),"")</f>
        <v/>
      </c>
      <c r="O197" s="2" t="str">
        <f aca="false">IF(COUNT(E197)=1,RANK(E197,E$3:E$2000,1)+((COUNT(E$3:E$2000)+1-RANK(E197,E$3:E$2000,1)-RANK(E197,E$3:E$2000,0))/2),"")</f>
        <v/>
      </c>
      <c r="P197" s="2" t="str">
        <f aca="false">IF(COUNT(F197)=1,RANK(F197,F$3:F$2000,1)+((COUNT(F$3:F$2000)+1-RANK(F197,F$3:F$2000,1)-RANK(F197,F$3:F$2000,0))/2),"")</f>
        <v/>
      </c>
      <c r="Q197" s="2" t="str">
        <f aca="false">IF(COUNT(G197)=1,RANK(G197,G$3:G$2000,1)+((COUNT(G$3:G$2000)+1-RANK(G197,G$3:G$2000,1)-RANK(G197,G$3:G$2000,0))/2),"")</f>
        <v/>
      </c>
      <c r="R197" s="2" t="str">
        <f aca="false">IF(COUNT(H197)=1,RANK(H197,H$3:H$2000,1)+((COUNT(H$3:H$2000)+1-RANK(H197,H$3:H$2000,1)-RANK(H197,H$3:H$2000,0))/2),"")</f>
        <v/>
      </c>
      <c r="S197" s="2" t="str">
        <f aca="false">IF(COUNT(I197)=1,RANK(I197,I$3:I$2000,1)+((COUNT(I$3:I$2000)+1-RANK(I197,I$3:I$2000,1)-RANK(I197,I$3:I$2000,0))/2),"")</f>
        <v/>
      </c>
      <c r="T197" s="2" t="str">
        <f aca="false">IF(COUNT(J197)=1,RANK(J197,J$3:J$2000,1)+((COUNT(J$3:J$2000)+1-RANK(J197,J$3:J$2000,1)-RANK(J197,J$3:J$2000,0))/2),"")</f>
        <v/>
      </c>
    </row>
    <row r="198" customFormat="false" ht="13.5" hidden="false" customHeight="false" outlineLevel="0" collapsed="false">
      <c r="K198" s="2" t="str">
        <f aca="false">IF(COUNT(A143)=1,RANK(A143,A$3:A$1945,1)+((COUNT(A$3:A$1945)+1-RANK(A143,A$3:A$1945,1)-RANK(A143,A$3:A$1945,0))/2),"")</f>
        <v/>
      </c>
      <c r="L198" s="2" t="str">
        <f aca="false">IF(COUNT(B143)=1,RANK(B143,B$3:B$1945,1)+((COUNT(B$3:B$1945)+1-RANK(B143,B$3:B$1945,1)-RANK(B143,B$3:B$1945,0))/2),"")</f>
        <v/>
      </c>
      <c r="M198" s="2" t="str">
        <f aca="false">IF(COUNT(C143)=1,RANK(C143,C$3:C$1945,1)+((COUNT(C$3:C$1945)+1-RANK(C143,C$3:C$1945,1)-RANK(C143,C$3:C$1945,0))/2),"")</f>
        <v/>
      </c>
      <c r="N198" s="2" t="str">
        <f aca="false">IF(COUNT(D198)=1,RANK(D198,D$3:D$2000,1)+((COUNT(D$3:D$2000)+1-RANK(D198,D$3:D$2000,1)-RANK(D198,D$3:D$2000,0))/2),"")</f>
        <v/>
      </c>
      <c r="O198" s="2" t="str">
        <f aca="false">IF(COUNT(E198)=1,RANK(E198,E$3:E$2000,1)+((COUNT(E$3:E$2000)+1-RANK(E198,E$3:E$2000,1)-RANK(E198,E$3:E$2000,0))/2),"")</f>
        <v/>
      </c>
      <c r="P198" s="2" t="str">
        <f aca="false">IF(COUNT(F198)=1,RANK(F198,F$3:F$2000,1)+((COUNT(F$3:F$2000)+1-RANK(F198,F$3:F$2000,1)-RANK(F198,F$3:F$2000,0))/2),"")</f>
        <v/>
      </c>
      <c r="Q198" s="2" t="str">
        <f aca="false">IF(COUNT(G198)=1,RANK(G198,G$3:G$2000,1)+((COUNT(G$3:G$2000)+1-RANK(G198,G$3:G$2000,1)-RANK(G198,G$3:G$2000,0))/2),"")</f>
        <v/>
      </c>
      <c r="R198" s="2" t="str">
        <f aca="false">IF(COUNT(H198)=1,RANK(H198,H$3:H$2000,1)+((COUNT(H$3:H$2000)+1-RANK(H198,H$3:H$2000,1)-RANK(H198,H$3:H$2000,0))/2),"")</f>
        <v/>
      </c>
      <c r="S198" s="2" t="str">
        <f aca="false">IF(COUNT(I198)=1,RANK(I198,I$3:I$2000,1)+((COUNT(I$3:I$2000)+1-RANK(I198,I$3:I$2000,1)-RANK(I198,I$3:I$2000,0))/2),"")</f>
        <v/>
      </c>
      <c r="T198" s="2" t="str">
        <f aca="false">IF(COUNT(J198)=1,RANK(J198,J$3:J$2000,1)+((COUNT(J$3:J$2000)+1-RANK(J198,J$3:J$2000,1)-RANK(J198,J$3:J$2000,0))/2),"")</f>
        <v/>
      </c>
    </row>
    <row r="199" customFormat="false" ht="13.5" hidden="false" customHeight="false" outlineLevel="0" collapsed="false">
      <c r="K199" s="2" t="str">
        <f aca="false">IF(COUNT(A144)=1,RANK(A144,A$3:A$1945,1)+((COUNT(A$3:A$1945)+1-RANK(A144,A$3:A$1945,1)-RANK(A144,A$3:A$1945,0))/2),"")</f>
        <v/>
      </c>
      <c r="L199" s="2" t="str">
        <f aca="false">IF(COUNT(B144)=1,RANK(B144,B$3:B$1945,1)+((COUNT(B$3:B$1945)+1-RANK(B144,B$3:B$1945,1)-RANK(B144,B$3:B$1945,0))/2),"")</f>
        <v/>
      </c>
      <c r="M199" s="2" t="str">
        <f aca="false">IF(COUNT(C144)=1,RANK(C144,C$3:C$1945,1)+((COUNT(C$3:C$1945)+1-RANK(C144,C$3:C$1945,1)-RANK(C144,C$3:C$1945,0))/2),"")</f>
        <v/>
      </c>
      <c r="N199" s="2" t="str">
        <f aca="false">IF(COUNT(D199)=1,RANK(D199,D$3:D$2000,1)+((COUNT(D$3:D$2000)+1-RANK(D199,D$3:D$2000,1)-RANK(D199,D$3:D$2000,0))/2),"")</f>
        <v/>
      </c>
      <c r="O199" s="2" t="str">
        <f aca="false">IF(COUNT(E199)=1,RANK(E199,E$3:E$2000,1)+((COUNT(E$3:E$2000)+1-RANK(E199,E$3:E$2000,1)-RANK(E199,E$3:E$2000,0))/2),"")</f>
        <v/>
      </c>
      <c r="P199" s="2" t="str">
        <f aca="false">IF(COUNT(F199)=1,RANK(F199,F$3:F$2000,1)+((COUNT(F$3:F$2000)+1-RANK(F199,F$3:F$2000,1)-RANK(F199,F$3:F$2000,0))/2),"")</f>
        <v/>
      </c>
      <c r="Q199" s="2" t="str">
        <f aca="false">IF(COUNT(G199)=1,RANK(G199,G$3:G$2000,1)+((COUNT(G$3:G$2000)+1-RANK(G199,G$3:G$2000,1)-RANK(G199,G$3:G$2000,0))/2),"")</f>
        <v/>
      </c>
      <c r="R199" s="2" t="str">
        <f aca="false">IF(COUNT(H199)=1,RANK(H199,H$3:H$2000,1)+((COUNT(H$3:H$2000)+1-RANK(H199,H$3:H$2000,1)-RANK(H199,H$3:H$2000,0))/2),"")</f>
        <v/>
      </c>
      <c r="S199" s="2" t="str">
        <f aca="false">IF(COUNT(I199)=1,RANK(I199,I$3:I$2000,1)+((COUNT(I$3:I$2000)+1-RANK(I199,I$3:I$2000,1)-RANK(I199,I$3:I$2000,0))/2),"")</f>
        <v/>
      </c>
      <c r="T199" s="2" t="str">
        <f aca="false">IF(COUNT(J199)=1,RANK(J199,J$3:J$2000,1)+((COUNT(J$3:J$2000)+1-RANK(J199,J$3:J$2000,1)-RANK(J199,J$3:J$2000,0))/2),"")</f>
        <v/>
      </c>
    </row>
    <row r="200" customFormat="false" ht="13.5" hidden="false" customHeight="false" outlineLevel="0" collapsed="false">
      <c r="K200" s="2" t="str">
        <f aca="false">IF(COUNT(A145)=1,RANK(A145,A$3:A$1945,1)+((COUNT(A$3:A$1945)+1-RANK(A145,A$3:A$1945,1)-RANK(A145,A$3:A$1945,0))/2),"")</f>
        <v/>
      </c>
      <c r="L200" s="2" t="str">
        <f aca="false">IF(COUNT(B145)=1,RANK(B145,B$3:B$1945,1)+((COUNT(B$3:B$1945)+1-RANK(B145,B$3:B$1945,1)-RANK(B145,B$3:B$1945,0))/2),"")</f>
        <v/>
      </c>
      <c r="M200" s="2" t="str">
        <f aca="false">IF(COUNT(C145)=1,RANK(C145,C$3:C$1945,1)+((COUNT(C$3:C$1945)+1-RANK(C145,C$3:C$1945,1)-RANK(C145,C$3:C$1945,0))/2),"")</f>
        <v/>
      </c>
      <c r="N200" s="2" t="str">
        <f aca="false">IF(COUNT(D200)=1,RANK(D200,D$3:D$2000,1)+((COUNT(D$3:D$2000)+1-RANK(D200,D$3:D$2000,1)-RANK(D200,D$3:D$2000,0))/2),"")</f>
        <v/>
      </c>
      <c r="O200" s="2" t="str">
        <f aca="false">IF(COUNT(E200)=1,RANK(E200,E$3:E$2000,1)+((COUNT(E$3:E$2000)+1-RANK(E200,E$3:E$2000,1)-RANK(E200,E$3:E$2000,0))/2),"")</f>
        <v/>
      </c>
      <c r="P200" s="2" t="str">
        <f aca="false">IF(COUNT(F200)=1,RANK(F200,F$3:F$2000,1)+((COUNT(F$3:F$2000)+1-RANK(F200,F$3:F$2000,1)-RANK(F200,F$3:F$2000,0))/2),"")</f>
        <v/>
      </c>
      <c r="Q200" s="2" t="str">
        <f aca="false">IF(COUNT(G200)=1,RANK(G200,G$3:G$2000,1)+((COUNT(G$3:G$2000)+1-RANK(G200,G$3:G$2000,1)-RANK(G200,G$3:G$2000,0))/2),"")</f>
        <v/>
      </c>
      <c r="R200" s="2" t="str">
        <f aca="false">IF(COUNT(H200)=1,RANK(H200,H$3:H$2000,1)+((COUNT(H$3:H$2000)+1-RANK(H200,H$3:H$2000,1)-RANK(H200,H$3:H$2000,0))/2),"")</f>
        <v/>
      </c>
      <c r="S200" s="2" t="str">
        <f aca="false">IF(COUNT(I200)=1,RANK(I200,I$3:I$2000,1)+((COUNT(I$3:I$2000)+1-RANK(I200,I$3:I$2000,1)-RANK(I200,I$3:I$2000,0))/2),"")</f>
        <v/>
      </c>
      <c r="T200" s="2" t="str">
        <f aca="false">IF(COUNT(J200)=1,RANK(J200,J$3:J$2000,1)+((COUNT(J$3:J$2000)+1-RANK(J200,J$3:J$2000,1)-RANK(J200,J$3:J$2000,0))/2),"")</f>
        <v/>
      </c>
    </row>
    <row r="201" customFormat="false" ht="13.5" hidden="false" customHeight="false" outlineLevel="0" collapsed="false">
      <c r="K201" s="2" t="str">
        <f aca="false">IF(COUNT(A146)=1,RANK(A146,A$3:A$1945,1)+((COUNT(A$3:A$1945)+1-RANK(A146,A$3:A$1945,1)-RANK(A146,A$3:A$1945,0))/2),"")</f>
        <v/>
      </c>
      <c r="L201" s="2" t="str">
        <f aca="false">IF(COUNT(B146)=1,RANK(B146,B$3:B$1945,1)+((COUNT(B$3:B$1945)+1-RANK(B146,B$3:B$1945,1)-RANK(B146,B$3:B$1945,0))/2),"")</f>
        <v/>
      </c>
      <c r="M201" s="2" t="str">
        <f aca="false">IF(COUNT(C146)=1,RANK(C146,C$3:C$1945,1)+((COUNT(C$3:C$1945)+1-RANK(C146,C$3:C$1945,1)-RANK(C146,C$3:C$1945,0))/2),"")</f>
        <v/>
      </c>
      <c r="N201" s="2" t="str">
        <f aca="false">IF(COUNT(D201)=1,RANK(D201,D$3:D$2000,1)+((COUNT(D$3:D$2000)+1-RANK(D201,D$3:D$2000,1)-RANK(D201,D$3:D$2000,0))/2),"")</f>
        <v/>
      </c>
      <c r="O201" s="2" t="str">
        <f aca="false">IF(COUNT(E201)=1,RANK(E201,E$3:E$2000,1)+((COUNT(E$3:E$2000)+1-RANK(E201,E$3:E$2000,1)-RANK(E201,E$3:E$2000,0))/2),"")</f>
        <v/>
      </c>
      <c r="P201" s="2" t="str">
        <f aca="false">IF(COUNT(F201)=1,RANK(F201,F$3:F$2000,1)+((COUNT(F$3:F$2000)+1-RANK(F201,F$3:F$2000,1)-RANK(F201,F$3:F$2000,0))/2),"")</f>
        <v/>
      </c>
      <c r="Q201" s="2" t="str">
        <f aca="false">IF(COUNT(G201)=1,RANK(G201,G$3:G$2000,1)+((COUNT(G$3:G$2000)+1-RANK(G201,G$3:G$2000,1)-RANK(G201,G$3:G$2000,0))/2),"")</f>
        <v/>
      </c>
      <c r="R201" s="2" t="str">
        <f aca="false">IF(COUNT(H201)=1,RANK(H201,H$3:H$2000,1)+((COUNT(H$3:H$2000)+1-RANK(H201,H$3:H$2000,1)-RANK(H201,H$3:H$2000,0))/2),"")</f>
        <v/>
      </c>
      <c r="S201" s="2" t="str">
        <f aca="false">IF(COUNT(I201)=1,RANK(I201,I$3:I$2000,1)+((COUNT(I$3:I$2000)+1-RANK(I201,I$3:I$2000,1)-RANK(I201,I$3:I$2000,0))/2),"")</f>
        <v/>
      </c>
      <c r="T201" s="2" t="str">
        <f aca="false">IF(COUNT(J201)=1,RANK(J201,J$3:J$2000,1)+((COUNT(J$3:J$2000)+1-RANK(J201,J$3:J$2000,1)-RANK(J201,J$3:J$2000,0))/2),"")</f>
        <v/>
      </c>
    </row>
    <row r="202" customFormat="false" ht="13.5" hidden="false" customHeight="false" outlineLevel="0" collapsed="false">
      <c r="K202" s="2" t="str">
        <f aca="false">IF(COUNT(A147)=1,RANK(A147,A$3:A$1945,1)+((COUNT(A$3:A$1945)+1-RANK(A147,A$3:A$1945,1)-RANK(A147,A$3:A$1945,0))/2),"")</f>
        <v/>
      </c>
      <c r="L202" s="2" t="str">
        <f aca="false">IF(COUNT(B147)=1,RANK(B147,B$3:B$1945,1)+((COUNT(B$3:B$1945)+1-RANK(B147,B$3:B$1945,1)-RANK(B147,B$3:B$1945,0))/2),"")</f>
        <v/>
      </c>
      <c r="M202" s="2" t="str">
        <f aca="false">IF(COUNT(C147)=1,RANK(C147,C$3:C$1945,1)+((COUNT(C$3:C$1945)+1-RANK(C147,C$3:C$1945,1)-RANK(C147,C$3:C$1945,0))/2),"")</f>
        <v/>
      </c>
      <c r="N202" s="2" t="str">
        <f aca="false">IF(COUNT(D202)=1,RANK(D202,D$3:D$2000,1)+((COUNT(D$3:D$2000)+1-RANK(D202,D$3:D$2000,1)-RANK(D202,D$3:D$2000,0))/2),"")</f>
        <v/>
      </c>
      <c r="O202" s="2" t="str">
        <f aca="false">IF(COUNT(E202)=1,RANK(E202,E$3:E$2000,1)+((COUNT(E$3:E$2000)+1-RANK(E202,E$3:E$2000,1)-RANK(E202,E$3:E$2000,0))/2),"")</f>
        <v/>
      </c>
      <c r="P202" s="2" t="str">
        <f aca="false">IF(COUNT(F202)=1,RANK(F202,F$3:F$2000,1)+((COUNT(F$3:F$2000)+1-RANK(F202,F$3:F$2000,1)-RANK(F202,F$3:F$2000,0))/2),"")</f>
        <v/>
      </c>
      <c r="Q202" s="2" t="str">
        <f aca="false">IF(COUNT(G202)=1,RANK(G202,G$3:G$2000,1)+((COUNT(G$3:G$2000)+1-RANK(G202,G$3:G$2000,1)-RANK(G202,G$3:G$2000,0))/2),"")</f>
        <v/>
      </c>
      <c r="R202" s="2" t="str">
        <f aca="false">IF(COUNT(H202)=1,RANK(H202,H$3:H$2000,1)+((COUNT(H$3:H$2000)+1-RANK(H202,H$3:H$2000,1)-RANK(H202,H$3:H$2000,0))/2),"")</f>
        <v/>
      </c>
      <c r="S202" s="2" t="str">
        <f aca="false">IF(COUNT(I202)=1,RANK(I202,I$3:I$2000,1)+((COUNT(I$3:I$2000)+1-RANK(I202,I$3:I$2000,1)-RANK(I202,I$3:I$2000,0))/2),"")</f>
        <v/>
      </c>
      <c r="T202" s="2" t="str">
        <f aca="false">IF(COUNT(J202)=1,RANK(J202,J$3:J$2000,1)+((COUNT(J$3:J$2000)+1-RANK(J202,J$3:J$2000,1)-RANK(J202,J$3:J$2000,0))/2),"")</f>
        <v/>
      </c>
    </row>
    <row r="203" customFormat="false" ht="13.5" hidden="false" customHeight="false" outlineLevel="0" collapsed="false">
      <c r="K203" s="2" t="str">
        <f aca="false">IF(COUNT(A148)=1,RANK(A148,A$3:A$1945,1)+((COUNT(A$3:A$1945)+1-RANK(A148,A$3:A$1945,1)-RANK(A148,A$3:A$1945,0))/2),"")</f>
        <v/>
      </c>
      <c r="L203" s="2" t="str">
        <f aca="false">IF(COUNT(B148)=1,RANK(B148,B$3:B$1945,1)+((COUNT(B$3:B$1945)+1-RANK(B148,B$3:B$1945,1)-RANK(B148,B$3:B$1945,0))/2),"")</f>
        <v/>
      </c>
      <c r="M203" s="2" t="str">
        <f aca="false">IF(COUNT(C148)=1,RANK(C148,C$3:C$1945,1)+((COUNT(C$3:C$1945)+1-RANK(C148,C$3:C$1945,1)-RANK(C148,C$3:C$1945,0))/2),"")</f>
        <v/>
      </c>
      <c r="N203" s="2" t="str">
        <f aca="false">IF(COUNT(D203)=1,RANK(D203,D$3:D$2000,1)+((COUNT(D$3:D$2000)+1-RANK(D203,D$3:D$2000,1)-RANK(D203,D$3:D$2000,0))/2),"")</f>
        <v/>
      </c>
      <c r="O203" s="2" t="str">
        <f aca="false">IF(COUNT(E203)=1,RANK(E203,E$3:E$2000,1)+((COUNT(E$3:E$2000)+1-RANK(E203,E$3:E$2000,1)-RANK(E203,E$3:E$2000,0))/2),"")</f>
        <v/>
      </c>
      <c r="P203" s="2" t="str">
        <f aca="false">IF(COUNT(F203)=1,RANK(F203,F$3:F$2000,1)+((COUNT(F$3:F$2000)+1-RANK(F203,F$3:F$2000,1)-RANK(F203,F$3:F$2000,0))/2),"")</f>
        <v/>
      </c>
      <c r="Q203" s="2" t="str">
        <f aca="false">IF(COUNT(G203)=1,RANK(G203,G$3:G$2000,1)+((COUNT(G$3:G$2000)+1-RANK(G203,G$3:G$2000,1)-RANK(G203,G$3:G$2000,0))/2),"")</f>
        <v/>
      </c>
      <c r="R203" s="2" t="str">
        <f aca="false">IF(COUNT(H203)=1,RANK(H203,H$3:H$2000,1)+((COUNT(H$3:H$2000)+1-RANK(H203,H$3:H$2000,1)-RANK(H203,H$3:H$2000,0))/2),"")</f>
        <v/>
      </c>
      <c r="S203" s="2" t="str">
        <f aca="false">IF(COUNT(I203)=1,RANK(I203,I$3:I$2000,1)+((COUNT(I$3:I$2000)+1-RANK(I203,I$3:I$2000,1)-RANK(I203,I$3:I$2000,0))/2),"")</f>
        <v/>
      </c>
      <c r="T203" s="2" t="str">
        <f aca="false">IF(COUNT(J203)=1,RANK(J203,J$3:J$2000,1)+((COUNT(J$3:J$2000)+1-RANK(J203,J$3:J$2000,1)-RANK(J203,J$3:J$2000,0))/2),"")</f>
        <v/>
      </c>
    </row>
    <row r="204" customFormat="false" ht="13.5" hidden="false" customHeight="false" outlineLevel="0" collapsed="false">
      <c r="K204" s="2" t="str">
        <f aca="false">IF(COUNT(A149)=1,RANK(A149,A$3:A$1945,1)+((COUNT(A$3:A$1945)+1-RANK(A149,A$3:A$1945,1)-RANK(A149,A$3:A$1945,0))/2),"")</f>
        <v/>
      </c>
      <c r="L204" s="2" t="str">
        <f aca="false">IF(COUNT(B149)=1,RANK(B149,B$3:B$1945,1)+((COUNT(B$3:B$1945)+1-RANK(B149,B$3:B$1945,1)-RANK(B149,B$3:B$1945,0))/2),"")</f>
        <v/>
      </c>
      <c r="M204" s="2" t="str">
        <f aca="false">IF(COUNT(C149)=1,RANK(C149,C$3:C$1945,1)+((COUNT(C$3:C$1945)+1-RANK(C149,C$3:C$1945,1)-RANK(C149,C$3:C$1945,0))/2),"")</f>
        <v/>
      </c>
      <c r="N204" s="2" t="str">
        <f aca="false">IF(COUNT(D204)=1,RANK(D204,D$3:D$2000,1)+((COUNT(D$3:D$2000)+1-RANK(D204,D$3:D$2000,1)-RANK(D204,D$3:D$2000,0))/2),"")</f>
        <v/>
      </c>
      <c r="O204" s="2" t="str">
        <f aca="false">IF(COUNT(E204)=1,RANK(E204,E$3:E$2000,1)+((COUNT(E$3:E$2000)+1-RANK(E204,E$3:E$2000,1)-RANK(E204,E$3:E$2000,0))/2),"")</f>
        <v/>
      </c>
      <c r="P204" s="2" t="str">
        <f aca="false">IF(COUNT(F204)=1,RANK(F204,F$3:F$2000,1)+((COUNT(F$3:F$2000)+1-RANK(F204,F$3:F$2000,1)-RANK(F204,F$3:F$2000,0))/2),"")</f>
        <v/>
      </c>
      <c r="Q204" s="2" t="str">
        <f aca="false">IF(COUNT(G204)=1,RANK(G204,G$3:G$2000,1)+((COUNT(G$3:G$2000)+1-RANK(G204,G$3:G$2000,1)-RANK(G204,G$3:G$2000,0))/2),"")</f>
        <v/>
      </c>
      <c r="R204" s="2" t="str">
        <f aca="false">IF(COUNT(H204)=1,RANK(H204,H$3:H$2000,1)+((COUNT(H$3:H$2000)+1-RANK(H204,H$3:H$2000,1)-RANK(H204,H$3:H$2000,0))/2),"")</f>
        <v/>
      </c>
      <c r="S204" s="2" t="str">
        <f aca="false">IF(COUNT(I204)=1,RANK(I204,I$3:I$2000,1)+((COUNT(I$3:I$2000)+1-RANK(I204,I$3:I$2000,1)-RANK(I204,I$3:I$2000,0))/2),"")</f>
        <v/>
      </c>
      <c r="T204" s="2" t="str">
        <f aca="false">IF(COUNT(J204)=1,RANK(J204,J$3:J$2000,1)+((COUNT(J$3:J$2000)+1-RANK(J204,J$3:J$2000,1)-RANK(J204,J$3:J$2000,0))/2),"")</f>
        <v/>
      </c>
    </row>
    <row r="205" customFormat="false" ht="13.5" hidden="false" customHeight="false" outlineLevel="0" collapsed="false">
      <c r="K205" s="2" t="str">
        <f aca="false">IF(COUNT(A150)=1,RANK(A150,A$3:A$1945,1)+((COUNT(A$3:A$1945)+1-RANK(A150,A$3:A$1945,1)-RANK(A150,A$3:A$1945,0))/2),"")</f>
        <v/>
      </c>
      <c r="L205" s="2" t="str">
        <f aca="false">IF(COUNT(B150)=1,RANK(B150,B$3:B$1945,1)+((COUNT(B$3:B$1945)+1-RANK(B150,B$3:B$1945,1)-RANK(B150,B$3:B$1945,0))/2),"")</f>
        <v/>
      </c>
      <c r="M205" s="2" t="str">
        <f aca="false">IF(COUNT(C150)=1,RANK(C150,C$3:C$1945,1)+((COUNT(C$3:C$1945)+1-RANK(C150,C$3:C$1945,1)-RANK(C150,C$3:C$1945,0))/2),"")</f>
        <v/>
      </c>
      <c r="N205" s="2" t="str">
        <f aca="false">IF(COUNT(D205)=1,RANK(D205,D$3:D$2000,1)+((COUNT(D$3:D$2000)+1-RANK(D205,D$3:D$2000,1)-RANK(D205,D$3:D$2000,0))/2),"")</f>
        <v/>
      </c>
      <c r="O205" s="2" t="str">
        <f aca="false">IF(COUNT(E205)=1,RANK(E205,E$3:E$2000,1)+((COUNT(E$3:E$2000)+1-RANK(E205,E$3:E$2000,1)-RANK(E205,E$3:E$2000,0))/2),"")</f>
        <v/>
      </c>
      <c r="P205" s="2" t="str">
        <f aca="false">IF(COUNT(F205)=1,RANK(F205,F$3:F$2000,1)+((COUNT(F$3:F$2000)+1-RANK(F205,F$3:F$2000,1)-RANK(F205,F$3:F$2000,0))/2),"")</f>
        <v/>
      </c>
      <c r="Q205" s="2" t="str">
        <f aca="false">IF(COUNT(G205)=1,RANK(G205,G$3:G$2000,1)+((COUNT(G$3:G$2000)+1-RANK(G205,G$3:G$2000,1)-RANK(G205,G$3:G$2000,0))/2),"")</f>
        <v/>
      </c>
      <c r="R205" s="2" t="str">
        <f aca="false">IF(COUNT(H205)=1,RANK(H205,H$3:H$2000,1)+((COUNT(H$3:H$2000)+1-RANK(H205,H$3:H$2000,1)-RANK(H205,H$3:H$2000,0))/2),"")</f>
        <v/>
      </c>
      <c r="S205" s="2" t="str">
        <f aca="false">IF(COUNT(I205)=1,RANK(I205,I$3:I$2000,1)+((COUNT(I$3:I$2000)+1-RANK(I205,I$3:I$2000,1)-RANK(I205,I$3:I$2000,0))/2),"")</f>
        <v/>
      </c>
      <c r="T205" s="2" t="str">
        <f aca="false">IF(COUNT(J205)=1,RANK(J205,J$3:J$2000,1)+((COUNT(J$3:J$2000)+1-RANK(J205,J$3:J$2000,1)-RANK(J205,J$3:J$2000,0))/2),"")</f>
        <v/>
      </c>
    </row>
    <row r="206" customFormat="false" ht="13.5" hidden="false" customHeight="false" outlineLevel="0" collapsed="false">
      <c r="K206" s="2" t="str">
        <f aca="false">IF(COUNT(A151)=1,RANK(A151,A$3:A$1945,1)+((COUNT(A$3:A$1945)+1-RANK(A151,A$3:A$1945,1)-RANK(A151,A$3:A$1945,0))/2),"")</f>
        <v/>
      </c>
      <c r="L206" s="2" t="str">
        <f aca="false">IF(COUNT(B151)=1,RANK(B151,B$3:B$1945,1)+((COUNT(B$3:B$1945)+1-RANK(B151,B$3:B$1945,1)-RANK(B151,B$3:B$1945,0))/2),"")</f>
        <v/>
      </c>
      <c r="M206" s="2" t="str">
        <f aca="false">IF(COUNT(C151)=1,RANK(C151,C$3:C$1945,1)+((COUNT(C$3:C$1945)+1-RANK(C151,C$3:C$1945,1)-RANK(C151,C$3:C$1945,0))/2),"")</f>
        <v/>
      </c>
      <c r="N206" s="2" t="str">
        <f aca="false">IF(COUNT(D206)=1,RANK(D206,D$3:D$2000,1)+((COUNT(D$3:D$2000)+1-RANK(D206,D$3:D$2000,1)-RANK(D206,D$3:D$2000,0))/2),"")</f>
        <v/>
      </c>
      <c r="O206" s="2" t="str">
        <f aca="false">IF(COUNT(E206)=1,RANK(E206,E$3:E$2000,1)+((COUNT(E$3:E$2000)+1-RANK(E206,E$3:E$2000,1)-RANK(E206,E$3:E$2000,0))/2),"")</f>
        <v/>
      </c>
      <c r="P206" s="2" t="str">
        <f aca="false">IF(COUNT(F206)=1,RANK(F206,F$3:F$2000,1)+((COUNT(F$3:F$2000)+1-RANK(F206,F$3:F$2000,1)-RANK(F206,F$3:F$2000,0))/2),"")</f>
        <v/>
      </c>
      <c r="Q206" s="2" t="str">
        <f aca="false">IF(COUNT(G206)=1,RANK(G206,G$3:G$2000,1)+((COUNT(G$3:G$2000)+1-RANK(G206,G$3:G$2000,1)-RANK(G206,G$3:G$2000,0))/2),"")</f>
        <v/>
      </c>
      <c r="R206" s="2" t="str">
        <f aca="false">IF(COUNT(H206)=1,RANK(H206,H$3:H$2000,1)+((COUNT(H$3:H$2000)+1-RANK(H206,H$3:H$2000,1)-RANK(H206,H$3:H$2000,0))/2),"")</f>
        <v/>
      </c>
      <c r="S206" s="2" t="str">
        <f aca="false">IF(COUNT(I206)=1,RANK(I206,I$3:I$2000,1)+((COUNT(I$3:I$2000)+1-RANK(I206,I$3:I$2000,1)-RANK(I206,I$3:I$2000,0))/2),"")</f>
        <v/>
      </c>
      <c r="T206" s="2" t="str">
        <f aca="false">IF(COUNT(J206)=1,RANK(J206,J$3:J$2000,1)+((COUNT(J$3:J$2000)+1-RANK(J206,J$3:J$2000,1)-RANK(J206,J$3:J$2000,0))/2),"")</f>
        <v/>
      </c>
    </row>
    <row r="207" customFormat="false" ht="13.5" hidden="false" customHeight="false" outlineLevel="0" collapsed="false">
      <c r="K207" s="2" t="str">
        <f aca="false">IF(COUNT(A152)=1,RANK(A152,A$3:A$1945,1)+((COUNT(A$3:A$1945)+1-RANK(A152,A$3:A$1945,1)-RANK(A152,A$3:A$1945,0))/2),"")</f>
        <v/>
      </c>
      <c r="L207" s="2" t="str">
        <f aca="false">IF(COUNT(B152)=1,RANK(B152,B$3:B$1945,1)+((COUNT(B$3:B$1945)+1-RANK(B152,B$3:B$1945,1)-RANK(B152,B$3:B$1945,0))/2),"")</f>
        <v/>
      </c>
      <c r="M207" s="2" t="str">
        <f aca="false">IF(COUNT(C152)=1,RANK(C152,C$3:C$1945,1)+((COUNT(C$3:C$1945)+1-RANK(C152,C$3:C$1945,1)-RANK(C152,C$3:C$1945,0))/2),"")</f>
        <v/>
      </c>
      <c r="N207" s="2" t="str">
        <f aca="false">IF(COUNT(D207)=1,RANK(D207,D$3:D$2000,1)+((COUNT(D$3:D$2000)+1-RANK(D207,D$3:D$2000,1)-RANK(D207,D$3:D$2000,0))/2),"")</f>
        <v/>
      </c>
      <c r="O207" s="2" t="str">
        <f aca="false">IF(COUNT(E207)=1,RANK(E207,E$3:E$2000,1)+((COUNT(E$3:E$2000)+1-RANK(E207,E$3:E$2000,1)-RANK(E207,E$3:E$2000,0))/2),"")</f>
        <v/>
      </c>
      <c r="P207" s="2" t="str">
        <f aca="false">IF(COUNT(F207)=1,RANK(F207,F$3:F$2000,1)+((COUNT(F$3:F$2000)+1-RANK(F207,F$3:F$2000,1)-RANK(F207,F$3:F$2000,0))/2),"")</f>
        <v/>
      </c>
      <c r="Q207" s="2" t="str">
        <f aca="false">IF(COUNT(G207)=1,RANK(G207,G$3:G$2000,1)+((COUNT(G$3:G$2000)+1-RANK(G207,G$3:G$2000,1)-RANK(G207,G$3:G$2000,0))/2),"")</f>
        <v/>
      </c>
      <c r="R207" s="2" t="str">
        <f aca="false">IF(COUNT(H207)=1,RANK(H207,H$3:H$2000,1)+((COUNT(H$3:H$2000)+1-RANK(H207,H$3:H$2000,1)-RANK(H207,H$3:H$2000,0))/2),"")</f>
        <v/>
      </c>
      <c r="S207" s="2" t="str">
        <f aca="false">IF(COUNT(I207)=1,RANK(I207,I$3:I$2000,1)+((COUNT(I$3:I$2000)+1-RANK(I207,I$3:I$2000,1)-RANK(I207,I$3:I$2000,0))/2),"")</f>
        <v/>
      </c>
      <c r="T207" s="2" t="str">
        <f aca="false">IF(COUNT(J207)=1,RANK(J207,J$3:J$2000,1)+((COUNT(J$3:J$2000)+1-RANK(J207,J$3:J$2000,1)-RANK(J207,J$3:J$2000,0))/2),"")</f>
        <v/>
      </c>
    </row>
    <row r="208" customFormat="false" ht="13.5" hidden="false" customHeight="false" outlineLevel="0" collapsed="false">
      <c r="K208" s="2" t="str">
        <f aca="false">IF(COUNT(A153)=1,RANK(A153,A$3:A$1945,1)+((COUNT(A$3:A$1945)+1-RANK(A153,A$3:A$1945,1)-RANK(A153,A$3:A$1945,0))/2),"")</f>
        <v/>
      </c>
      <c r="L208" s="2" t="str">
        <f aca="false">IF(COUNT(B153)=1,RANK(B153,B$3:B$1945,1)+((COUNT(B$3:B$1945)+1-RANK(B153,B$3:B$1945,1)-RANK(B153,B$3:B$1945,0))/2),"")</f>
        <v/>
      </c>
      <c r="M208" s="2" t="str">
        <f aca="false">IF(COUNT(C153)=1,RANK(C153,C$3:C$1945,1)+((COUNT(C$3:C$1945)+1-RANK(C153,C$3:C$1945,1)-RANK(C153,C$3:C$1945,0))/2),"")</f>
        <v/>
      </c>
      <c r="N208" s="2" t="str">
        <f aca="false">IF(COUNT(D208)=1,RANK(D208,D$3:D$2000,1)+((COUNT(D$3:D$2000)+1-RANK(D208,D$3:D$2000,1)-RANK(D208,D$3:D$2000,0))/2),"")</f>
        <v/>
      </c>
      <c r="O208" s="2" t="str">
        <f aca="false">IF(COUNT(E208)=1,RANK(E208,E$3:E$2000,1)+((COUNT(E$3:E$2000)+1-RANK(E208,E$3:E$2000,1)-RANK(E208,E$3:E$2000,0))/2),"")</f>
        <v/>
      </c>
      <c r="P208" s="2" t="str">
        <f aca="false">IF(COUNT(F208)=1,RANK(F208,F$3:F$2000,1)+((COUNT(F$3:F$2000)+1-RANK(F208,F$3:F$2000,1)-RANK(F208,F$3:F$2000,0))/2),"")</f>
        <v/>
      </c>
      <c r="Q208" s="2" t="str">
        <f aca="false">IF(COUNT(G208)=1,RANK(G208,G$3:G$2000,1)+((COUNT(G$3:G$2000)+1-RANK(G208,G$3:G$2000,1)-RANK(G208,G$3:G$2000,0))/2),"")</f>
        <v/>
      </c>
      <c r="R208" s="2" t="str">
        <f aca="false">IF(COUNT(H208)=1,RANK(H208,H$3:H$2000,1)+((COUNT(H$3:H$2000)+1-RANK(H208,H$3:H$2000,1)-RANK(H208,H$3:H$2000,0))/2),"")</f>
        <v/>
      </c>
      <c r="S208" s="2" t="str">
        <f aca="false">IF(COUNT(I208)=1,RANK(I208,I$3:I$2000,1)+((COUNT(I$3:I$2000)+1-RANK(I208,I$3:I$2000,1)-RANK(I208,I$3:I$2000,0))/2),"")</f>
        <v/>
      </c>
      <c r="T208" s="2" t="str">
        <f aca="false">IF(COUNT(J208)=1,RANK(J208,J$3:J$2000,1)+((COUNT(J$3:J$2000)+1-RANK(J208,J$3:J$2000,1)-RANK(J208,J$3:J$2000,0))/2),"")</f>
        <v/>
      </c>
    </row>
    <row r="209" customFormat="false" ht="13.5" hidden="false" customHeight="false" outlineLevel="0" collapsed="false">
      <c r="K209" s="2" t="str">
        <f aca="false">IF(COUNT(A154)=1,RANK(A154,A$3:A$1945,1)+((COUNT(A$3:A$1945)+1-RANK(A154,A$3:A$1945,1)-RANK(A154,A$3:A$1945,0))/2),"")</f>
        <v/>
      </c>
      <c r="L209" s="2" t="str">
        <f aca="false">IF(COUNT(B154)=1,RANK(B154,B$3:B$1945,1)+((COUNT(B$3:B$1945)+1-RANK(B154,B$3:B$1945,1)-RANK(B154,B$3:B$1945,0))/2),"")</f>
        <v/>
      </c>
      <c r="M209" s="2" t="str">
        <f aca="false">IF(COUNT(C154)=1,RANK(C154,C$3:C$1945,1)+((COUNT(C$3:C$1945)+1-RANK(C154,C$3:C$1945,1)-RANK(C154,C$3:C$1945,0))/2),"")</f>
        <v/>
      </c>
      <c r="N209" s="2" t="str">
        <f aca="false">IF(COUNT(D209)=1,RANK(D209,D$3:D$2000,1)+((COUNT(D$3:D$2000)+1-RANK(D209,D$3:D$2000,1)-RANK(D209,D$3:D$2000,0))/2),"")</f>
        <v/>
      </c>
      <c r="O209" s="2" t="str">
        <f aca="false">IF(COUNT(E209)=1,RANK(E209,E$3:E$2000,1)+((COUNT(E$3:E$2000)+1-RANK(E209,E$3:E$2000,1)-RANK(E209,E$3:E$2000,0))/2),"")</f>
        <v/>
      </c>
      <c r="P209" s="2" t="str">
        <f aca="false">IF(COUNT(F209)=1,RANK(F209,F$3:F$2000,1)+((COUNT(F$3:F$2000)+1-RANK(F209,F$3:F$2000,1)-RANK(F209,F$3:F$2000,0))/2),"")</f>
        <v/>
      </c>
      <c r="Q209" s="2" t="str">
        <f aca="false">IF(COUNT(G209)=1,RANK(G209,G$3:G$2000,1)+((COUNT(G$3:G$2000)+1-RANK(G209,G$3:G$2000,1)-RANK(G209,G$3:G$2000,0))/2),"")</f>
        <v/>
      </c>
      <c r="R209" s="2" t="str">
        <f aca="false">IF(COUNT(H209)=1,RANK(H209,H$3:H$2000,1)+((COUNT(H$3:H$2000)+1-RANK(H209,H$3:H$2000,1)-RANK(H209,H$3:H$2000,0))/2),"")</f>
        <v/>
      </c>
      <c r="S209" s="2" t="str">
        <f aca="false">IF(COUNT(I209)=1,RANK(I209,I$3:I$2000,1)+((COUNT(I$3:I$2000)+1-RANK(I209,I$3:I$2000,1)-RANK(I209,I$3:I$2000,0))/2),"")</f>
        <v/>
      </c>
      <c r="T209" s="2" t="str">
        <f aca="false">IF(COUNT(J209)=1,RANK(J209,J$3:J$2000,1)+((COUNT(J$3:J$2000)+1-RANK(J209,J$3:J$2000,1)-RANK(J209,J$3:J$2000,0))/2),"")</f>
        <v/>
      </c>
    </row>
    <row r="210" customFormat="false" ht="13.5" hidden="false" customHeight="false" outlineLevel="0" collapsed="false">
      <c r="K210" s="2" t="str">
        <f aca="false">IF(COUNT(A155)=1,RANK(A155,A$3:A$1945,1)+((COUNT(A$3:A$1945)+1-RANK(A155,A$3:A$1945,1)-RANK(A155,A$3:A$1945,0))/2),"")</f>
        <v/>
      </c>
      <c r="L210" s="2" t="str">
        <f aca="false">IF(COUNT(B155)=1,RANK(B155,B$3:B$1945,1)+((COUNT(B$3:B$1945)+1-RANK(B155,B$3:B$1945,1)-RANK(B155,B$3:B$1945,0))/2),"")</f>
        <v/>
      </c>
      <c r="M210" s="2" t="str">
        <f aca="false">IF(COUNT(C155)=1,RANK(C155,C$3:C$1945,1)+((COUNT(C$3:C$1945)+1-RANK(C155,C$3:C$1945,1)-RANK(C155,C$3:C$1945,0))/2),"")</f>
        <v/>
      </c>
      <c r="N210" s="2" t="str">
        <f aca="false">IF(COUNT(D210)=1,RANK(D210,D$3:D$2000,1)+((COUNT(D$3:D$2000)+1-RANK(D210,D$3:D$2000,1)-RANK(D210,D$3:D$2000,0))/2),"")</f>
        <v/>
      </c>
      <c r="O210" s="2" t="str">
        <f aca="false">IF(COUNT(E210)=1,RANK(E210,E$3:E$2000,1)+((COUNT(E$3:E$2000)+1-RANK(E210,E$3:E$2000,1)-RANK(E210,E$3:E$2000,0))/2),"")</f>
        <v/>
      </c>
      <c r="P210" s="2" t="str">
        <f aca="false">IF(COUNT(F210)=1,RANK(F210,F$3:F$2000,1)+((COUNT(F$3:F$2000)+1-RANK(F210,F$3:F$2000,1)-RANK(F210,F$3:F$2000,0))/2),"")</f>
        <v/>
      </c>
      <c r="Q210" s="2" t="str">
        <f aca="false">IF(COUNT(G210)=1,RANK(G210,G$3:G$2000,1)+((COUNT(G$3:G$2000)+1-RANK(G210,G$3:G$2000,1)-RANK(G210,G$3:G$2000,0))/2),"")</f>
        <v/>
      </c>
      <c r="R210" s="2" t="str">
        <f aca="false">IF(COUNT(H210)=1,RANK(H210,H$3:H$2000,1)+((COUNT(H$3:H$2000)+1-RANK(H210,H$3:H$2000,1)-RANK(H210,H$3:H$2000,0))/2),"")</f>
        <v/>
      </c>
      <c r="S210" s="2" t="str">
        <f aca="false">IF(COUNT(I210)=1,RANK(I210,I$3:I$2000,1)+((COUNT(I$3:I$2000)+1-RANK(I210,I$3:I$2000,1)-RANK(I210,I$3:I$2000,0))/2),"")</f>
        <v/>
      </c>
      <c r="T210" s="2" t="str">
        <f aca="false">IF(COUNT(J210)=1,RANK(J210,J$3:J$2000,1)+((COUNT(J$3:J$2000)+1-RANK(J210,J$3:J$2000,1)-RANK(J210,J$3:J$2000,0))/2),"")</f>
        <v/>
      </c>
    </row>
    <row r="211" customFormat="false" ht="13.5" hidden="false" customHeight="false" outlineLevel="0" collapsed="false">
      <c r="K211" s="2" t="str">
        <f aca="false">IF(COUNT(A156)=1,RANK(A156,A$3:A$1945,1)+((COUNT(A$3:A$1945)+1-RANK(A156,A$3:A$1945,1)-RANK(A156,A$3:A$1945,0))/2),"")</f>
        <v/>
      </c>
      <c r="L211" s="2" t="str">
        <f aca="false">IF(COUNT(B156)=1,RANK(B156,B$3:B$1945,1)+((COUNT(B$3:B$1945)+1-RANK(B156,B$3:B$1945,1)-RANK(B156,B$3:B$1945,0))/2),"")</f>
        <v/>
      </c>
      <c r="M211" s="2" t="str">
        <f aca="false">IF(COUNT(C156)=1,RANK(C156,C$3:C$1945,1)+((COUNT(C$3:C$1945)+1-RANK(C156,C$3:C$1945,1)-RANK(C156,C$3:C$1945,0))/2),"")</f>
        <v/>
      </c>
      <c r="N211" s="2" t="str">
        <f aca="false">IF(COUNT(D211)=1,RANK(D211,D$3:D$2000,1)+((COUNT(D$3:D$2000)+1-RANK(D211,D$3:D$2000,1)-RANK(D211,D$3:D$2000,0))/2),"")</f>
        <v/>
      </c>
      <c r="O211" s="2" t="str">
        <f aca="false">IF(COUNT(E211)=1,RANK(E211,E$3:E$2000,1)+((COUNT(E$3:E$2000)+1-RANK(E211,E$3:E$2000,1)-RANK(E211,E$3:E$2000,0))/2),"")</f>
        <v/>
      </c>
      <c r="P211" s="2" t="str">
        <f aca="false">IF(COUNT(F211)=1,RANK(F211,F$3:F$2000,1)+((COUNT(F$3:F$2000)+1-RANK(F211,F$3:F$2000,1)-RANK(F211,F$3:F$2000,0))/2),"")</f>
        <v/>
      </c>
      <c r="Q211" s="2" t="str">
        <f aca="false">IF(COUNT(G211)=1,RANK(G211,G$3:G$2000,1)+((COUNT(G$3:G$2000)+1-RANK(G211,G$3:G$2000,1)-RANK(G211,G$3:G$2000,0))/2),"")</f>
        <v/>
      </c>
      <c r="R211" s="2" t="str">
        <f aca="false">IF(COUNT(H211)=1,RANK(H211,H$3:H$2000,1)+((COUNT(H$3:H$2000)+1-RANK(H211,H$3:H$2000,1)-RANK(H211,H$3:H$2000,0))/2),"")</f>
        <v/>
      </c>
      <c r="S211" s="2" t="str">
        <f aca="false">IF(COUNT(I211)=1,RANK(I211,I$3:I$2000,1)+((COUNT(I$3:I$2000)+1-RANK(I211,I$3:I$2000,1)-RANK(I211,I$3:I$2000,0))/2),"")</f>
        <v/>
      </c>
      <c r="T211" s="2" t="str">
        <f aca="false">IF(COUNT(J211)=1,RANK(J211,J$3:J$2000,1)+((COUNT(J$3:J$2000)+1-RANK(J211,J$3:J$2000,1)-RANK(J211,J$3:J$2000,0))/2),"")</f>
        <v/>
      </c>
    </row>
    <row r="212" customFormat="false" ht="13.5" hidden="false" customHeight="false" outlineLevel="0" collapsed="false">
      <c r="K212" s="2" t="str">
        <f aca="false">IF(COUNT(A157)=1,RANK(A157,A$3:A$1945,1)+((COUNT(A$3:A$1945)+1-RANK(A157,A$3:A$1945,1)-RANK(A157,A$3:A$1945,0))/2),"")</f>
        <v/>
      </c>
      <c r="L212" s="2" t="str">
        <f aca="false">IF(COUNT(B157)=1,RANK(B157,B$3:B$1945,1)+((COUNT(B$3:B$1945)+1-RANK(B157,B$3:B$1945,1)-RANK(B157,B$3:B$1945,0))/2),"")</f>
        <v/>
      </c>
      <c r="M212" s="2" t="str">
        <f aca="false">IF(COUNT(C157)=1,RANK(C157,C$3:C$1945,1)+((COUNT(C$3:C$1945)+1-RANK(C157,C$3:C$1945,1)-RANK(C157,C$3:C$1945,0))/2),"")</f>
        <v/>
      </c>
      <c r="N212" s="2" t="str">
        <f aca="false">IF(COUNT(D212)=1,RANK(D212,D$3:D$2000,1)+((COUNT(D$3:D$2000)+1-RANK(D212,D$3:D$2000,1)-RANK(D212,D$3:D$2000,0))/2),"")</f>
        <v/>
      </c>
      <c r="O212" s="2" t="str">
        <f aca="false">IF(COUNT(E212)=1,RANK(E212,E$3:E$2000,1)+((COUNT(E$3:E$2000)+1-RANK(E212,E$3:E$2000,1)-RANK(E212,E$3:E$2000,0))/2),"")</f>
        <v/>
      </c>
      <c r="P212" s="2" t="str">
        <f aca="false">IF(COUNT(F212)=1,RANK(F212,F$3:F$2000,1)+((COUNT(F$3:F$2000)+1-RANK(F212,F$3:F$2000,1)-RANK(F212,F$3:F$2000,0))/2),"")</f>
        <v/>
      </c>
      <c r="Q212" s="2" t="str">
        <f aca="false">IF(COUNT(G212)=1,RANK(G212,G$3:G$2000,1)+((COUNT(G$3:G$2000)+1-RANK(G212,G$3:G$2000,1)-RANK(G212,G$3:G$2000,0))/2),"")</f>
        <v/>
      </c>
      <c r="R212" s="2" t="str">
        <f aca="false">IF(COUNT(H212)=1,RANK(H212,H$3:H$2000,1)+((COUNT(H$3:H$2000)+1-RANK(H212,H$3:H$2000,1)-RANK(H212,H$3:H$2000,0))/2),"")</f>
        <v/>
      </c>
      <c r="S212" s="2" t="str">
        <f aca="false">IF(COUNT(I212)=1,RANK(I212,I$3:I$2000,1)+((COUNT(I$3:I$2000)+1-RANK(I212,I$3:I$2000,1)-RANK(I212,I$3:I$2000,0))/2),"")</f>
        <v/>
      </c>
      <c r="T212" s="2" t="str">
        <f aca="false">IF(COUNT(J212)=1,RANK(J212,J$3:J$2000,1)+((COUNT(J$3:J$2000)+1-RANK(J212,J$3:J$2000,1)-RANK(J212,J$3:J$2000,0))/2),"")</f>
        <v/>
      </c>
    </row>
    <row r="213" customFormat="false" ht="13.5" hidden="false" customHeight="false" outlineLevel="0" collapsed="false">
      <c r="K213" s="2" t="str">
        <f aca="false">IF(COUNT(A158)=1,RANK(A158,A$3:A$1945,1)+((COUNT(A$3:A$1945)+1-RANK(A158,A$3:A$1945,1)-RANK(A158,A$3:A$1945,0))/2),"")</f>
        <v/>
      </c>
      <c r="L213" s="2" t="str">
        <f aca="false">IF(COUNT(B158)=1,RANK(B158,B$3:B$1945,1)+((COUNT(B$3:B$1945)+1-RANK(B158,B$3:B$1945,1)-RANK(B158,B$3:B$1945,0))/2),"")</f>
        <v/>
      </c>
      <c r="M213" s="2" t="str">
        <f aca="false">IF(COUNT(C158)=1,RANK(C158,C$3:C$1945,1)+((COUNT(C$3:C$1945)+1-RANK(C158,C$3:C$1945,1)-RANK(C158,C$3:C$1945,0))/2),"")</f>
        <v/>
      </c>
      <c r="N213" s="2" t="str">
        <f aca="false">IF(COUNT(D213)=1,RANK(D213,D$3:D$2000,1)+((COUNT(D$3:D$2000)+1-RANK(D213,D$3:D$2000,1)-RANK(D213,D$3:D$2000,0))/2),"")</f>
        <v/>
      </c>
      <c r="O213" s="2" t="str">
        <f aca="false">IF(COUNT(E213)=1,RANK(E213,E$3:E$2000,1)+((COUNT(E$3:E$2000)+1-RANK(E213,E$3:E$2000,1)-RANK(E213,E$3:E$2000,0))/2),"")</f>
        <v/>
      </c>
      <c r="P213" s="2" t="str">
        <f aca="false">IF(COUNT(F213)=1,RANK(F213,F$3:F$2000,1)+((COUNT(F$3:F$2000)+1-RANK(F213,F$3:F$2000,1)-RANK(F213,F$3:F$2000,0))/2),"")</f>
        <v/>
      </c>
      <c r="Q213" s="2" t="str">
        <f aca="false">IF(COUNT(G213)=1,RANK(G213,G$3:G$2000,1)+((COUNT(G$3:G$2000)+1-RANK(G213,G$3:G$2000,1)-RANK(G213,G$3:G$2000,0))/2),"")</f>
        <v/>
      </c>
      <c r="R213" s="2" t="str">
        <f aca="false">IF(COUNT(H213)=1,RANK(H213,H$3:H$2000,1)+((COUNT(H$3:H$2000)+1-RANK(H213,H$3:H$2000,1)-RANK(H213,H$3:H$2000,0))/2),"")</f>
        <v/>
      </c>
      <c r="S213" s="2" t="str">
        <f aca="false">IF(COUNT(I213)=1,RANK(I213,I$3:I$2000,1)+((COUNT(I$3:I$2000)+1-RANK(I213,I$3:I$2000,1)-RANK(I213,I$3:I$2000,0))/2),"")</f>
        <v/>
      </c>
      <c r="T213" s="2" t="str">
        <f aca="false">IF(COUNT(J213)=1,RANK(J213,J$3:J$2000,1)+((COUNT(J$3:J$2000)+1-RANK(J213,J$3:J$2000,1)-RANK(J213,J$3:J$2000,0))/2),"")</f>
        <v/>
      </c>
    </row>
    <row r="214" customFormat="false" ht="13.5" hidden="false" customHeight="false" outlineLevel="0" collapsed="false">
      <c r="K214" s="2" t="str">
        <f aca="false">IF(COUNT(A159)=1,RANK(A159,A$3:A$1945,1)+((COUNT(A$3:A$1945)+1-RANK(A159,A$3:A$1945,1)-RANK(A159,A$3:A$1945,0))/2),"")</f>
        <v/>
      </c>
      <c r="L214" s="2" t="str">
        <f aca="false">IF(COUNT(B159)=1,RANK(B159,B$3:B$1945,1)+((COUNT(B$3:B$1945)+1-RANK(B159,B$3:B$1945,1)-RANK(B159,B$3:B$1945,0))/2),"")</f>
        <v/>
      </c>
      <c r="M214" s="2" t="str">
        <f aca="false">IF(COUNT(C159)=1,RANK(C159,C$3:C$1945,1)+((COUNT(C$3:C$1945)+1-RANK(C159,C$3:C$1945,1)-RANK(C159,C$3:C$1945,0))/2),"")</f>
        <v/>
      </c>
      <c r="N214" s="2" t="str">
        <f aca="false">IF(COUNT(D214)=1,RANK(D214,D$3:D$2000,1)+((COUNT(D$3:D$2000)+1-RANK(D214,D$3:D$2000,1)-RANK(D214,D$3:D$2000,0))/2),"")</f>
        <v/>
      </c>
      <c r="O214" s="2" t="str">
        <f aca="false">IF(COUNT(E214)=1,RANK(E214,E$3:E$2000,1)+((COUNT(E$3:E$2000)+1-RANK(E214,E$3:E$2000,1)-RANK(E214,E$3:E$2000,0))/2),"")</f>
        <v/>
      </c>
      <c r="P214" s="2" t="str">
        <f aca="false">IF(COUNT(F214)=1,RANK(F214,F$3:F$2000,1)+((COUNT(F$3:F$2000)+1-RANK(F214,F$3:F$2000,1)-RANK(F214,F$3:F$2000,0))/2),"")</f>
        <v/>
      </c>
      <c r="Q214" s="2" t="str">
        <f aca="false">IF(COUNT(G214)=1,RANK(G214,G$3:G$2000,1)+((COUNT(G$3:G$2000)+1-RANK(G214,G$3:G$2000,1)-RANK(G214,G$3:G$2000,0))/2),"")</f>
        <v/>
      </c>
      <c r="R214" s="2" t="str">
        <f aca="false">IF(COUNT(H214)=1,RANK(H214,H$3:H$2000,1)+((COUNT(H$3:H$2000)+1-RANK(H214,H$3:H$2000,1)-RANK(H214,H$3:H$2000,0))/2),"")</f>
        <v/>
      </c>
      <c r="S214" s="2" t="str">
        <f aca="false">IF(COUNT(I214)=1,RANK(I214,I$3:I$2000,1)+((COUNT(I$3:I$2000)+1-RANK(I214,I$3:I$2000,1)-RANK(I214,I$3:I$2000,0))/2),"")</f>
        <v/>
      </c>
      <c r="T214" s="2" t="str">
        <f aca="false">IF(COUNT(J214)=1,RANK(J214,J$3:J$2000,1)+((COUNT(J$3:J$2000)+1-RANK(J214,J$3:J$2000,1)-RANK(J214,J$3:J$2000,0))/2),"")</f>
        <v/>
      </c>
    </row>
    <row r="215" customFormat="false" ht="13.5" hidden="false" customHeight="false" outlineLevel="0" collapsed="false">
      <c r="K215" s="2" t="str">
        <f aca="false">IF(COUNT(A160)=1,RANK(A160,A$3:A$1945,1)+((COUNT(A$3:A$1945)+1-RANK(A160,A$3:A$1945,1)-RANK(A160,A$3:A$1945,0))/2),"")</f>
        <v/>
      </c>
      <c r="L215" s="2" t="str">
        <f aca="false">IF(COUNT(B160)=1,RANK(B160,B$3:B$1945,1)+((COUNT(B$3:B$1945)+1-RANK(B160,B$3:B$1945,1)-RANK(B160,B$3:B$1945,0))/2),"")</f>
        <v/>
      </c>
      <c r="M215" s="2" t="str">
        <f aca="false">IF(COUNT(C160)=1,RANK(C160,C$3:C$1945,1)+((COUNT(C$3:C$1945)+1-RANK(C160,C$3:C$1945,1)-RANK(C160,C$3:C$1945,0))/2),"")</f>
        <v/>
      </c>
      <c r="N215" s="2" t="str">
        <f aca="false">IF(COUNT(D215)=1,RANK(D215,D$3:D$2000,1)+((COUNT(D$3:D$2000)+1-RANK(D215,D$3:D$2000,1)-RANK(D215,D$3:D$2000,0))/2),"")</f>
        <v/>
      </c>
      <c r="O215" s="2" t="str">
        <f aca="false">IF(COUNT(E215)=1,RANK(E215,E$3:E$2000,1)+((COUNT(E$3:E$2000)+1-RANK(E215,E$3:E$2000,1)-RANK(E215,E$3:E$2000,0))/2),"")</f>
        <v/>
      </c>
      <c r="P215" s="2" t="str">
        <f aca="false">IF(COUNT(F215)=1,RANK(F215,F$3:F$2000,1)+((COUNT(F$3:F$2000)+1-RANK(F215,F$3:F$2000,1)-RANK(F215,F$3:F$2000,0))/2),"")</f>
        <v/>
      </c>
      <c r="Q215" s="2" t="str">
        <f aca="false">IF(COUNT(G215)=1,RANK(G215,G$3:G$2000,1)+((COUNT(G$3:G$2000)+1-RANK(G215,G$3:G$2000,1)-RANK(G215,G$3:G$2000,0))/2),"")</f>
        <v/>
      </c>
      <c r="R215" s="2" t="str">
        <f aca="false">IF(COUNT(H215)=1,RANK(H215,H$3:H$2000,1)+((COUNT(H$3:H$2000)+1-RANK(H215,H$3:H$2000,1)-RANK(H215,H$3:H$2000,0))/2),"")</f>
        <v/>
      </c>
      <c r="S215" s="2" t="str">
        <f aca="false">IF(COUNT(I215)=1,RANK(I215,I$3:I$2000,1)+((COUNT(I$3:I$2000)+1-RANK(I215,I$3:I$2000,1)-RANK(I215,I$3:I$2000,0))/2),"")</f>
        <v/>
      </c>
      <c r="T215" s="2" t="str">
        <f aca="false">IF(COUNT(J215)=1,RANK(J215,J$3:J$2000,1)+((COUNT(J$3:J$2000)+1-RANK(J215,J$3:J$2000,1)-RANK(J215,J$3:J$2000,0))/2),"")</f>
        <v/>
      </c>
    </row>
    <row r="216" customFormat="false" ht="13.5" hidden="false" customHeight="false" outlineLevel="0" collapsed="false">
      <c r="K216" s="2" t="str">
        <f aca="false">IF(COUNT(A161)=1,RANK(A161,A$3:A$1945,1)+((COUNT(A$3:A$1945)+1-RANK(A161,A$3:A$1945,1)-RANK(A161,A$3:A$1945,0))/2),"")</f>
        <v/>
      </c>
      <c r="L216" s="2" t="str">
        <f aca="false">IF(COUNT(B161)=1,RANK(B161,B$3:B$1945,1)+((COUNT(B$3:B$1945)+1-RANK(B161,B$3:B$1945,1)-RANK(B161,B$3:B$1945,0))/2),"")</f>
        <v/>
      </c>
      <c r="M216" s="2" t="str">
        <f aca="false">IF(COUNT(C161)=1,RANK(C161,C$3:C$1945,1)+((COUNT(C$3:C$1945)+1-RANK(C161,C$3:C$1945,1)-RANK(C161,C$3:C$1945,0))/2),"")</f>
        <v/>
      </c>
      <c r="N216" s="2" t="str">
        <f aca="false">IF(COUNT(D216)=1,RANK(D216,D$3:D$2000,1)+((COUNT(D$3:D$2000)+1-RANK(D216,D$3:D$2000,1)-RANK(D216,D$3:D$2000,0))/2),"")</f>
        <v/>
      </c>
      <c r="O216" s="2" t="str">
        <f aca="false">IF(COUNT(E216)=1,RANK(E216,E$3:E$2000,1)+((COUNT(E$3:E$2000)+1-RANK(E216,E$3:E$2000,1)-RANK(E216,E$3:E$2000,0))/2),"")</f>
        <v/>
      </c>
      <c r="P216" s="2" t="str">
        <f aca="false">IF(COUNT(F216)=1,RANK(F216,F$3:F$2000,1)+((COUNT(F$3:F$2000)+1-RANK(F216,F$3:F$2000,1)-RANK(F216,F$3:F$2000,0))/2),"")</f>
        <v/>
      </c>
      <c r="Q216" s="2" t="str">
        <f aca="false">IF(COUNT(G216)=1,RANK(G216,G$3:G$2000,1)+((COUNT(G$3:G$2000)+1-RANK(G216,G$3:G$2000,1)-RANK(G216,G$3:G$2000,0))/2),"")</f>
        <v/>
      </c>
      <c r="R216" s="2" t="str">
        <f aca="false">IF(COUNT(H216)=1,RANK(H216,H$3:H$2000,1)+((COUNT(H$3:H$2000)+1-RANK(H216,H$3:H$2000,1)-RANK(H216,H$3:H$2000,0))/2),"")</f>
        <v/>
      </c>
      <c r="S216" s="2" t="str">
        <f aca="false">IF(COUNT(I216)=1,RANK(I216,I$3:I$2000,1)+((COUNT(I$3:I$2000)+1-RANK(I216,I$3:I$2000,1)-RANK(I216,I$3:I$2000,0))/2),"")</f>
        <v/>
      </c>
      <c r="T216" s="2" t="str">
        <f aca="false">IF(COUNT(J216)=1,RANK(J216,J$3:J$2000,1)+((COUNT(J$3:J$2000)+1-RANK(J216,J$3:J$2000,1)-RANK(J216,J$3:J$2000,0))/2),"")</f>
        <v/>
      </c>
    </row>
    <row r="217" customFormat="false" ht="13.5" hidden="false" customHeight="false" outlineLevel="0" collapsed="false">
      <c r="K217" s="2" t="str">
        <f aca="false">IF(COUNT(A162)=1,RANK(A162,A$3:A$1945,1)+((COUNT(A$3:A$1945)+1-RANK(A162,A$3:A$1945,1)-RANK(A162,A$3:A$1945,0))/2),"")</f>
        <v/>
      </c>
      <c r="L217" s="2" t="str">
        <f aca="false">IF(COUNT(B162)=1,RANK(B162,B$3:B$1945,1)+((COUNT(B$3:B$1945)+1-RANK(B162,B$3:B$1945,1)-RANK(B162,B$3:B$1945,0))/2),"")</f>
        <v/>
      </c>
      <c r="M217" s="2" t="str">
        <f aca="false">IF(COUNT(C162)=1,RANK(C162,C$3:C$1945,1)+((COUNT(C$3:C$1945)+1-RANK(C162,C$3:C$1945,1)-RANK(C162,C$3:C$1945,0))/2),"")</f>
        <v/>
      </c>
      <c r="N217" s="2" t="str">
        <f aca="false">IF(COUNT(D217)=1,RANK(D217,D$3:D$2000,1)+((COUNT(D$3:D$2000)+1-RANK(D217,D$3:D$2000,1)-RANK(D217,D$3:D$2000,0))/2),"")</f>
        <v/>
      </c>
      <c r="O217" s="2" t="str">
        <f aca="false">IF(COUNT(E217)=1,RANK(E217,E$3:E$2000,1)+((COUNT(E$3:E$2000)+1-RANK(E217,E$3:E$2000,1)-RANK(E217,E$3:E$2000,0))/2),"")</f>
        <v/>
      </c>
      <c r="P217" s="2" t="str">
        <f aca="false">IF(COUNT(F217)=1,RANK(F217,F$3:F$2000,1)+((COUNT(F$3:F$2000)+1-RANK(F217,F$3:F$2000,1)-RANK(F217,F$3:F$2000,0))/2),"")</f>
        <v/>
      </c>
      <c r="Q217" s="2" t="str">
        <f aca="false">IF(COUNT(G217)=1,RANK(G217,G$3:G$2000,1)+((COUNT(G$3:G$2000)+1-RANK(G217,G$3:G$2000,1)-RANK(G217,G$3:G$2000,0))/2),"")</f>
        <v/>
      </c>
      <c r="R217" s="2" t="str">
        <f aca="false">IF(COUNT(H217)=1,RANK(H217,H$3:H$2000,1)+((COUNT(H$3:H$2000)+1-RANK(H217,H$3:H$2000,1)-RANK(H217,H$3:H$2000,0))/2),"")</f>
        <v/>
      </c>
      <c r="S217" s="2" t="str">
        <f aca="false">IF(COUNT(I217)=1,RANK(I217,I$3:I$2000,1)+((COUNT(I$3:I$2000)+1-RANK(I217,I$3:I$2000,1)-RANK(I217,I$3:I$2000,0))/2),"")</f>
        <v/>
      </c>
      <c r="T217" s="2" t="str">
        <f aca="false">IF(COUNT(J217)=1,RANK(J217,J$3:J$2000,1)+((COUNT(J$3:J$2000)+1-RANK(J217,J$3:J$2000,1)-RANK(J217,J$3:J$2000,0))/2),"")</f>
        <v/>
      </c>
    </row>
    <row r="218" customFormat="false" ht="13.5" hidden="false" customHeight="false" outlineLevel="0" collapsed="false">
      <c r="K218" s="2" t="str">
        <f aca="false">IF(COUNT(A163)=1,RANK(A163,A$3:A$1945,1)+((COUNT(A$3:A$1945)+1-RANK(A163,A$3:A$1945,1)-RANK(A163,A$3:A$1945,0))/2),"")</f>
        <v/>
      </c>
      <c r="L218" s="2" t="str">
        <f aca="false">IF(COUNT(B163)=1,RANK(B163,B$3:B$1945,1)+((COUNT(B$3:B$1945)+1-RANK(B163,B$3:B$1945,1)-RANK(B163,B$3:B$1945,0))/2),"")</f>
        <v/>
      </c>
      <c r="M218" s="2" t="str">
        <f aca="false">IF(COUNT(C163)=1,RANK(C163,C$3:C$1945,1)+((COUNT(C$3:C$1945)+1-RANK(C163,C$3:C$1945,1)-RANK(C163,C$3:C$1945,0))/2),"")</f>
        <v/>
      </c>
      <c r="N218" s="2" t="str">
        <f aca="false">IF(COUNT(D218)=1,RANK(D218,D$3:D$2000,1)+((COUNT(D$3:D$2000)+1-RANK(D218,D$3:D$2000,1)-RANK(D218,D$3:D$2000,0))/2),"")</f>
        <v/>
      </c>
      <c r="O218" s="2" t="str">
        <f aca="false">IF(COUNT(E218)=1,RANK(E218,E$3:E$2000,1)+((COUNT(E$3:E$2000)+1-RANK(E218,E$3:E$2000,1)-RANK(E218,E$3:E$2000,0))/2),"")</f>
        <v/>
      </c>
      <c r="P218" s="2" t="str">
        <f aca="false">IF(COUNT(F218)=1,RANK(F218,F$3:F$2000,1)+((COUNT(F$3:F$2000)+1-RANK(F218,F$3:F$2000,1)-RANK(F218,F$3:F$2000,0))/2),"")</f>
        <v/>
      </c>
      <c r="Q218" s="2" t="str">
        <f aca="false">IF(COUNT(G218)=1,RANK(G218,G$3:G$2000,1)+((COUNT(G$3:G$2000)+1-RANK(G218,G$3:G$2000,1)-RANK(G218,G$3:G$2000,0))/2),"")</f>
        <v/>
      </c>
      <c r="R218" s="2" t="str">
        <f aca="false">IF(COUNT(H218)=1,RANK(H218,H$3:H$2000,1)+((COUNT(H$3:H$2000)+1-RANK(H218,H$3:H$2000,1)-RANK(H218,H$3:H$2000,0))/2),"")</f>
        <v/>
      </c>
      <c r="S218" s="2" t="str">
        <f aca="false">IF(COUNT(I218)=1,RANK(I218,I$3:I$2000,1)+((COUNT(I$3:I$2000)+1-RANK(I218,I$3:I$2000,1)-RANK(I218,I$3:I$2000,0))/2),"")</f>
        <v/>
      </c>
      <c r="T218" s="2" t="str">
        <f aca="false">IF(COUNT(J218)=1,RANK(J218,J$3:J$2000,1)+((COUNT(J$3:J$2000)+1-RANK(J218,J$3:J$2000,1)-RANK(J218,J$3:J$2000,0))/2),"")</f>
        <v/>
      </c>
    </row>
    <row r="219" customFormat="false" ht="13.5" hidden="false" customHeight="false" outlineLevel="0" collapsed="false">
      <c r="K219" s="2" t="str">
        <f aca="false">IF(COUNT(A164)=1,RANK(A164,A$3:A$1945,1)+((COUNT(A$3:A$1945)+1-RANK(A164,A$3:A$1945,1)-RANK(A164,A$3:A$1945,0))/2),"")</f>
        <v/>
      </c>
      <c r="L219" s="2" t="str">
        <f aca="false">IF(COUNT(B164)=1,RANK(B164,B$3:B$1945,1)+((COUNT(B$3:B$1945)+1-RANK(B164,B$3:B$1945,1)-RANK(B164,B$3:B$1945,0))/2),"")</f>
        <v/>
      </c>
      <c r="M219" s="2" t="str">
        <f aca="false">IF(COUNT(C164)=1,RANK(C164,C$3:C$1945,1)+((COUNT(C$3:C$1945)+1-RANK(C164,C$3:C$1945,1)-RANK(C164,C$3:C$1945,0))/2),"")</f>
        <v/>
      </c>
      <c r="N219" s="2" t="str">
        <f aca="false">IF(COUNT(D219)=1,RANK(D219,D$3:D$2000,1)+((COUNT(D$3:D$2000)+1-RANK(D219,D$3:D$2000,1)-RANK(D219,D$3:D$2000,0))/2),"")</f>
        <v/>
      </c>
      <c r="O219" s="2" t="str">
        <f aca="false">IF(COUNT(E219)=1,RANK(E219,E$3:E$2000,1)+((COUNT(E$3:E$2000)+1-RANK(E219,E$3:E$2000,1)-RANK(E219,E$3:E$2000,0))/2),"")</f>
        <v/>
      </c>
      <c r="P219" s="2" t="str">
        <f aca="false">IF(COUNT(F219)=1,RANK(F219,F$3:F$2000,1)+((COUNT(F$3:F$2000)+1-RANK(F219,F$3:F$2000,1)-RANK(F219,F$3:F$2000,0))/2),"")</f>
        <v/>
      </c>
      <c r="Q219" s="2" t="str">
        <f aca="false">IF(COUNT(G219)=1,RANK(G219,G$3:G$2000,1)+((COUNT(G$3:G$2000)+1-RANK(G219,G$3:G$2000,1)-RANK(G219,G$3:G$2000,0))/2),"")</f>
        <v/>
      </c>
      <c r="R219" s="2" t="str">
        <f aca="false">IF(COUNT(H219)=1,RANK(H219,H$3:H$2000,1)+((COUNT(H$3:H$2000)+1-RANK(H219,H$3:H$2000,1)-RANK(H219,H$3:H$2000,0))/2),"")</f>
        <v/>
      </c>
      <c r="S219" s="2" t="str">
        <f aca="false">IF(COUNT(I219)=1,RANK(I219,I$3:I$2000,1)+((COUNT(I$3:I$2000)+1-RANK(I219,I$3:I$2000,1)-RANK(I219,I$3:I$2000,0))/2),"")</f>
        <v/>
      </c>
      <c r="T219" s="2" t="str">
        <f aca="false">IF(COUNT(J219)=1,RANK(J219,J$3:J$2000,1)+((COUNT(J$3:J$2000)+1-RANK(J219,J$3:J$2000,1)-RANK(J219,J$3:J$2000,0))/2),"")</f>
        <v/>
      </c>
    </row>
    <row r="220" customFormat="false" ht="13.5" hidden="false" customHeight="false" outlineLevel="0" collapsed="false">
      <c r="K220" s="2" t="str">
        <f aca="false">IF(COUNT(A165)=1,RANK(A165,A$3:A$1945,1)+((COUNT(A$3:A$1945)+1-RANK(A165,A$3:A$1945,1)-RANK(A165,A$3:A$1945,0))/2),"")</f>
        <v/>
      </c>
      <c r="L220" s="2" t="str">
        <f aca="false">IF(COUNT(B165)=1,RANK(B165,B$3:B$1945,1)+((COUNT(B$3:B$1945)+1-RANK(B165,B$3:B$1945,1)-RANK(B165,B$3:B$1945,0))/2),"")</f>
        <v/>
      </c>
      <c r="M220" s="2" t="str">
        <f aca="false">IF(COUNT(C165)=1,RANK(C165,C$3:C$1945,1)+((COUNT(C$3:C$1945)+1-RANK(C165,C$3:C$1945,1)-RANK(C165,C$3:C$1945,0))/2),"")</f>
        <v/>
      </c>
      <c r="N220" s="2" t="str">
        <f aca="false">IF(COUNT(D220)=1,RANK(D220,D$3:D$2000,1)+((COUNT(D$3:D$2000)+1-RANK(D220,D$3:D$2000,1)-RANK(D220,D$3:D$2000,0))/2),"")</f>
        <v/>
      </c>
      <c r="O220" s="2" t="str">
        <f aca="false">IF(COUNT(E220)=1,RANK(E220,E$3:E$2000,1)+((COUNT(E$3:E$2000)+1-RANK(E220,E$3:E$2000,1)-RANK(E220,E$3:E$2000,0))/2),"")</f>
        <v/>
      </c>
      <c r="P220" s="2" t="str">
        <f aca="false">IF(COUNT(F220)=1,RANK(F220,F$3:F$2000,1)+((COUNT(F$3:F$2000)+1-RANK(F220,F$3:F$2000,1)-RANK(F220,F$3:F$2000,0))/2),"")</f>
        <v/>
      </c>
      <c r="Q220" s="2" t="str">
        <f aca="false">IF(COUNT(G220)=1,RANK(G220,G$3:G$2000,1)+((COUNT(G$3:G$2000)+1-RANK(G220,G$3:G$2000,1)-RANK(G220,G$3:G$2000,0))/2),"")</f>
        <v/>
      </c>
      <c r="R220" s="2" t="str">
        <f aca="false">IF(COUNT(H220)=1,RANK(H220,H$3:H$2000,1)+((COUNT(H$3:H$2000)+1-RANK(H220,H$3:H$2000,1)-RANK(H220,H$3:H$2000,0))/2),"")</f>
        <v/>
      </c>
      <c r="S220" s="2" t="str">
        <f aca="false">IF(COUNT(I220)=1,RANK(I220,I$3:I$2000,1)+((COUNT(I$3:I$2000)+1-RANK(I220,I$3:I$2000,1)-RANK(I220,I$3:I$2000,0))/2),"")</f>
        <v/>
      </c>
      <c r="T220" s="2" t="str">
        <f aca="false">IF(COUNT(J220)=1,RANK(J220,J$3:J$2000,1)+((COUNT(J$3:J$2000)+1-RANK(J220,J$3:J$2000,1)-RANK(J220,J$3:J$2000,0))/2),"")</f>
        <v/>
      </c>
    </row>
    <row r="221" customFormat="false" ht="13.5" hidden="false" customHeight="false" outlineLevel="0" collapsed="false">
      <c r="K221" s="2" t="str">
        <f aca="false">IF(COUNT(A166)=1,RANK(A166,A$3:A$1945,1)+((COUNT(A$3:A$1945)+1-RANK(A166,A$3:A$1945,1)-RANK(A166,A$3:A$1945,0))/2),"")</f>
        <v/>
      </c>
      <c r="L221" s="2" t="str">
        <f aca="false">IF(COUNT(B166)=1,RANK(B166,B$3:B$1945,1)+((COUNT(B$3:B$1945)+1-RANK(B166,B$3:B$1945,1)-RANK(B166,B$3:B$1945,0))/2),"")</f>
        <v/>
      </c>
      <c r="M221" s="2" t="str">
        <f aca="false">IF(COUNT(C166)=1,RANK(C166,C$3:C$1945,1)+((COUNT(C$3:C$1945)+1-RANK(C166,C$3:C$1945,1)-RANK(C166,C$3:C$1945,0))/2),"")</f>
        <v/>
      </c>
      <c r="N221" s="2" t="str">
        <f aca="false">IF(COUNT(D221)=1,RANK(D221,D$3:D$2000,1)+((COUNT(D$3:D$2000)+1-RANK(D221,D$3:D$2000,1)-RANK(D221,D$3:D$2000,0))/2),"")</f>
        <v/>
      </c>
      <c r="O221" s="2" t="str">
        <f aca="false">IF(COUNT(E221)=1,RANK(E221,E$3:E$2000,1)+((COUNT(E$3:E$2000)+1-RANK(E221,E$3:E$2000,1)-RANK(E221,E$3:E$2000,0))/2),"")</f>
        <v/>
      </c>
      <c r="P221" s="2" t="str">
        <f aca="false">IF(COUNT(F221)=1,RANK(F221,F$3:F$2000,1)+((COUNT(F$3:F$2000)+1-RANK(F221,F$3:F$2000,1)-RANK(F221,F$3:F$2000,0))/2),"")</f>
        <v/>
      </c>
      <c r="Q221" s="2" t="str">
        <f aca="false">IF(COUNT(G221)=1,RANK(G221,G$3:G$2000,1)+((COUNT(G$3:G$2000)+1-RANK(G221,G$3:G$2000,1)-RANK(G221,G$3:G$2000,0))/2),"")</f>
        <v/>
      </c>
      <c r="R221" s="2" t="str">
        <f aca="false">IF(COUNT(H221)=1,RANK(H221,H$3:H$2000,1)+((COUNT(H$3:H$2000)+1-RANK(H221,H$3:H$2000,1)-RANK(H221,H$3:H$2000,0))/2),"")</f>
        <v/>
      </c>
      <c r="S221" s="2" t="str">
        <f aca="false">IF(COUNT(I221)=1,RANK(I221,I$3:I$2000,1)+((COUNT(I$3:I$2000)+1-RANK(I221,I$3:I$2000,1)-RANK(I221,I$3:I$2000,0))/2),"")</f>
        <v/>
      </c>
      <c r="T221" s="2" t="str">
        <f aca="false">IF(COUNT(J221)=1,RANK(J221,J$3:J$2000,1)+((COUNT(J$3:J$2000)+1-RANK(J221,J$3:J$2000,1)-RANK(J221,J$3:J$2000,0))/2),"")</f>
        <v/>
      </c>
    </row>
    <row r="222" customFormat="false" ht="13.5" hidden="false" customHeight="false" outlineLevel="0" collapsed="false">
      <c r="K222" s="2" t="str">
        <f aca="false">IF(COUNT(A167)=1,RANK(A167,A$3:A$1945,1)+((COUNT(A$3:A$1945)+1-RANK(A167,A$3:A$1945,1)-RANK(A167,A$3:A$1945,0))/2),"")</f>
        <v/>
      </c>
      <c r="L222" s="2" t="str">
        <f aca="false">IF(COUNT(B167)=1,RANK(B167,B$3:B$1945,1)+((COUNT(B$3:B$1945)+1-RANK(B167,B$3:B$1945,1)-RANK(B167,B$3:B$1945,0))/2),"")</f>
        <v/>
      </c>
      <c r="M222" s="2" t="str">
        <f aca="false">IF(COUNT(C167)=1,RANK(C167,C$3:C$1945,1)+((COUNT(C$3:C$1945)+1-RANK(C167,C$3:C$1945,1)-RANK(C167,C$3:C$1945,0))/2),"")</f>
        <v/>
      </c>
      <c r="N222" s="2" t="str">
        <f aca="false">IF(COUNT(D222)=1,RANK(D222,D$3:D$2000,1)+((COUNT(D$3:D$2000)+1-RANK(D222,D$3:D$2000,1)-RANK(D222,D$3:D$2000,0))/2),"")</f>
        <v/>
      </c>
      <c r="O222" s="2" t="str">
        <f aca="false">IF(COUNT(E222)=1,RANK(E222,E$3:E$2000,1)+((COUNT(E$3:E$2000)+1-RANK(E222,E$3:E$2000,1)-RANK(E222,E$3:E$2000,0))/2),"")</f>
        <v/>
      </c>
      <c r="P222" s="2" t="str">
        <f aca="false">IF(COUNT(F222)=1,RANK(F222,F$3:F$2000,1)+((COUNT(F$3:F$2000)+1-RANK(F222,F$3:F$2000,1)-RANK(F222,F$3:F$2000,0))/2),"")</f>
        <v/>
      </c>
      <c r="Q222" s="2" t="str">
        <f aca="false">IF(COUNT(G222)=1,RANK(G222,G$3:G$2000,1)+((COUNT(G$3:G$2000)+1-RANK(G222,G$3:G$2000,1)-RANK(G222,G$3:G$2000,0))/2),"")</f>
        <v/>
      </c>
      <c r="R222" s="2" t="str">
        <f aca="false">IF(COUNT(H222)=1,RANK(H222,H$3:H$2000,1)+((COUNT(H$3:H$2000)+1-RANK(H222,H$3:H$2000,1)-RANK(H222,H$3:H$2000,0))/2),"")</f>
        <v/>
      </c>
      <c r="S222" s="2" t="str">
        <f aca="false">IF(COUNT(I222)=1,RANK(I222,I$3:I$2000,1)+((COUNT(I$3:I$2000)+1-RANK(I222,I$3:I$2000,1)-RANK(I222,I$3:I$2000,0))/2),"")</f>
        <v/>
      </c>
      <c r="T222" s="2" t="str">
        <f aca="false">IF(COUNT(J222)=1,RANK(J222,J$3:J$2000,1)+((COUNT(J$3:J$2000)+1-RANK(J222,J$3:J$2000,1)-RANK(J222,J$3:J$2000,0))/2),"")</f>
        <v/>
      </c>
    </row>
    <row r="223" customFormat="false" ht="13.5" hidden="false" customHeight="false" outlineLevel="0" collapsed="false">
      <c r="K223" s="2" t="str">
        <f aca="false">IF(COUNT(A168)=1,RANK(A168,A$3:A$1945,1)+((COUNT(A$3:A$1945)+1-RANK(A168,A$3:A$1945,1)-RANK(A168,A$3:A$1945,0))/2),"")</f>
        <v/>
      </c>
      <c r="L223" s="2" t="str">
        <f aca="false">IF(COUNT(B168)=1,RANK(B168,B$3:B$1945,1)+((COUNT(B$3:B$1945)+1-RANK(B168,B$3:B$1945,1)-RANK(B168,B$3:B$1945,0))/2),"")</f>
        <v/>
      </c>
      <c r="M223" s="2" t="str">
        <f aca="false">IF(COUNT(C168)=1,RANK(C168,C$3:C$1945,1)+((COUNT(C$3:C$1945)+1-RANK(C168,C$3:C$1945,1)-RANK(C168,C$3:C$1945,0))/2),"")</f>
        <v/>
      </c>
      <c r="N223" s="2" t="str">
        <f aca="false">IF(COUNT(D223)=1,RANK(D223,D$3:D$2000,1)+((COUNT(D$3:D$2000)+1-RANK(D223,D$3:D$2000,1)-RANK(D223,D$3:D$2000,0))/2),"")</f>
        <v/>
      </c>
      <c r="O223" s="2" t="str">
        <f aca="false">IF(COUNT(E223)=1,RANK(E223,E$3:E$2000,1)+((COUNT(E$3:E$2000)+1-RANK(E223,E$3:E$2000,1)-RANK(E223,E$3:E$2000,0))/2),"")</f>
        <v/>
      </c>
      <c r="P223" s="2" t="str">
        <f aca="false">IF(COUNT(F223)=1,RANK(F223,F$3:F$2000,1)+((COUNT(F$3:F$2000)+1-RANK(F223,F$3:F$2000,1)-RANK(F223,F$3:F$2000,0))/2),"")</f>
        <v/>
      </c>
      <c r="Q223" s="2" t="str">
        <f aca="false">IF(COUNT(G223)=1,RANK(G223,G$3:G$2000,1)+((COUNT(G$3:G$2000)+1-RANK(G223,G$3:G$2000,1)-RANK(G223,G$3:G$2000,0))/2),"")</f>
        <v/>
      </c>
      <c r="R223" s="2" t="str">
        <f aca="false">IF(COUNT(H223)=1,RANK(H223,H$3:H$2000,1)+((COUNT(H$3:H$2000)+1-RANK(H223,H$3:H$2000,1)-RANK(H223,H$3:H$2000,0))/2),"")</f>
        <v/>
      </c>
      <c r="S223" s="2" t="str">
        <f aca="false">IF(COUNT(I223)=1,RANK(I223,I$3:I$2000,1)+((COUNT(I$3:I$2000)+1-RANK(I223,I$3:I$2000,1)-RANK(I223,I$3:I$2000,0))/2),"")</f>
        <v/>
      </c>
      <c r="T223" s="2" t="str">
        <f aca="false">IF(COUNT(J223)=1,RANK(J223,J$3:J$2000,1)+((COUNT(J$3:J$2000)+1-RANK(J223,J$3:J$2000,1)-RANK(J223,J$3:J$2000,0))/2),"")</f>
        <v/>
      </c>
    </row>
    <row r="224" customFormat="false" ht="13.5" hidden="false" customHeight="false" outlineLevel="0" collapsed="false">
      <c r="K224" s="2" t="str">
        <f aca="false">IF(COUNT(A169)=1,RANK(A169,A$3:A$1945,1)+((COUNT(A$3:A$1945)+1-RANK(A169,A$3:A$1945,1)-RANK(A169,A$3:A$1945,0))/2),"")</f>
        <v/>
      </c>
      <c r="L224" s="2" t="str">
        <f aca="false">IF(COUNT(B169)=1,RANK(B169,B$3:B$1945,1)+((COUNT(B$3:B$1945)+1-RANK(B169,B$3:B$1945,1)-RANK(B169,B$3:B$1945,0))/2),"")</f>
        <v/>
      </c>
      <c r="M224" s="2" t="str">
        <f aca="false">IF(COUNT(C169)=1,RANK(C169,C$3:C$1945,1)+((COUNT(C$3:C$1945)+1-RANK(C169,C$3:C$1945,1)-RANK(C169,C$3:C$1945,0))/2),"")</f>
        <v/>
      </c>
      <c r="N224" s="2" t="str">
        <f aca="false">IF(COUNT(D224)=1,RANK(D224,D$3:D$2000,1)+((COUNT(D$3:D$2000)+1-RANK(D224,D$3:D$2000,1)-RANK(D224,D$3:D$2000,0))/2),"")</f>
        <v/>
      </c>
      <c r="O224" s="2" t="str">
        <f aca="false">IF(COUNT(E224)=1,RANK(E224,E$3:E$2000,1)+((COUNT(E$3:E$2000)+1-RANK(E224,E$3:E$2000,1)-RANK(E224,E$3:E$2000,0))/2),"")</f>
        <v/>
      </c>
      <c r="P224" s="2" t="str">
        <f aca="false">IF(COUNT(F224)=1,RANK(F224,F$3:F$2000,1)+((COUNT(F$3:F$2000)+1-RANK(F224,F$3:F$2000,1)-RANK(F224,F$3:F$2000,0))/2),"")</f>
        <v/>
      </c>
      <c r="Q224" s="2" t="str">
        <f aca="false">IF(COUNT(G224)=1,RANK(G224,G$3:G$2000,1)+((COUNT(G$3:G$2000)+1-RANK(G224,G$3:G$2000,1)-RANK(G224,G$3:G$2000,0))/2),"")</f>
        <v/>
      </c>
      <c r="R224" s="2" t="str">
        <f aca="false">IF(COUNT(H224)=1,RANK(H224,H$3:H$2000,1)+((COUNT(H$3:H$2000)+1-RANK(H224,H$3:H$2000,1)-RANK(H224,H$3:H$2000,0))/2),"")</f>
        <v/>
      </c>
      <c r="S224" s="2" t="str">
        <f aca="false">IF(COUNT(I224)=1,RANK(I224,I$3:I$2000,1)+((COUNT(I$3:I$2000)+1-RANK(I224,I$3:I$2000,1)-RANK(I224,I$3:I$2000,0))/2),"")</f>
        <v/>
      </c>
      <c r="T224" s="2" t="str">
        <f aca="false">IF(COUNT(J224)=1,RANK(J224,J$3:J$2000,1)+((COUNT(J$3:J$2000)+1-RANK(J224,J$3:J$2000,1)-RANK(J224,J$3:J$2000,0))/2),"")</f>
        <v/>
      </c>
    </row>
    <row r="225" customFormat="false" ht="13.5" hidden="false" customHeight="false" outlineLevel="0" collapsed="false">
      <c r="K225" s="2" t="str">
        <f aca="false">IF(COUNT(A170)=1,RANK(A170,A$3:A$1945,1)+((COUNT(A$3:A$1945)+1-RANK(A170,A$3:A$1945,1)-RANK(A170,A$3:A$1945,0))/2),"")</f>
        <v/>
      </c>
      <c r="L225" s="2" t="str">
        <f aca="false">IF(COUNT(B170)=1,RANK(B170,B$3:B$1945,1)+((COUNT(B$3:B$1945)+1-RANK(B170,B$3:B$1945,1)-RANK(B170,B$3:B$1945,0))/2),"")</f>
        <v/>
      </c>
      <c r="M225" s="2" t="str">
        <f aca="false">IF(COUNT(C170)=1,RANK(C170,C$3:C$1945,1)+((COUNT(C$3:C$1945)+1-RANK(C170,C$3:C$1945,1)-RANK(C170,C$3:C$1945,0))/2),"")</f>
        <v/>
      </c>
      <c r="N225" s="2" t="str">
        <f aca="false">IF(COUNT(D225)=1,RANK(D225,D$3:D$2000,1)+((COUNT(D$3:D$2000)+1-RANK(D225,D$3:D$2000,1)-RANK(D225,D$3:D$2000,0))/2),"")</f>
        <v/>
      </c>
      <c r="O225" s="2" t="str">
        <f aca="false">IF(COUNT(E225)=1,RANK(E225,E$3:E$2000,1)+((COUNT(E$3:E$2000)+1-RANK(E225,E$3:E$2000,1)-RANK(E225,E$3:E$2000,0))/2),"")</f>
        <v/>
      </c>
      <c r="P225" s="2" t="str">
        <f aca="false">IF(COUNT(F225)=1,RANK(F225,F$3:F$2000,1)+((COUNT(F$3:F$2000)+1-RANK(F225,F$3:F$2000,1)-RANK(F225,F$3:F$2000,0))/2),"")</f>
        <v/>
      </c>
      <c r="Q225" s="2" t="str">
        <f aca="false">IF(COUNT(G225)=1,RANK(G225,G$3:G$2000,1)+((COUNT(G$3:G$2000)+1-RANK(G225,G$3:G$2000,1)-RANK(G225,G$3:G$2000,0))/2),"")</f>
        <v/>
      </c>
      <c r="R225" s="2" t="str">
        <f aca="false">IF(COUNT(H225)=1,RANK(H225,H$3:H$2000,1)+((COUNT(H$3:H$2000)+1-RANK(H225,H$3:H$2000,1)-RANK(H225,H$3:H$2000,0))/2),"")</f>
        <v/>
      </c>
      <c r="S225" s="2" t="str">
        <f aca="false">IF(COUNT(I225)=1,RANK(I225,I$3:I$2000,1)+((COUNT(I$3:I$2000)+1-RANK(I225,I$3:I$2000,1)-RANK(I225,I$3:I$2000,0))/2),"")</f>
        <v/>
      </c>
      <c r="T225" s="2" t="str">
        <f aca="false">IF(COUNT(J225)=1,RANK(J225,J$3:J$2000,1)+((COUNT(J$3:J$2000)+1-RANK(J225,J$3:J$2000,1)-RANK(J225,J$3:J$2000,0))/2),"")</f>
        <v/>
      </c>
    </row>
    <row r="226" customFormat="false" ht="13.5" hidden="false" customHeight="false" outlineLevel="0" collapsed="false">
      <c r="K226" s="2" t="str">
        <f aca="false">IF(COUNT(A171)=1,RANK(A171,A$3:A$1945,1)+((COUNT(A$3:A$1945)+1-RANK(A171,A$3:A$1945,1)-RANK(A171,A$3:A$1945,0))/2),"")</f>
        <v/>
      </c>
      <c r="L226" s="2" t="str">
        <f aca="false">IF(COUNT(B171)=1,RANK(B171,B$3:B$1945,1)+((COUNT(B$3:B$1945)+1-RANK(B171,B$3:B$1945,1)-RANK(B171,B$3:B$1945,0))/2),"")</f>
        <v/>
      </c>
      <c r="M226" s="2" t="str">
        <f aca="false">IF(COUNT(C171)=1,RANK(C171,C$3:C$1945,1)+((COUNT(C$3:C$1945)+1-RANK(C171,C$3:C$1945,1)-RANK(C171,C$3:C$1945,0))/2),"")</f>
        <v/>
      </c>
      <c r="N226" s="2" t="str">
        <f aca="false">IF(COUNT(D226)=1,RANK(D226,D$3:D$2000,1)+((COUNT(D$3:D$2000)+1-RANK(D226,D$3:D$2000,1)-RANK(D226,D$3:D$2000,0))/2),"")</f>
        <v/>
      </c>
      <c r="O226" s="2" t="str">
        <f aca="false">IF(COUNT(E226)=1,RANK(E226,E$3:E$2000,1)+((COUNT(E$3:E$2000)+1-RANK(E226,E$3:E$2000,1)-RANK(E226,E$3:E$2000,0))/2),"")</f>
        <v/>
      </c>
      <c r="P226" s="2" t="str">
        <f aca="false">IF(COUNT(F226)=1,RANK(F226,F$3:F$2000,1)+((COUNT(F$3:F$2000)+1-RANK(F226,F$3:F$2000,1)-RANK(F226,F$3:F$2000,0))/2),"")</f>
        <v/>
      </c>
      <c r="Q226" s="2" t="str">
        <f aca="false">IF(COUNT(G226)=1,RANK(G226,G$3:G$2000,1)+((COUNT(G$3:G$2000)+1-RANK(G226,G$3:G$2000,1)-RANK(G226,G$3:G$2000,0))/2),"")</f>
        <v/>
      </c>
      <c r="R226" s="2" t="str">
        <f aca="false">IF(COUNT(H226)=1,RANK(H226,H$3:H$2000,1)+((COUNT(H$3:H$2000)+1-RANK(H226,H$3:H$2000,1)-RANK(H226,H$3:H$2000,0))/2),"")</f>
        <v/>
      </c>
      <c r="S226" s="2" t="str">
        <f aca="false">IF(COUNT(I226)=1,RANK(I226,I$3:I$2000,1)+((COUNT(I$3:I$2000)+1-RANK(I226,I$3:I$2000,1)-RANK(I226,I$3:I$2000,0))/2),"")</f>
        <v/>
      </c>
      <c r="T226" s="2" t="str">
        <f aca="false">IF(COUNT(J226)=1,RANK(J226,J$3:J$2000,1)+((COUNT(J$3:J$2000)+1-RANK(J226,J$3:J$2000,1)-RANK(J226,J$3:J$2000,0))/2),"")</f>
        <v/>
      </c>
    </row>
    <row r="227" customFormat="false" ht="13.5" hidden="false" customHeight="false" outlineLevel="0" collapsed="false">
      <c r="K227" s="2" t="str">
        <f aca="false">IF(COUNT(A172)=1,RANK(A172,A$3:A$1945,1)+((COUNT(A$3:A$1945)+1-RANK(A172,A$3:A$1945,1)-RANK(A172,A$3:A$1945,0))/2),"")</f>
        <v/>
      </c>
      <c r="L227" s="2" t="str">
        <f aca="false">IF(COUNT(B172)=1,RANK(B172,B$3:B$1945,1)+((COUNT(B$3:B$1945)+1-RANK(B172,B$3:B$1945,1)-RANK(B172,B$3:B$1945,0))/2),"")</f>
        <v/>
      </c>
      <c r="M227" s="2" t="str">
        <f aca="false">IF(COUNT(C172)=1,RANK(C172,C$3:C$1945,1)+((COUNT(C$3:C$1945)+1-RANK(C172,C$3:C$1945,1)-RANK(C172,C$3:C$1945,0))/2),"")</f>
        <v/>
      </c>
      <c r="N227" s="2" t="str">
        <f aca="false">IF(COUNT(D227)=1,RANK(D227,D$3:D$2000,1)+((COUNT(D$3:D$2000)+1-RANK(D227,D$3:D$2000,1)-RANK(D227,D$3:D$2000,0))/2),"")</f>
        <v/>
      </c>
      <c r="O227" s="2" t="str">
        <f aca="false">IF(COUNT(E227)=1,RANK(E227,E$3:E$2000,1)+((COUNT(E$3:E$2000)+1-RANK(E227,E$3:E$2000,1)-RANK(E227,E$3:E$2000,0))/2),"")</f>
        <v/>
      </c>
      <c r="P227" s="2" t="str">
        <f aca="false">IF(COUNT(F227)=1,RANK(F227,F$3:F$2000,1)+((COUNT(F$3:F$2000)+1-RANK(F227,F$3:F$2000,1)-RANK(F227,F$3:F$2000,0))/2),"")</f>
        <v/>
      </c>
      <c r="Q227" s="2" t="str">
        <f aca="false">IF(COUNT(G227)=1,RANK(G227,G$3:G$2000,1)+((COUNT(G$3:G$2000)+1-RANK(G227,G$3:G$2000,1)-RANK(G227,G$3:G$2000,0))/2),"")</f>
        <v/>
      </c>
      <c r="R227" s="2" t="str">
        <f aca="false">IF(COUNT(H227)=1,RANK(H227,H$3:H$2000,1)+((COUNT(H$3:H$2000)+1-RANK(H227,H$3:H$2000,1)-RANK(H227,H$3:H$2000,0))/2),"")</f>
        <v/>
      </c>
      <c r="S227" s="2" t="str">
        <f aca="false">IF(COUNT(I227)=1,RANK(I227,I$3:I$2000,1)+((COUNT(I$3:I$2000)+1-RANK(I227,I$3:I$2000,1)-RANK(I227,I$3:I$2000,0))/2),"")</f>
        <v/>
      </c>
      <c r="T227" s="2" t="str">
        <f aca="false">IF(COUNT(J227)=1,RANK(J227,J$3:J$2000,1)+((COUNT(J$3:J$2000)+1-RANK(J227,J$3:J$2000,1)-RANK(J227,J$3:J$2000,0))/2),"")</f>
        <v/>
      </c>
    </row>
    <row r="228" customFormat="false" ht="13.5" hidden="false" customHeight="false" outlineLevel="0" collapsed="false">
      <c r="K228" s="2" t="str">
        <f aca="false">IF(COUNT(A173)=1,RANK(A173,A$3:A$1945,1)+((COUNT(A$3:A$1945)+1-RANK(A173,A$3:A$1945,1)-RANK(A173,A$3:A$1945,0))/2),"")</f>
        <v/>
      </c>
      <c r="L228" s="2" t="str">
        <f aca="false">IF(COUNT(B173)=1,RANK(B173,B$3:B$1945,1)+((COUNT(B$3:B$1945)+1-RANK(B173,B$3:B$1945,1)-RANK(B173,B$3:B$1945,0))/2),"")</f>
        <v/>
      </c>
      <c r="M228" s="2" t="str">
        <f aca="false">IF(COUNT(C173)=1,RANK(C173,C$3:C$1945,1)+((COUNT(C$3:C$1945)+1-RANK(C173,C$3:C$1945,1)-RANK(C173,C$3:C$1945,0))/2),"")</f>
        <v/>
      </c>
      <c r="N228" s="2" t="str">
        <f aca="false">IF(COUNT(D228)=1,RANK(D228,D$3:D$2000,1)+((COUNT(D$3:D$2000)+1-RANK(D228,D$3:D$2000,1)-RANK(D228,D$3:D$2000,0))/2),"")</f>
        <v/>
      </c>
      <c r="O228" s="2" t="str">
        <f aca="false">IF(COUNT(E228)=1,RANK(E228,E$3:E$2000,1)+((COUNT(E$3:E$2000)+1-RANK(E228,E$3:E$2000,1)-RANK(E228,E$3:E$2000,0))/2),"")</f>
        <v/>
      </c>
      <c r="P228" s="2" t="str">
        <f aca="false">IF(COUNT(F228)=1,RANK(F228,F$3:F$2000,1)+((COUNT(F$3:F$2000)+1-RANK(F228,F$3:F$2000,1)-RANK(F228,F$3:F$2000,0))/2),"")</f>
        <v/>
      </c>
      <c r="Q228" s="2" t="str">
        <f aca="false">IF(COUNT(G228)=1,RANK(G228,G$3:G$2000,1)+((COUNT(G$3:G$2000)+1-RANK(G228,G$3:G$2000,1)-RANK(G228,G$3:G$2000,0))/2),"")</f>
        <v/>
      </c>
      <c r="R228" s="2" t="str">
        <f aca="false">IF(COUNT(H228)=1,RANK(H228,H$3:H$2000,1)+((COUNT(H$3:H$2000)+1-RANK(H228,H$3:H$2000,1)-RANK(H228,H$3:H$2000,0))/2),"")</f>
        <v/>
      </c>
      <c r="S228" s="2" t="str">
        <f aca="false">IF(COUNT(I228)=1,RANK(I228,I$3:I$2000,1)+((COUNT(I$3:I$2000)+1-RANK(I228,I$3:I$2000,1)-RANK(I228,I$3:I$2000,0))/2),"")</f>
        <v/>
      </c>
      <c r="T228" s="2" t="str">
        <f aca="false">IF(COUNT(J228)=1,RANK(J228,J$3:J$2000,1)+((COUNT(J$3:J$2000)+1-RANK(J228,J$3:J$2000,1)-RANK(J228,J$3:J$2000,0))/2),"")</f>
        <v/>
      </c>
    </row>
    <row r="229" customFormat="false" ht="13.5" hidden="false" customHeight="false" outlineLevel="0" collapsed="false">
      <c r="K229" s="2" t="str">
        <f aca="false">IF(COUNT(A174)=1,RANK(A174,A$3:A$1945,1)+((COUNT(A$3:A$1945)+1-RANK(A174,A$3:A$1945,1)-RANK(A174,A$3:A$1945,0))/2),"")</f>
        <v/>
      </c>
      <c r="L229" s="2" t="str">
        <f aca="false">IF(COUNT(B174)=1,RANK(B174,B$3:B$1945,1)+((COUNT(B$3:B$1945)+1-RANK(B174,B$3:B$1945,1)-RANK(B174,B$3:B$1945,0))/2),"")</f>
        <v/>
      </c>
      <c r="M229" s="2" t="str">
        <f aca="false">IF(COUNT(C174)=1,RANK(C174,C$3:C$1945,1)+((COUNT(C$3:C$1945)+1-RANK(C174,C$3:C$1945,1)-RANK(C174,C$3:C$1945,0))/2),"")</f>
        <v/>
      </c>
      <c r="N229" s="2" t="str">
        <f aca="false">IF(COUNT(D229)=1,RANK(D229,D$3:D$2000,1)+((COUNT(D$3:D$2000)+1-RANK(D229,D$3:D$2000,1)-RANK(D229,D$3:D$2000,0))/2),"")</f>
        <v/>
      </c>
      <c r="O229" s="2" t="str">
        <f aca="false">IF(COUNT(E229)=1,RANK(E229,E$3:E$2000,1)+((COUNT(E$3:E$2000)+1-RANK(E229,E$3:E$2000,1)-RANK(E229,E$3:E$2000,0))/2),"")</f>
        <v/>
      </c>
      <c r="P229" s="2" t="str">
        <f aca="false">IF(COUNT(F229)=1,RANK(F229,F$3:F$2000,1)+((COUNT(F$3:F$2000)+1-RANK(F229,F$3:F$2000,1)-RANK(F229,F$3:F$2000,0))/2),"")</f>
        <v/>
      </c>
      <c r="Q229" s="2" t="str">
        <f aca="false">IF(COUNT(G229)=1,RANK(G229,G$3:G$2000,1)+((COUNT(G$3:G$2000)+1-RANK(G229,G$3:G$2000,1)-RANK(G229,G$3:G$2000,0))/2),"")</f>
        <v/>
      </c>
      <c r="R229" s="2" t="str">
        <f aca="false">IF(COUNT(H229)=1,RANK(H229,H$3:H$2000,1)+((COUNT(H$3:H$2000)+1-RANK(H229,H$3:H$2000,1)-RANK(H229,H$3:H$2000,0))/2),"")</f>
        <v/>
      </c>
      <c r="S229" s="2" t="str">
        <f aca="false">IF(COUNT(I229)=1,RANK(I229,I$3:I$2000,1)+((COUNT(I$3:I$2000)+1-RANK(I229,I$3:I$2000,1)-RANK(I229,I$3:I$2000,0))/2),"")</f>
        <v/>
      </c>
      <c r="T229" s="2" t="str">
        <f aca="false">IF(COUNT(J229)=1,RANK(J229,J$3:J$2000,1)+((COUNT(J$3:J$2000)+1-RANK(J229,J$3:J$2000,1)-RANK(J229,J$3:J$2000,0))/2),"")</f>
        <v/>
      </c>
    </row>
    <row r="230" customFormat="false" ht="13.5" hidden="false" customHeight="false" outlineLevel="0" collapsed="false">
      <c r="K230" s="2" t="str">
        <f aca="false">IF(COUNT(A175)=1,RANK(A175,A$3:A$1945,1)+((COUNT(A$3:A$1945)+1-RANK(A175,A$3:A$1945,1)-RANK(A175,A$3:A$1945,0))/2),"")</f>
        <v/>
      </c>
      <c r="L230" s="2" t="str">
        <f aca="false">IF(COUNT(B175)=1,RANK(B175,B$3:B$1945,1)+((COUNT(B$3:B$1945)+1-RANK(B175,B$3:B$1945,1)-RANK(B175,B$3:B$1945,0))/2),"")</f>
        <v/>
      </c>
      <c r="M230" s="2" t="str">
        <f aca="false">IF(COUNT(C175)=1,RANK(C175,C$3:C$1945,1)+((COUNT(C$3:C$1945)+1-RANK(C175,C$3:C$1945,1)-RANK(C175,C$3:C$1945,0))/2),"")</f>
        <v/>
      </c>
      <c r="N230" s="2" t="str">
        <f aca="false">IF(COUNT(D230)=1,RANK(D230,D$3:D$2000,1)+((COUNT(D$3:D$2000)+1-RANK(D230,D$3:D$2000,1)-RANK(D230,D$3:D$2000,0))/2),"")</f>
        <v/>
      </c>
      <c r="O230" s="2" t="str">
        <f aca="false">IF(COUNT(E230)=1,RANK(E230,E$3:E$2000,1)+((COUNT(E$3:E$2000)+1-RANK(E230,E$3:E$2000,1)-RANK(E230,E$3:E$2000,0))/2),"")</f>
        <v/>
      </c>
      <c r="P230" s="2" t="str">
        <f aca="false">IF(COUNT(F230)=1,RANK(F230,F$3:F$2000,1)+((COUNT(F$3:F$2000)+1-RANK(F230,F$3:F$2000,1)-RANK(F230,F$3:F$2000,0))/2),"")</f>
        <v/>
      </c>
      <c r="Q230" s="2" t="str">
        <f aca="false">IF(COUNT(G230)=1,RANK(G230,G$3:G$2000,1)+((COUNT(G$3:G$2000)+1-RANK(G230,G$3:G$2000,1)-RANK(G230,G$3:G$2000,0))/2),"")</f>
        <v/>
      </c>
      <c r="R230" s="2" t="str">
        <f aca="false">IF(COUNT(H230)=1,RANK(H230,H$3:H$2000,1)+((COUNT(H$3:H$2000)+1-RANK(H230,H$3:H$2000,1)-RANK(H230,H$3:H$2000,0))/2),"")</f>
        <v/>
      </c>
      <c r="S230" s="2" t="str">
        <f aca="false">IF(COUNT(I230)=1,RANK(I230,I$3:I$2000,1)+((COUNT(I$3:I$2000)+1-RANK(I230,I$3:I$2000,1)-RANK(I230,I$3:I$2000,0))/2),"")</f>
        <v/>
      </c>
      <c r="T230" s="2" t="str">
        <f aca="false">IF(COUNT(J230)=1,RANK(J230,J$3:J$2000,1)+((COUNT(J$3:J$2000)+1-RANK(J230,J$3:J$2000,1)-RANK(J230,J$3:J$2000,0))/2),"")</f>
        <v/>
      </c>
    </row>
    <row r="231" customFormat="false" ht="13.5" hidden="false" customHeight="false" outlineLevel="0" collapsed="false">
      <c r="K231" s="2" t="str">
        <f aca="false">IF(COUNT(A176)=1,RANK(A176,A$3:A$1945,1)+((COUNT(A$3:A$1945)+1-RANK(A176,A$3:A$1945,1)-RANK(A176,A$3:A$1945,0))/2),"")</f>
        <v/>
      </c>
      <c r="L231" s="2" t="str">
        <f aca="false">IF(COUNT(B176)=1,RANK(B176,B$3:B$1945,1)+((COUNT(B$3:B$1945)+1-RANK(B176,B$3:B$1945,1)-RANK(B176,B$3:B$1945,0))/2),"")</f>
        <v/>
      </c>
      <c r="M231" s="2" t="str">
        <f aca="false">IF(COUNT(C176)=1,RANK(C176,C$3:C$1945,1)+((COUNT(C$3:C$1945)+1-RANK(C176,C$3:C$1945,1)-RANK(C176,C$3:C$1945,0))/2),"")</f>
        <v/>
      </c>
      <c r="N231" s="2" t="str">
        <f aca="false">IF(COUNT(D231)=1,RANK(D231,D$3:D$2000,1)+((COUNT(D$3:D$2000)+1-RANK(D231,D$3:D$2000,1)-RANK(D231,D$3:D$2000,0))/2),"")</f>
        <v/>
      </c>
      <c r="O231" s="2" t="str">
        <f aca="false">IF(COUNT(E231)=1,RANK(E231,E$3:E$2000,1)+((COUNT(E$3:E$2000)+1-RANK(E231,E$3:E$2000,1)-RANK(E231,E$3:E$2000,0))/2),"")</f>
        <v/>
      </c>
      <c r="P231" s="2" t="str">
        <f aca="false">IF(COUNT(F231)=1,RANK(F231,F$3:F$2000,1)+((COUNT(F$3:F$2000)+1-RANK(F231,F$3:F$2000,1)-RANK(F231,F$3:F$2000,0))/2),"")</f>
        <v/>
      </c>
      <c r="Q231" s="2" t="str">
        <f aca="false">IF(COUNT(G231)=1,RANK(G231,G$3:G$2000,1)+((COUNT(G$3:G$2000)+1-RANK(G231,G$3:G$2000,1)-RANK(G231,G$3:G$2000,0))/2),"")</f>
        <v/>
      </c>
      <c r="R231" s="2" t="str">
        <f aca="false">IF(COUNT(H231)=1,RANK(H231,H$3:H$2000,1)+((COUNT(H$3:H$2000)+1-RANK(H231,H$3:H$2000,1)-RANK(H231,H$3:H$2000,0))/2),"")</f>
        <v/>
      </c>
      <c r="S231" s="2" t="str">
        <f aca="false">IF(COUNT(I231)=1,RANK(I231,I$3:I$2000,1)+((COUNT(I$3:I$2000)+1-RANK(I231,I$3:I$2000,1)-RANK(I231,I$3:I$2000,0))/2),"")</f>
        <v/>
      </c>
      <c r="T231" s="2" t="str">
        <f aca="false">IF(COUNT(J231)=1,RANK(J231,J$3:J$2000,1)+((COUNT(J$3:J$2000)+1-RANK(J231,J$3:J$2000,1)-RANK(J231,J$3:J$2000,0))/2),"")</f>
        <v/>
      </c>
    </row>
    <row r="232" customFormat="false" ht="13.5" hidden="false" customHeight="false" outlineLevel="0" collapsed="false">
      <c r="K232" s="2" t="str">
        <f aca="false">IF(COUNT(A177)=1,RANK(A177,A$3:A$1945,1)+((COUNT(A$3:A$1945)+1-RANK(A177,A$3:A$1945,1)-RANK(A177,A$3:A$1945,0))/2),"")</f>
        <v/>
      </c>
      <c r="L232" s="2" t="str">
        <f aca="false">IF(COUNT(B177)=1,RANK(B177,B$3:B$1945,1)+((COUNT(B$3:B$1945)+1-RANK(B177,B$3:B$1945,1)-RANK(B177,B$3:B$1945,0))/2),"")</f>
        <v/>
      </c>
      <c r="M232" s="2" t="str">
        <f aca="false">IF(COUNT(C177)=1,RANK(C177,C$3:C$1945,1)+((COUNT(C$3:C$1945)+1-RANK(C177,C$3:C$1945,1)-RANK(C177,C$3:C$1945,0))/2),"")</f>
        <v/>
      </c>
      <c r="N232" s="2" t="str">
        <f aca="false">IF(COUNT(D232)=1,RANK(D232,D$3:D$2000,1)+((COUNT(D$3:D$2000)+1-RANK(D232,D$3:D$2000,1)-RANK(D232,D$3:D$2000,0))/2),"")</f>
        <v/>
      </c>
      <c r="O232" s="2" t="str">
        <f aca="false">IF(COUNT(E232)=1,RANK(E232,E$3:E$2000,1)+((COUNT(E$3:E$2000)+1-RANK(E232,E$3:E$2000,1)-RANK(E232,E$3:E$2000,0))/2),"")</f>
        <v/>
      </c>
      <c r="P232" s="2" t="str">
        <f aca="false">IF(COUNT(F232)=1,RANK(F232,F$3:F$2000,1)+((COUNT(F$3:F$2000)+1-RANK(F232,F$3:F$2000,1)-RANK(F232,F$3:F$2000,0))/2),"")</f>
        <v/>
      </c>
      <c r="Q232" s="2" t="str">
        <f aca="false">IF(COUNT(G232)=1,RANK(G232,G$3:G$2000,1)+((COUNT(G$3:G$2000)+1-RANK(G232,G$3:G$2000,1)-RANK(G232,G$3:G$2000,0))/2),"")</f>
        <v/>
      </c>
      <c r="R232" s="2" t="str">
        <f aca="false">IF(COUNT(H232)=1,RANK(H232,H$3:H$2000,1)+((COUNT(H$3:H$2000)+1-RANK(H232,H$3:H$2000,1)-RANK(H232,H$3:H$2000,0))/2),"")</f>
        <v/>
      </c>
      <c r="S232" s="2" t="str">
        <f aca="false">IF(COUNT(I232)=1,RANK(I232,I$3:I$2000,1)+((COUNT(I$3:I$2000)+1-RANK(I232,I$3:I$2000,1)-RANK(I232,I$3:I$2000,0))/2),"")</f>
        <v/>
      </c>
      <c r="T232" s="2" t="str">
        <f aca="false">IF(COUNT(J232)=1,RANK(J232,J$3:J$2000,1)+((COUNT(J$3:J$2000)+1-RANK(J232,J$3:J$2000,1)-RANK(J232,J$3:J$2000,0))/2),"")</f>
        <v/>
      </c>
    </row>
    <row r="233" customFormat="false" ht="13.5" hidden="false" customHeight="false" outlineLevel="0" collapsed="false">
      <c r="K233" s="2" t="str">
        <f aca="false">IF(COUNT(A178)=1,RANK(A178,A$3:A$1945,1)+((COUNT(A$3:A$1945)+1-RANK(A178,A$3:A$1945,1)-RANK(A178,A$3:A$1945,0))/2),"")</f>
        <v/>
      </c>
      <c r="L233" s="2" t="str">
        <f aca="false">IF(COUNT(B178)=1,RANK(B178,B$3:B$1945,1)+((COUNT(B$3:B$1945)+1-RANK(B178,B$3:B$1945,1)-RANK(B178,B$3:B$1945,0))/2),"")</f>
        <v/>
      </c>
      <c r="M233" s="2" t="str">
        <f aca="false">IF(COUNT(C178)=1,RANK(C178,C$3:C$1945,1)+((COUNT(C$3:C$1945)+1-RANK(C178,C$3:C$1945,1)-RANK(C178,C$3:C$1945,0))/2),"")</f>
        <v/>
      </c>
      <c r="N233" s="2" t="str">
        <f aca="false">IF(COUNT(D233)=1,RANK(D233,D$3:D$2000,1)+((COUNT(D$3:D$2000)+1-RANK(D233,D$3:D$2000,1)-RANK(D233,D$3:D$2000,0))/2),"")</f>
        <v/>
      </c>
      <c r="O233" s="2" t="str">
        <f aca="false">IF(COUNT(E233)=1,RANK(E233,E$3:E$2000,1)+((COUNT(E$3:E$2000)+1-RANK(E233,E$3:E$2000,1)-RANK(E233,E$3:E$2000,0))/2),"")</f>
        <v/>
      </c>
      <c r="P233" s="2" t="str">
        <f aca="false">IF(COUNT(F233)=1,RANK(F233,F$3:F$2000,1)+((COUNT(F$3:F$2000)+1-RANK(F233,F$3:F$2000,1)-RANK(F233,F$3:F$2000,0))/2),"")</f>
        <v/>
      </c>
      <c r="Q233" s="2" t="str">
        <f aca="false">IF(COUNT(G233)=1,RANK(G233,G$3:G$2000,1)+((COUNT(G$3:G$2000)+1-RANK(G233,G$3:G$2000,1)-RANK(G233,G$3:G$2000,0))/2),"")</f>
        <v/>
      </c>
      <c r="R233" s="2" t="str">
        <f aca="false">IF(COUNT(H233)=1,RANK(H233,H$3:H$2000,1)+((COUNT(H$3:H$2000)+1-RANK(H233,H$3:H$2000,1)-RANK(H233,H$3:H$2000,0))/2),"")</f>
        <v/>
      </c>
      <c r="S233" s="2" t="str">
        <f aca="false">IF(COUNT(I233)=1,RANK(I233,I$3:I$2000,1)+((COUNT(I$3:I$2000)+1-RANK(I233,I$3:I$2000,1)-RANK(I233,I$3:I$2000,0))/2),"")</f>
        <v/>
      </c>
      <c r="T233" s="2" t="str">
        <f aca="false">IF(COUNT(J233)=1,RANK(J233,J$3:J$2000,1)+((COUNT(J$3:J$2000)+1-RANK(J233,J$3:J$2000,1)-RANK(J233,J$3:J$2000,0))/2),"")</f>
        <v/>
      </c>
    </row>
    <row r="234" customFormat="false" ht="13.5" hidden="false" customHeight="false" outlineLevel="0" collapsed="false">
      <c r="K234" s="2" t="str">
        <f aca="false">IF(COUNT(A179)=1,RANK(A179,A$3:A$1945,1)+((COUNT(A$3:A$1945)+1-RANK(A179,A$3:A$1945,1)-RANK(A179,A$3:A$1945,0))/2),"")</f>
        <v/>
      </c>
      <c r="L234" s="2" t="str">
        <f aca="false">IF(COUNT(B179)=1,RANK(B179,B$3:B$1945,1)+((COUNT(B$3:B$1945)+1-RANK(B179,B$3:B$1945,1)-RANK(B179,B$3:B$1945,0))/2),"")</f>
        <v/>
      </c>
      <c r="M234" s="2" t="str">
        <f aca="false">IF(COUNT(C179)=1,RANK(C179,C$3:C$1945,1)+((COUNT(C$3:C$1945)+1-RANK(C179,C$3:C$1945,1)-RANK(C179,C$3:C$1945,0))/2),"")</f>
        <v/>
      </c>
      <c r="N234" s="2" t="str">
        <f aca="false">IF(COUNT(D234)=1,RANK(D234,D$3:D$2000,1)+((COUNT(D$3:D$2000)+1-RANK(D234,D$3:D$2000,1)-RANK(D234,D$3:D$2000,0))/2),"")</f>
        <v/>
      </c>
      <c r="O234" s="2" t="str">
        <f aca="false">IF(COUNT(E234)=1,RANK(E234,E$3:E$2000,1)+((COUNT(E$3:E$2000)+1-RANK(E234,E$3:E$2000,1)-RANK(E234,E$3:E$2000,0))/2),"")</f>
        <v/>
      </c>
      <c r="P234" s="2" t="str">
        <f aca="false">IF(COUNT(F234)=1,RANK(F234,F$3:F$2000,1)+((COUNT(F$3:F$2000)+1-RANK(F234,F$3:F$2000,1)-RANK(F234,F$3:F$2000,0))/2),"")</f>
        <v/>
      </c>
      <c r="Q234" s="2" t="str">
        <f aca="false">IF(COUNT(G234)=1,RANK(G234,G$3:G$2000,1)+((COUNT(G$3:G$2000)+1-RANK(G234,G$3:G$2000,1)-RANK(G234,G$3:G$2000,0))/2),"")</f>
        <v/>
      </c>
      <c r="R234" s="2" t="str">
        <f aca="false">IF(COUNT(H234)=1,RANK(H234,H$3:H$2000,1)+((COUNT(H$3:H$2000)+1-RANK(H234,H$3:H$2000,1)-RANK(H234,H$3:H$2000,0))/2),"")</f>
        <v/>
      </c>
      <c r="S234" s="2" t="str">
        <f aca="false">IF(COUNT(I234)=1,RANK(I234,I$3:I$2000,1)+((COUNT(I$3:I$2000)+1-RANK(I234,I$3:I$2000,1)-RANK(I234,I$3:I$2000,0))/2),"")</f>
        <v/>
      </c>
      <c r="T234" s="2" t="str">
        <f aca="false">IF(COUNT(J234)=1,RANK(J234,J$3:J$2000,1)+((COUNT(J$3:J$2000)+1-RANK(J234,J$3:J$2000,1)-RANK(J234,J$3:J$2000,0))/2),"")</f>
        <v/>
      </c>
    </row>
    <row r="235" customFormat="false" ht="13.5" hidden="false" customHeight="false" outlineLevel="0" collapsed="false">
      <c r="K235" s="2" t="str">
        <f aca="false">IF(COUNT(A180)=1,RANK(A180,A$3:A$1945,1)+((COUNT(A$3:A$1945)+1-RANK(A180,A$3:A$1945,1)-RANK(A180,A$3:A$1945,0))/2),"")</f>
        <v/>
      </c>
      <c r="L235" s="2" t="str">
        <f aca="false">IF(COUNT(B180)=1,RANK(B180,B$3:B$1945,1)+((COUNT(B$3:B$1945)+1-RANK(B180,B$3:B$1945,1)-RANK(B180,B$3:B$1945,0))/2),"")</f>
        <v/>
      </c>
      <c r="M235" s="2" t="str">
        <f aca="false">IF(COUNT(C180)=1,RANK(C180,C$3:C$1945,1)+((COUNT(C$3:C$1945)+1-RANK(C180,C$3:C$1945,1)-RANK(C180,C$3:C$1945,0))/2),"")</f>
        <v/>
      </c>
      <c r="N235" s="2" t="str">
        <f aca="false">IF(COUNT(D235)=1,RANK(D235,D$3:D$2000,1)+((COUNT(D$3:D$2000)+1-RANK(D235,D$3:D$2000,1)-RANK(D235,D$3:D$2000,0))/2),"")</f>
        <v/>
      </c>
      <c r="O235" s="2" t="str">
        <f aca="false">IF(COUNT(E235)=1,RANK(E235,E$3:E$2000,1)+((COUNT(E$3:E$2000)+1-RANK(E235,E$3:E$2000,1)-RANK(E235,E$3:E$2000,0))/2),"")</f>
        <v/>
      </c>
      <c r="P235" s="2" t="str">
        <f aca="false">IF(COUNT(F235)=1,RANK(F235,F$3:F$2000,1)+((COUNT(F$3:F$2000)+1-RANK(F235,F$3:F$2000,1)-RANK(F235,F$3:F$2000,0))/2),"")</f>
        <v/>
      </c>
      <c r="Q235" s="2" t="str">
        <f aca="false">IF(COUNT(G235)=1,RANK(G235,G$3:G$2000,1)+((COUNT(G$3:G$2000)+1-RANK(G235,G$3:G$2000,1)-RANK(G235,G$3:G$2000,0))/2),"")</f>
        <v/>
      </c>
      <c r="R235" s="2" t="str">
        <f aca="false">IF(COUNT(H235)=1,RANK(H235,H$3:H$2000,1)+((COUNT(H$3:H$2000)+1-RANK(H235,H$3:H$2000,1)-RANK(H235,H$3:H$2000,0))/2),"")</f>
        <v/>
      </c>
      <c r="S235" s="2" t="str">
        <f aca="false">IF(COUNT(I235)=1,RANK(I235,I$3:I$2000,1)+((COUNT(I$3:I$2000)+1-RANK(I235,I$3:I$2000,1)-RANK(I235,I$3:I$2000,0))/2),"")</f>
        <v/>
      </c>
      <c r="T235" s="2" t="str">
        <f aca="false">IF(COUNT(J235)=1,RANK(J235,J$3:J$2000,1)+((COUNT(J$3:J$2000)+1-RANK(J235,J$3:J$2000,1)-RANK(J235,J$3:J$2000,0))/2),"")</f>
        <v/>
      </c>
    </row>
    <row r="236" customFormat="false" ht="13.5" hidden="false" customHeight="false" outlineLevel="0" collapsed="false">
      <c r="K236" s="2" t="str">
        <f aca="false">IF(COUNT(A181)=1,RANK(A181,A$3:A$1945,1)+((COUNT(A$3:A$1945)+1-RANK(A181,A$3:A$1945,1)-RANK(A181,A$3:A$1945,0))/2),"")</f>
        <v/>
      </c>
      <c r="L236" s="2" t="str">
        <f aca="false">IF(COUNT(B181)=1,RANK(B181,B$3:B$1945,1)+((COUNT(B$3:B$1945)+1-RANK(B181,B$3:B$1945,1)-RANK(B181,B$3:B$1945,0))/2),"")</f>
        <v/>
      </c>
      <c r="M236" s="2" t="str">
        <f aca="false">IF(COUNT(C181)=1,RANK(C181,C$3:C$1945,1)+((COUNT(C$3:C$1945)+1-RANK(C181,C$3:C$1945,1)-RANK(C181,C$3:C$1945,0))/2),"")</f>
        <v/>
      </c>
      <c r="N236" s="2" t="str">
        <f aca="false">IF(COUNT(D236)=1,RANK(D236,D$3:D$2000,1)+((COUNT(D$3:D$2000)+1-RANK(D236,D$3:D$2000,1)-RANK(D236,D$3:D$2000,0))/2),"")</f>
        <v/>
      </c>
      <c r="O236" s="2" t="str">
        <f aca="false">IF(COUNT(E236)=1,RANK(E236,E$3:E$2000,1)+((COUNT(E$3:E$2000)+1-RANK(E236,E$3:E$2000,1)-RANK(E236,E$3:E$2000,0))/2),"")</f>
        <v/>
      </c>
      <c r="P236" s="2" t="str">
        <f aca="false">IF(COUNT(F236)=1,RANK(F236,F$3:F$2000,1)+((COUNT(F$3:F$2000)+1-RANK(F236,F$3:F$2000,1)-RANK(F236,F$3:F$2000,0))/2),"")</f>
        <v/>
      </c>
      <c r="Q236" s="2" t="str">
        <f aca="false">IF(COUNT(G236)=1,RANK(G236,G$3:G$2000,1)+((COUNT(G$3:G$2000)+1-RANK(G236,G$3:G$2000,1)-RANK(G236,G$3:G$2000,0))/2),"")</f>
        <v/>
      </c>
      <c r="R236" s="2" t="str">
        <f aca="false">IF(COUNT(H236)=1,RANK(H236,H$3:H$2000,1)+((COUNT(H$3:H$2000)+1-RANK(H236,H$3:H$2000,1)-RANK(H236,H$3:H$2000,0))/2),"")</f>
        <v/>
      </c>
      <c r="S236" s="2" t="str">
        <f aca="false">IF(COUNT(I236)=1,RANK(I236,I$3:I$2000,1)+((COUNT(I$3:I$2000)+1-RANK(I236,I$3:I$2000,1)-RANK(I236,I$3:I$2000,0))/2),"")</f>
        <v/>
      </c>
      <c r="T236" s="2" t="str">
        <f aca="false">IF(COUNT(J236)=1,RANK(J236,J$3:J$2000,1)+((COUNT(J$3:J$2000)+1-RANK(J236,J$3:J$2000,1)-RANK(J236,J$3:J$2000,0))/2),"")</f>
        <v/>
      </c>
    </row>
    <row r="237" customFormat="false" ht="13.5" hidden="false" customHeight="false" outlineLevel="0" collapsed="false">
      <c r="K237" s="2" t="str">
        <f aca="false">IF(COUNT(A182)=1,RANK(A182,A$3:A$1945,1)+((COUNT(A$3:A$1945)+1-RANK(A182,A$3:A$1945,1)-RANK(A182,A$3:A$1945,0))/2),"")</f>
        <v/>
      </c>
      <c r="L237" s="2" t="str">
        <f aca="false">IF(COUNT(B182)=1,RANK(B182,B$3:B$1945,1)+((COUNT(B$3:B$1945)+1-RANK(B182,B$3:B$1945,1)-RANK(B182,B$3:B$1945,0))/2),"")</f>
        <v/>
      </c>
      <c r="M237" s="2" t="str">
        <f aca="false">IF(COUNT(C182)=1,RANK(C182,C$3:C$1945,1)+((COUNT(C$3:C$1945)+1-RANK(C182,C$3:C$1945,1)-RANK(C182,C$3:C$1945,0))/2),"")</f>
        <v/>
      </c>
      <c r="N237" s="2" t="str">
        <f aca="false">IF(COUNT(D237)=1,RANK(D237,D$3:D$2000,1)+((COUNT(D$3:D$2000)+1-RANK(D237,D$3:D$2000,1)-RANK(D237,D$3:D$2000,0))/2),"")</f>
        <v/>
      </c>
      <c r="O237" s="2" t="str">
        <f aca="false">IF(COUNT(E237)=1,RANK(E237,E$3:E$2000,1)+((COUNT(E$3:E$2000)+1-RANK(E237,E$3:E$2000,1)-RANK(E237,E$3:E$2000,0))/2),"")</f>
        <v/>
      </c>
      <c r="P237" s="2" t="str">
        <f aca="false">IF(COUNT(F237)=1,RANK(F237,F$3:F$2000,1)+((COUNT(F$3:F$2000)+1-RANK(F237,F$3:F$2000,1)-RANK(F237,F$3:F$2000,0))/2),"")</f>
        <v/>
      </c>
      <c r="Q237" s="2" t="str">
        <f aca="false">IF(COUNT(G237)=1,RANK(G237,G$3:G$2000,1)+((COUNT(G$3:G$2000)+1-RANK(G237,G$3:G$2000,1)-RANK(G237,G$3:G$2000,0))/2),"")</f>
        <v/>
      </c>
      <c r="R237" s="2" t="str">
        <f aca="false">IF(COUNT(H237)=1,RANK(H237,H$3:H$2000,1)+((COUNT(H$3:H$2000)+1-RANK(H237,H$3:H$2000,1)-RANK(H237,H$3:H$2000,0))/2),"")</f>
        <v/>
      </c>
      <c r="S237" s="2" t="str">
        <f aca="false">IF(COUNT(I237)=1,RANK(I237,I$3:I$2000,1)+((COUNT(I$3:I$2000)+1-RANK(I237,I$3:I$2000,1)-RANK(I237,I$3:I$2000,0))/2),"")</f>
        <v/>
      </c>
      <c r="T237" s="2" t="str">
        <f aca="false">IF(COUNT(J237)=1,RANK(J237,J$3:J$2000,1)+((COUNT(J$3:J$2000)+1-RANK(J237,J$3:J$2000,1)-RANK(J237,J$3:J$2000,0))/2),"")</f>
        <v/>
      </c>
    </row>
    <row r="238" customFormat="false" ht="13.5" hidden="false" customHeight="false" outlineLevel="0" collapsed="false">
      <c r="K238" s="2" t="str">
        <f aca="false">IF(COUNT(A183)=1,RANK(A183,A$3:A$1945,1)+((COUNT(A$3:A$1945)+1-RANK(A183,A$3:A$1945,1)-RANK(A183,A$3:A$1945,0))/2),"")</f>
        <v/>
      </c>
      <c r="L238" s="2" t="str">
        <f aca="false">IF(COUNT(B183)=1,RANK(B183,B$3:B$1945,1)+((COUNT(B$3:B$1945)+1-RANK(B183,B$3:B$1945,1)-RANK(B183,B$3:B$1945,0))/2),"")</f>
        <v/>
      </c>
      <c r="M238" s="2" t="str">
        <f aca="false">IF(COUNT(C183)=1,RANK(C183,C$3:C$1945,1)+((COUNT(C$3:C$1945)+1-RANK(C183,C$3:C$1945,1)-RANK(C183,C$3:C$1945,0))/2),"")</f>
        <v/>
      </c>
      <c r="N238" s="2" t="str">
        <f aca="false">IF(COUNT(D238)=1,RANK(D238,D$3:D$2000,1)+((COUNT(D$3:D$2000)+1-RANK(D238,D$3:D$2000,1)-RANK(D238,D$3:D$2000,0))/2),"")</f>
        <v/>
      </c>
      <c r="O238" s="2" t="str">
        <f aca="false">IF(COUNT(E238)=1,RANK(E238,E$3:E$2000,1)+((COUNT(E$3:E$2000)+1-RANK(E238,E$3:E$2000,1)-RANK(E238,E$3:E$2000,0))/2),"")</f>
        <v/>
      </c>
      <c r="P238" s="2" t="str">
        <f aca="false">IF(COUNT(F238)=1,RANK(F238,F$3:F$2000,1)+((COUNT(F$3:F$2000)+1-RANK(F238,F$3:F$2000,1)-RANK(F238,F$3:F$2000,0))/2),"")</f>
        <v/>
      </c>
      <c r="Q238" s="2" t="str">
        <f aca="false">IF(COUNT(G238)=1,RANK(G238,G$3:G$2000,1)+((COUNT(G$3:G$2000)+1-RANK(G238,G$3:G$2000,1)-RANK(G238,G$3:G$2000,0))/2),"")</f>
        <v/>
      </c>
      <c r="R238" s="2" t="str">
        <f aca="false">IF(COUNT(H238)=1,RANK(H238,H$3:H$2000,1)+((COUNT(H$3:H$2000)+1-RANK(H238,H$3:H$2000,1)-RANK(H238,H$3:H$2000,0))/2),"")</f>
        <v/>
      </c>
      <c r="S238" s="2" t="str">
        <f aca="false">IF(COUNT(I238)=1,RANK(I238,I$3:I$2000,1)+((COUNT(I$3:I$2000)+1-RANK(I238,I$3:I$2000,1)-RANK(I238,I$3:I$2000,0))/2),"")</f>
        <v/>
      </c>
      <c r="T238" s="2" t="str">
        <f aca="false">IF(COUNT(J238)=1,RANK(J238,J$3:J$2000,1)+((COUNT(J$3:J$2000)+1-RANK(J238,J$3:J$2000,1)-RANK(J238,J$3:J$2000,0))/2),"")</f>
        <v/>
      </c>
    </row>
    <row r="239" customFormat="false" ht="13.5" hidden="false" customHeight="false" outlineLevel="0" collapsed="false">
      <c r="K239" s="2" t="str">
        <f aca="false">IF(COUNT(A184)=1,RANK(A184,A$3:A$1945,1)+((COUNT(A$3:A$1945)+1-RANK(A184,A$3:A$1945,1)-RANK(A184,A$3:A$1945,0))/2),"")</f>
        <v/>
      </c>
      <c r="L239" s="2" t="str">
        <f aca="false">IF(COUNT(B184)=1,RANK(B184,B$3:B$1945,1)+((COUNT(B$3:B$1945)+1-RANK(B184,B$3:B$1945,1)-RANK(B184,B$3:B$1945,0))/2),"")</f>
        <v/>
      </c>
      <c r="M239" s="2" t="str">
        <f aca="false">IF(COUNT(C184)=1,RANK(C184,C$3:C$1945,1)+((COUNT(C$3:C$1945)+1-RANK(C184,C$3:C$1945,1)-RANK(C184,C$3:C$1945,0))/2),"")</f>
        <v/>
      </c>
      <c r="N239" s="2" t="str">
        <f aca="false">IF(COUNT(D239)=1,RANK(D239,D$3:D$2000,1)+((COUNT(D$3:D$2000)+1-RANK(D239,D$3:D$2000,1)-RANK(D239,D$3:D$2000,0))/2),"")</f>
        <v/>
      </c>
      <c r="O239" s="2" t="str">
        <f aca="false">IF(COUNT(E239)=1,RANK(E239,E$3:E$2000,1)+((COUNT(E$3:E$2000)+1-RANK(E239,E$3:E$2000,1)-RANK(E239,E$3:E$2000,0))/2),"")</f>
        <v/>
      </c>
      <c r="P239" s="2" t="str">
        <f aca="false">IF(COUNT(F239)=1,RANK(F239,F$3:F$2000,1)+((COUNT(F$3:F$2000)+1-RANK(F239,F$3:F$2000,1)-RANK(F239,F$3:F$2000,0))/2),"")</f>
        <v/>
      </c>
      <c r="Q239" s="2" t="str">
        <f aca="false">IF(COUNT(G239)=1,RANK(G239,G$3:G$2000,1)+((COUNT(G$3:G$2000)+1-RANK(G239,G$3:G$2000,1)-RANK(G239,G$3:G$2000,0))/2),"")</f>
        <v/>
      </c>
      <c r="R239" s="2" t="str">
        <f aca="false">IF(COUNT(H239)=1,RANK(H239,H$3:H$2000,1)+((COUNT(H$3:H$2000)+1-RANK(H239,H$3:H$2000,1)-RANK(H239,H$3:H$2000,0))/2),"")</f>
        <v/>
      </c>
      <c r="S239" s="2" t="str">
        <f aca="false">IF(COUNT(I239)=1,RANK(I239,I$3:I$2000,1)+((COUNT(I$3:I$2000)+1-RANK(I239,I$3:I$2000,1)-RANK(I239,I$3:I$2000,0))/2),"")</f>
        <v/>
      </c>
      <c r="T239" s="2" t="str">
        <f aca="false">IF(COUNT(J239)=1,RANK(J239,J$3:J$2000,1)+((COUNT(J$3:J$2000)+1-RANK(J239,J$3:J$2000,1)-RANK(J239,J$3:J$2000,0))/2),"")</f>
        <v/>
      </c>
    </row>
    <row r="240" customFormat="false" ht="13.5" hidden="false" customHeight="false" outlineLevel="0" collapsed="false">
      <c r="K240" s="2" t="str">
        <f aca="false">IF(COUNT(A185)=1,RANK(A185,A$3:A$1945,1)+((COUNT(A$3:A$1945)+1-RANK(A185,A$3:A$1945,1)-RANK(A185,A$3:A$1945,0))/2),"")</f>
        <v/>
      </c>
      <c r="L240" s="2" t="str">
        <f aca="false">IF(COUNT(B185)=1,RANK(B185,B$3:B$1945,1)+((COUNT(B$3:B$1945)+1-RANK(B185,B$3:B$1945,1)-RANK(B185,B$3:B$1945,0))/2),"")</f>
        <v/>
      </c>
      <c r="M240" s="2" t="str">
        <f aca="false">IF(COUNT(C185)=1,RANK(C185,C$3:C$1945,1)+((COUNT(C$3:C$1945)+1-RANK(C185,C$3:C$1945,1)-RANK(C185,C$3:C$1945,0))/2),"")</f>
        <v/>
      </c>
      <c r="N240" s="2" t="str">
        <f aca="false">IF(COUNT(D240)=1,RANK(D240,D$3:D$2000,1)+((COUNT(D$3:D$2000)+1-RANK(D240,D$3:D$2000,1)-RANK(D240,D$3:D$2000,0))/2),"")</f>
        <v/>
      </c>
      <c r="O240" s="2" t="str">
        <f aca="false">IF(COUNT(E240)=1,RANK(E240,E$3:E$2000,1)+((COUNT(E$3:E$2000)+1-RANK(E240,E$3:E$2000,1)-RANK(E240,E$3:E$2000,0))/2),"")</f>
        <v/>
      </c>
      <c r="P240" s="2" t="str">
        <f aca="false">IF(COUNT(F240)=1,RANK(F240,F$3:F$2000,1)+((COUNT(F$3:F$2000)+1-RANK(F240,F$3:F$2000,1)-RANK(F240,F$3:F$2000,0))/2),"")</f>
        <v/>
      </c>
      <c r="Q240" s="2" t="str">
        <f aca="false">IF(COUNT(G240)=1,RANK(G240,G$3:G$2000,1)+((COUNT(G$3:G$2000)+1-RANK(G240,G$3:G$2000,1)-RANK(G240,G$3:G$2000,0))/2),"")</f>
        <v/>
      </c>
      <c r="R240" s="2" t="str">
        <f aca="false">IF(COUNT(H240)=1,RANK(H240,H$3:H$2000,1)+((COUNT(H$3:H$2000)+1-RANK(H240,H$3:H$2000,1)-RANK(H240,H$3:H$2000,0))/2),"")</f>
        <v/>
      </c>
      <c r="S240" s="2" t="str">
        <f aca="false">IF(COUNT(I240)=1,RANK(I240,I$3:I$2000,1)+((COUNT(I$3:I$2000)+1-RANK(I240,I$3:I$2000,1)-RANK(I240,I$3:I$2000,0))/2),"")</f>
        <v/>
      </c>
      <c r="T240" s="2" t="str">
        <f aca="false">IF(COUNT(J240)=1,RANK(J240,J$3:J$2000,1)+((COUNT(J$3:J$2000)+1-RANK(J240,J$3:J$2000,1)-RANK(J240,J$3:J$2000,0))/2),"")</f>
        <v/>
      </c>
    </row>
    <row r="241" customFormat="false" ht="13.5" hidden="false" customHeight="false" outlineLevel="0" collapsed="false">
      <c r="K241" s="2" t="str">
        <f aca="false">IF(COUNT(A186)=1,RANK(A186,A$3:A$1945,1)+((COUNT(A$3:A$1945)+1-RANK(A186,A$3:A$1945,1)-RANK(A186,A$3:A$1945,0))/2),"")</f>
        <v/>
      </c>
      <c r="L241" s="2" t="str">
        <f aca="false">IF(COUNT(B186)=1,RANK(B186,B$3:B$1945,1)+((COUNT(B$3:B$1945)+1-RANK(B186,B$3:B$1945,1)-RANK(B186,B$3:B$1945,0))/2),"")</f>
        <v/>
      </c>
      <c r="M241" s="2" t="str">
        <f aca="false">IF(COUNT(C186)=1,RANK(C186,C$3:C$1945,1)+((COUNT(C$3:C$1945)+1-RANK(C186,C$3:C$1945,1)-RANK(C186,C$3:C$1945,0))/2),"")</f>
        <v/>
      </c>
      <c r="N241" s="2" t="str">
        <f aca="false">IF(COUNT(D241)=1,RANK(D241,D$3:D$2000,1)+((COUNT(D$3:D$2000)+1-RANK(D241,D$3:D$2000,1)-RANK(D241,D$3:D$2000,0))/2),"")</f>
        <v/>
      </c>
      <c r="O241" s="2" t="str">
        <f aca="false">IF(COUNT(E241)=1,RANK(E241,E$3:E$2000,1)+((COUNT(E$3:E$2000)+1-RANK(E241,E$3:E$2000,1)-RANK(E241,E$3:E$2000,0))/2),"")</f>
        <v/>
      </c>
      <c r="P241" s="2" t="str">
        <f aca="false">IF(COUNT(F241)=1,RANK(F241,F$3:F$2000,1)+((COUNT(F$3:F$2000)+1-RANK(F241,F$3:F$2000,1)-RANK(F241,F$3:F$2000,0))/2),"")</f>
        <v/>
      </c>
      <c r="Q241" s="2" t="str">
        <f aca="false">IF(COUNT(G241)=1,RANK(G241,G$3:G$2000,1)+((COUNT(G$3:G$2000)+1-RANK(G241,G$3:G$2000,1)-RANK(G241,G$3:G$2000,0))/2),"")</f>
        <v/>
      </c>
      <c r="R241" s="2" t="str">
        <f aca="false">IF(COUNT(H241)=1,RANK(H241,H$3:H$2000,1)+((COUNT(H$3:H$2000)+1-RANK(H241,H$3:H$2000,1)-RANK(H241,H$3:H$2000,0))/2),"")</f>
        <v/>
      </c>
      <c r="S241" s="2" t="str">
        <f aca="false">IF(COUNT(I241)=1,RANK(I241,I$3:I$2000,1)+((COUNT(I$3:I$2000)+1-RANK(I241,I$3:I$2000,1)-RANK(I241,I$3:I$2000,0))/2),"")</f>
        <v/>
      </c>
      <c r="T241" s="2" t="str">
        <f aca="false">IF(COUNT(J241)=1,RANK(J241,J$3:J$2000,1)+((COUNT(J$3:J$2000)+1-RANK(J241,J$3:J$2000,1)-RANK(J241,J$3:J$2000,0))/2),"")</f>
        <v/>
      </c>
    </row>
    <row r="242" customFormat="false" ht="13.5" hidden="false" customHeight="false" outlineLevel="0" collapsed="false">
      <c r="K242" s="2" t="str">
        <f aca="false">IF(COUNT(A187)=1,RANK(A187,A$3:A$1945,1)+((COUNT(A$3:A$1945)+1-RANK(A187,A$3:A$1945,1)-RANK(A187,A$3:A$1945,0))/2),"")</f>
        <v/>
      </c>
      <c r="L242" s="2" t="str">
        <f aca="false">IF(COUNT(B187)=1,RANK(B187,B$3:B$1945,1)+((COUNT(B$3:B$1945)+1-RANK(B187,B$3:B$1945,1)-RANK(B187,B$3:B$1945,0))/2),"")</f>
        <v/>
      </c>
      <c r="M242" s="2" t="str">
        <f aca="false">IF(COUNT(C187)=1,RANK(C187,C$3:C$1945,1)+((COUNT(C$3:C$1945)+1-RANK(C187,C$3:C$1945,1)-RANK(C187,C$3:C$1945,0))/2),"")</f>
        <v/>
      </c>
      <c r="N242" s="2" t="str">
        <f aca="false">IF(COUNT(D242)=1,RANK(D242,D$3:D$2000,1)+((COUNT(D$3:D$2000)+1-RANK(D242,D$3:D$2000,1)-RANK(D242,D$3:D$2000,0))/2),"")</f>
        <v/>
      </c>
      <c r="O242" s="2" t="str">
        <f aca="false">IF(COUNT(E242)=1,RANK(E242,E$3:E$2000,1)+((COUNT(E$3:E$2000)+1-RANK(E242,E$3:E$2000,1)-RANK(E242,E$3:E$2000,0))/2),"")</f>
        <v/>
      </c>
      <c r="P242" s="2" t="str">
        <f aca="false">IF(COUNT(F242)=1,RANK(F242,F$3:F$2000,1)+((COUNT(F$3:F$2000)+1-RANK(F242,F$3:F$2000,1)-RANK(F242,F$3:F$2000,0))/2),"")</f>
        <v/>
      </c>
      <c r="Q242" s="2" t="str">
        <f aca="false">IF(COUNT(G242)=1,RANK(G242,G$3:G$2000,1)+((COUNT(G$3:G$2000)+1-RANK(G242,G$3:G$2000,1)-RANK(G242,G$3:G$2000,0))/2),"")</f>
        <v/>
      </c>
      <c r="R242" s="2" t="str">
        <f aca="false">IF(COUNT(H242)=1,RANK(H242,H$3:H$2000,1)+((COUNT(H$3:H$2000)+1-RANK(H242,H$3:H$2000,1)-RANK(H242,H$3:H$2000,0))/2),"")</f>
        <v/>
      </c>
      <c r="S242" s="2" t="str">
        <f aca="false">IF(COUNT(I242)=1,RANK(I242,I$3:I$2000,1)+((COUNT(I$3:I$2000)+1-RANK(I242,I$3:I$2000,1)-RANK(I242,I$3:I$2000,0))/2),"")</f>
        <v/>
      </c>
      <c r="T242" s="2" t="str">
        <f aca="false">IF(COUNT(J242)=1,RANK(J242,J$3:J$2000,1)+((COUNT(J$3:J$2000)+1-RANK(J242,J$3:J$2000,1)-RANK(J242,J$3:J$2000,0))/2),"")</f>
        <v/>
      </c>
    </row>
    <row r="243" customFormat="false" ht="13.5" hidden="false" customHeight="false" outlineLevel="0" collapsed="false">
      <c r="K243" s="2" t="str">
        <f aca="false">IF(COUNT(A188)=1,RANK(A188,A$3:A$1945,1)+((COUNT(A$3:A$1945)+1-RANK(A188,A$3:A$1945,1)-RANK(A188,A$3:A$1945,0))/2),"")</f>
        <v/>
      </c>
      <c r="L243" s="2" t="str">
        <f aca="false">IF(COUNT(B188)=1,RANK(B188,B$3:B$1945,1)+((COUNT(B$3:B$1945)+1-RANK(B188,B$3:B$1945,1)-RANK(B188,B$3:B$1945,0))/2),"")</f>
        <v/>
      </c>
      <c r="M243" s="2" t="str">
        <f aca="false">IF(COUNT(C188)=1,RANK(C188,C$3:C$1945,1)+((COUNT(C$3:C$1945)+1-RANK(C188,C$3:C$1945,1)-RANK(C188,C$3:C$1945,0))/2),"")</f>
        <v/>
      </c>
      <c r="N243" s="2" t="str">
        <f aca="false">IF(COUNT(D243)=1,RANK(D243,D$3:D$2000,1)+((COUNT(D$3:D$2000)+1-RANK(D243,D$3:D$2000,1)-RANK(D243,D$3:D$2000,0))/2),"")</f>
        <v/>
      </c>
      <c r="O243" s="2" t="str">
        <f aca="false">IF(COUNT(E243)=1,RANK(E243,E$3:E$2000,1)+((COUNT(E$3:E$2000)+1-RANK(E243,E$3:E$2000,1)-RANK(E243,E$3:E$2000,0))/2),"")</f>
        <v/>
      </c>
      <c r="P243" s="2" t="str">
        <f aca="false">IF(COUNT(F243)=1,RANK(F243,F$3:F$2000,1)+((COUNT(F$3:F$2000)+1-RANK(F243,F$3:F$2000,1)-RANK(F243,F$3:F$2000,0))/2),"")</f>
        <v/>
      </c>
      <c r="Q243" s="2" t="str">
        <f aca="false">IF(COUNT(G243)=1,RANK(G243,G$3:G$2000,1)+((COUNT(G$3:G$2000)+1-RANK(G243,G$3:G$2000,1)-RANK(G243,G$3:G$2000,0))/2),"")</f>
        <v/>
      </c>
      <c r="R243" s="2" t="str">
        <f aca="false">IF(COUNT(H243)=1,RANK(H243,H$3:H$2000,1)+((COUNT(H$3:H$2000)+1-RANK(H243,H$3:H$2000,1)-RANK(H243,H$3:H$2000,0))/2),"")</f>
        <v/>
      </c>
      <c r="S243" s="2" t="str">
        <f aca="false">IF(COUNT(I243)=1,RANK(I243,I$3:I$2000,1)+((COUNT(I$3:I$2000)+1-RANK(I243,I$3:I$2000,1)-RANK(I243,I$3:I$2000,0))/2),"")</f>
        <v/>
      </c>
      <c r="T243" s="2" t="str">
        <f aca="false">IF(COUNT(J243)=1,RANK(J243,J$3:J$2000,1)+((COUNT(J$3:J$2000)+1-RANK(J243,J$3:J$2000,1)-RANK(J243,J$3:J$2000,0))/2),"")</f>
        <v/>
      </c>
    </row>
    <row r="244" customFormat="false" ht="13.5" hidden="false" customHeight="false" outlineLevel="0" collapsed="false">
      <c r="K244" s="2" t="str">
        <f aca="false">IF(COUNT(A189)=1,RANK(A189,A$3:A$1945,1)+((COUNT(A$3:A$1945)+1-RANK(A189,A$3:A$1945,1)-RANK(A189,A$3:A$1945,0))/2),"")</f>
        <v/>
      </c>
      <c r="L244" s="2" t="str">
        <f aca="false">IF(COUNT(B189)=1,RANK(B189,B$3:B$1945,1)+((COUNT(B$3:B$1945)+1-RANK(B189,B$3:B$1945,1)-RANK(B189,B$3:B$1945,0))/2),"")</f>
        <v/>
      </c>
      <c r="M244" s="2" t="str">
        <f aca="false">IF(COUNT(C189)=1,RANK(C189,C$3:C$1945,1)+((COUNT(C$3:C$1945)+1-RANK(C189,C$3:C$1945,1)-RANK(C189,C$3:C$1945,0))/2),"")</f>
        <v/>
      </c>
      <c r="N244" s="2" t="str">
        <f aca="false">IF(COUNT(D244)=1,RANK(D244,D$3:D$2000,1)+((COUNT(D$3:D$2000)+1-RANK(D244,D$3:D$2000,1)-RANK(D244,D$3:D$2000,0))/2),"")</f>
        <v/>
      </c>
      <c r="O244" s="2" t="str">
        <f aca="false">IF(COUNT(E244)=1,RANK(E244,E$3:E$2000,1)+((COUNT(E$3:E$2000)+1-RANK(E244,E$3:E$2000,1)-RANK(E244,E$3:E$2000,0))/2),"")</f>
        <v/>
      </c>
      <c r="P244" s="2" t="str">
        <f aca="false">IF(COUNT(F244)=1,RANK(F244,F$3:F$2000,1)+((COUNT(F$3:F$2000)+1-RANK(F244,F$3:F$2000,1)-RANK(F244,F$3:F$2000,0))/2),"")</f>
        <v/>
      </c>
      <c r="Q244" s="2" t="str">
        <f aca="false">IF(COUNT(G244)=1,RANK(G244,G$3:G$2000,1)+((COUNT(G$3:G$2000)+1-RANK(G244,G$3:G$2000,1)-RANK(G244,G$3:G$2000,0))/2),"")</f>
        <v/>
      </c>
      <c r="R244" s="2" t="str">
        <f aca="false">IF(COUNT(H244)=1,RANK(H244,H$3:H$2000,1)+((COUNT(H$3:H$2000)+1-RANK(H244,H$3:H$2000,1)-RANK(H244,H$3:H$2000,0))/2),"")</f>
        <v/>
      </c>
      <c r="S244" s="2" t="str">
        <f aca="false">IF(COUNT(I244)=1,RANK(I244,I$3:I$2000,1)+((COUNT(I$3:I$2000)+1-RANK(I244,I$3:I$2000,1)-RANK(I244,I$3:I$2000,0))/2),"")</f>
        <v/>
      </c>
      <c r="T244" s="2" t="str">
        <f aca="false">IF(COUNT(J244)=1,RANK(J244,J$3:J$2000,1)+((COUNT(J$3:J$2000)+1-RANK(J244,J$3:J$2000,1)-RANK(J244,J$3:J$2000,0))/2),"")</f>
        <v/>
      </c>
    </row>
    <row r="245" customFormat="false" ht="13.5" hidden="false" customHeight="false" outlineLevel="0" collapsed="false">
      <c r="K245" s="2" t="str">
        <f aca="false">IF(COUNT(A190)=1,RANK(A190,A$3:A$1945,1)+((COUNT(A$3:A$1945)+1-RANK(A190,A$3:A$1945,1)-RANK(A190,A$3:A$1945,0))/2),"")</f>
        <v/>
      </c>
      <c r="L245" s="2" t="str">
        <f aca="false">IF(COUNT(B190)=1,RANK(B190,B$3:B$1945,1)+((COUNT(B$3:B$1945)+1-RANK(B190,B$3:B$1945,1)-RANK(B190,B$3:B$1945,0))/2),"")</f>
        <v/>
      </c>
      <c r="M245" s="2" t="str">
        <f aca="false">IF(COUNT(C190)=1,RANK(C190,C$3:C$1945,1)+((COUNT(C$3:C$1945)+1-RANK(C190,C$3:C$1945,1)-RANK(C190,C$3:C$1945,0))/2),"")</f>
        <v/>
      </c>
      <c r="N245" s="2" t="str">
        <f aca="false">IF(COUNT(D245)=1,RANK(D245,D$3:D$2000,1)+((COUNT(D$3:D$2000)+1-RANK(D245,D$3:D$2000,1)-RANK(D245,D$3:D$2000,0))/2),"")</f>
        <v/>
      </c>
      <c r="O245" s="2" t="str">
        <f aca="false">IF(COUNT(E245)=1,RANK(E245,E$3:E$2000,1)+((COUNT(E$3:E$2000)+1-RANK(E245,E$3:E$2000,1)-RANK(E245,E$3:E$2000,0))/2),"")</f>
        <v/>
      </c>
      <c r="P245" s="2" t="str">
        <f aca="false">IF(COUNT(F245)=1,RANK(F245,F$3:F$2000,1)+((COUNT(F$3:F$2000)+1-RANK(F245,F$3:F$2000,1)-RANK(F245,F$3:F$2000,0))/2),"")</f>
        <v/>
      </c>
      <c r="Q245" s="2" t="str">
        <f aca="false">IF(COUNT(G245)=1,RANK(G245,G$3:G$2000,1)+((COUNT(G$3:G$2000)+1-RANK(G245,G$3:G$2000,1)-RANK(G245,G$3:G$2000,0))/2),"")</f>
        <v/>
      </c>
      <c r="R245" s="2" t="str">
        <f aca="false">IF(COUNT(H245)=1,RANK(H245,H$3:H$2000,1)+((COUNT(H$3:H$2000)+1-RANK(H245,H$3:H$2000,1)-RANK(H245,H$3:H$2000,0))/2),"")</f>
        <v/>
      </c>
      <c r="S245" s="2" t="str">
        <f aca="false">IF(COUNT(I245)=1,RANK(I245,I$3:I$2000,1)+((COUNT(I$3:I$2000)+1-RANK(I245,I$3:I$2000,1)-RANK(I245,I$3:I$2000,0))/2),"")</f>
        <v/>
      </c>
      <c r="T245" s="2" t="str">
        <f aca="false">IF(COUNT(J245)=1,RANK(J245,J$3:J$2000,1)+((COUNT(J$3:J$2000)+1-RANK(J245,J$3:J$2000,1)-RANK(J245,J$3:J$2000,0))/2),"")</f>
        <v/>
      </c>
    </row>
    <row r="246" customFormat="false" ht="13.5" hidden="false" customHeight="false" outlineLevel="0" collapsed="false">
      <c r="K246" s="2" t="str">
        <f aca="false">IF(COUNT(A191)=1,RANK(A191,A$3:A$1945,1)+((COUNT(A$3:A$1945)+1-RANK(A191,A$3:A$1945,1)-RANK(A191,A$3:A$1945,0))/2),"")</f>
        <v/>
      </c>
      <c r="L246" s="2" t="str">
        <f aca="false">IF(COUNT(B191)=1,RANK(B191,B$3:B$1945,1)+((COUNT(B$3:B$1945)+1-RANK(B191,B$3:B$1945,1)-RANK(B191,B$3:B$1945,0))/2),"")</f>
        <v/>
      </c>
      <c r="M246" s="2" t="str">
        <f aca="false">IF(COUNT(C191)=1,RANK(C191,C$3:C$1945,1)+((COUNT(C$3:C$1945)+1-RANK(C191,C$3:C$1945,1)-RANK(C191,C$3:C$1945,0))/2),"")</f>
        <v/>
      </c>
      <c r="N246" s="2" t="str">
        <f aca="false">IF(COUNT(D246)=1,RANK(D246,D$3:D$2000,1)+((COUNT(D$3:D$2000)+1-RANK(D246,D$3:D$2000,1)-RANK(D246,D$3:D$2000,0))/2),"")</f>
        <v/>
      </c>
      <c r="O246" s="2" t="str">
        <f aca="false">IF(COUNT(E246)=1,RANK(E246,E$3:E$2000,1)+((COUNT(E$3:E$2000)+1-RANK(E246,E$3:E$2000,1)-RANK(E246,E$3:E$2000,0))/2),"")</f>
        <v/>
      </c>
      <c r="P246" s="2" t="str">
        <f aca="false">IF(COUNT(F246)=1,RANK(F246,F$3:F$2000,1)+((COUNT(F$3:F$2000)+1-RANK(F246,F$3:F$2000,1)-RANK(F246,F$3:F$2000,0))/2),"")</f>
        <v/>
      </c>
      <c r="Q246" s="2" t="str">
        <f aca="false">IF(COUNT(G246)=1,RANK(G246,G$3:G$2000,1)+((COUNT(G$3:G$2000)+1-RANK(G246,G$3:G$2000,1)-RANK(G246,G$3:G$2000,0))/2),"")</f>
        <v/>
      </c>
      <c r="R246" s="2" t="str">
        <f aca="false">IF(COUNT(H246)=1,RANK(H246,H$3:H$2000,1)+((COUNT(H$3:H$2000)+1-RANK(H246,H$3:H$2000,1)-RANK(H246,H$3:H$2000,0))/2),"")</f>
        <v/>
      </c>
      <c r="S246" s="2" t="str">
        <f aca="false">IF(COUNT(I246)=1,RANK(I246,I$3:I$2000,1)+((COUNT(I$3:I$2000)+1-RANK(I246,I$3:I$2000,1)-RANK(I246,I$3:I$2000,0))/2),"")</f>
        <v/>
      </c>
      <c r="T246" s="2" t="str">
        <f aca="false">IF(COUNT(J246)=1,RANK(J246,J$3:J$2000,1)+((COUNT(J$3:J$2000)+1-RANK(J246,J$3:J$2000,1)-RANK(J246,J$3:J$2000,0))/2),"")</f>
        <v/>
      </c>
    </row>
    <row r="247" customFormat="false" ht="13.5" hidden="false" customHeight="false" outlineLevel="0" collapsed="false">
      <c r="K247" s="2" t="str">
        <f aca="false">IF(COUNT(A192)=1,RANK(A192,A$3:A$1945,1)+((COUNT(A$3:A$1945)+1-RANK(A192,A$3:A$1945,1)-RANK(A192,A$3:A$1945,0))/2),"")</f>
        <v/>
      </c>
      <c r="L247" s="2" t="str">
        <f aca="false">IF(COUNT(B192)=1,RANK(B192,B$3:B$1945,1)+((COUNT(B$3:B$1945)+1-RANK(B192,B$3:B$1945,1)-RANK(B192,B$3:B$1945,0))/2),"")</f>
        <v/>
      </c>
      <c r="M247" s="2" t="str">
        <f aca="false">IF(COUNT(C192)=1,RANK(C192,C$3:C$1945,1)+((COUNT(C$3:C$1945)+1-RANK(C192,C$3:C$1945,1)-RANK(C192,C$3:C$1945,0))/2),"")</f>
        <v/>
      </c>
      <c r="N247" s="2" t="str">
        <f aca="false">IF(COUNT(D247)=1,RANK(D247,D$3:D$2000,1)+((COUNT(D$3:D$2000)+1-RANK(D247,D$3:D$2000,1)-RANK(D247,D$3:D$2000,0))/2),"")</f>
        <v/>
      </c>
      <c r="O247" s="2" t="str">
        <f aca="false">IF(COUNT(E247)=1,RANK(E247,E$3:E$2000,1)+((COUNT(E$3:E$2000)+1-RANK(E247,E$3:E$2000,1)-RANK(E247,E$3:E$2000,0))/2),"")</f>
        <v/>
      </c>
      <c r="P247" s="2" t="str">
        <f aca="false">IF(COUNT(F247)=1,RANK(F247,F$3:F$2000,1)+((COUNT(F$3:F$2000)+1-RANK(F247,F$3:F$2000,1)-RANK(F247,F$3:F$2000,0))/2),"")</f>
        <v/>
      </c>
      <c r="Q247" s="2" t="str">
        <f aca="false">IF(COUNT(G247)=1,RANK(G247,G$3:G$2000,1)+((COUNT(G$3:G$2000)+1-RANK(G247,G$3:G$2000,1)-RANK(G247,G$3:G$2000,0))/2),"")</f>
        <v/>
      </c>
      <c r="R247" s="2" t="str">
        <f aca="false">IF(COUNT(H247)=1,RANK(H247,H$3:H$2000,1)+((COUNT(H$3:H$2000)+1-RANK(H247,H$3:H$2000,1)-RANK(H247,H$3:H$2000,0))/2),"")</f>
        <v/>
      </c>
      <c r="S247" s="2" t="str">
        <f aca="false">IF(COUNT(I247)=1,RANK(I247,I$3:I$2000,1)+((COUNT(I$3:I$2000)+1-RANK(I247,I$3:I$2000,1)-RANK(I247,I$3:I$2000,0))/2),"")</f>
        <v/>
      </c>
      <c r="T247" s="2" t="str">
        <f aca="false">IF(COUNT(J247)=1,RANK(J247,J$3:J$2000,1)+((COUNT(J$3:J$2000)+1-RANK(J247,J$3:J$2000,1)-RANK(J247,J$3:J$2000,0))/2),"")</f>
        <v/>
      </c>
    </row>
    <row r="248" customFormat="false" ht="13.5" hidden="false" customHeight="false" outlineLevel="0" collapsed="false">
      <c r="K248" s="2" t="str">
        <f aca="false">IF(COUNT(A193)=1,RANK(A193,A$3:A$1945,1)+((COUNT(A$3:A$1945)+1-RANK(A193,A$3:A$1945,1)-RANK(A193,A$3:A$1945,0))/2),"")</f>
        <v/>
      </c>
      <c r="L248" s="2" t="str">
        <f aca="false">IF(COUNT(B193)=1,RANK(B193,B$3:B$1945,1)+((COUNT(B$3:B$1945)+1-RANK(B193,B$3:B$1945,1)-RANK(B193,B$3:B$1945,0))/2),"")</f>
        <v/>
      </c>
      <c r="M248" s="2" t="str">
        <f aca="false">IF(COUNT(C193)=1,RANK(C193,C$3:C$1945,1)+((COUNT(C$3:C$1945)+1-RANK(C193,C$3:C$1945,1)-RANK(C193,C$3:C$1945,0))/2),"")</f>
        <v/>
      </c>
      <c r="N248" s="2" t="str">
        <f aca="false">IF(COUNT(D248)=1,RANK(D248,D$3:D$2000,1)+((COUNT(D$3:D$2000)+1-RANK(D248,D$3:D$2000,1)-RANK(D248,D$3:D$2000,0))/2),"")</f>
        <v/>
      </c>
      <c r="O248" s="2" t="str">
        <f aca="false">IF(COUNT(E248)=1,RANK(E248,E$3:E$2000,1)+((COUNT(E$3:E$2000)+1-RANK(E248,E$3:E$2000,1)-RANK(E248,E$3:E$2000,0))/2),"")</f>
        <v/>
      </c>
      <c r="P248" s="2" t="str">
        <f aca="false">IF(COUNT(F248)=1,RANK(F248,F$3:F$2000,1)+((COUNT(F$3:F$2000)+1-RANK(F248,F$3:F$2000,1)-RANK(F248,F$3:F$2000,0))/2),"")</f>
        <v/>
      </c>
      <c r="Q248" s="2" t="str">
        <f aca="false">IF(COUNT(G248)=1,RANK(G248,G$3:G$2000,1)+((COUNT(G$3:G$2000)+1-RANK(G248,G$3:G$2000,1)-RANK(G248,G$3:G$2000,0))/2),"")</f>
        <v/>
      </c>
      <c r="R248" s="2" t="str">
        <f aca="false">IF(COUNT(H248)=1,RANK(H248,H$3:H$2000,1)+((COUNT(H$3:H$2000)+1-RANK(H248,H$3:H$2000,1)-RANK(H248,H$3:H$2000,0))/2),"")</f>
        <v/>
      </c>
      <c r="S248" s="2" t="str">
        <f aca="false">IF(COUNT(I248)=1,RANK(I248,I$3:I$2000,1)+((COUNT(I$3:I$2000)+1-RANK(I248,I$3:I$2000,1)-RANK(I248,I$3:I$2000,0))/2),"")</f>
        <v/>
      </c>
      <c r="T248" s="2" t="str">
        <f aca="false">IF(COUNT(J248)=1,RANK(J248,J$3:J$2000,1)+((COUNT(J$3:J$2000)+1-RANK(J248,J$3:J$2000,1)-RANK(J248,J$3:J$2000,0))/2),"")</f>
        <v/>
      </c>
    </row>
    <row r="249" customFormat="false" ht="13.5" hidden="false" customHeight="false" outlineLevel="0" collapsed="false">
      <c r="K249" s="2" t="str">
        <f aca="false">IF(COUNT(A194)=1,RANK(A194,A$3:A$1945,1)+((COUNT(A$3:A$1945)+1-RANK(A194,A$3:A$1945,1)-RANK(A194,A$3:A$1945,0))/2),"")</f>
        <v/>
      </c>
      <c r="L249" s="2" t="str">
        <f aca="false">IF(COUNT(B194)=1,RANK(B194,B$3:B$1945,1)+((COUNT(B$3:B$1945)+1-RANK(B194,B$3:B$1945,1)-RANK(B194,B$3:B$1945,0))/2),"")</f>
        <v/>
      </c>
      <c r="M249" s="2" t="str">
        <f aca="false">IF(COUNT(C194)=1,RANK(C194,C$3:C$1945,1)+((COUNT(C$3:C$1945)+1-RANK(C194,C$3:C$1945,1)-RANK(C194,C$3:C$1945,0))/2),"")</f>
        <v/>
      </c>
      <c r="N249" s="2" t="str">
        <f aca="false">IF(COUNT(D249)=1,RANK(D249,D$3:D$2000,1)+((COUNT(D$3:D$2000)+1-RANK(D249,D$3:D$2000,1)-RANK(D249,D$3:D$2000,0))/2),"")</f>
        <v/>
      </c>
      <c r="O249" s="2" t="str">
        <f aca="false">IF(COUNT(E249)=1,RANK(E249,E$3:E$2000,1)+((COUNT(E$3:E$2000)+1-RANK(E249,E$3:E$2000,1)-RANK(E249,E$3:E$2000,0))/2),"")</f>
        <v/>
      </c>
      <c r="P249" s="2" t="str">
        <f aca="false">IF(COUNT(F249)=1,RANK(F249,F$3:F$2000,1)+((COUNT(F$3:F$2000)+1-RANK(F249,F$3:F$2000,1)-RANK(F249,F$3:F$2000,0))/2),"")</f>
        <v/>
      </c>
      <c r="Q249" s="2" t="str">
        <f aca="false">IF(COUNT(G249)=1,RANK(G249,G$3:G$2000,1)+((COUNT(G$3:G$2000)+1-RANK(G249,G$3:G$2000,1)-RANK(G249,G$3:G$2000,0))/2),"")</f>
        <v/>
      </c>
      <c r="R249" s="2" t="str">
        <f aca="false">IF(COUNT(H249)=1,RANK(H249,H$3:H$2000,1)+((COUNT(H$3:H$2000)+1-RANK(H249,H$3:H$2000,1)-RANK(H249,H$3:H$2000,0))/2),"")</f>
        <v/>
      </c>
      <c r="S249" s="2" t="str">
        <f aca="false">IF(COUNT(I249)=1,RANK(I249,I$3:I$2000,1)+((COUNT(I$3:I$2000)+1-RANK(I249,I$3:I$2000,1)-RANK(I249,I$3:I$2000,0))/2),"")</f>
        <v/>
      </c>
      <c r="T249" s="2" t="str">
        <f aca="false">IF(COUNT(J249)=1,RANK(J249,J$3:J$2000,1)+((COUNT(J$3:J$2000)+1-RANK(J249,J$3:J$2000,1)-RANK(J249,J$3:J$2000,0))/2),"")</f>
        <v/>
      </c>
    </row>
    <row r="250" customFormat="false" ht="13.5" hidden="false" customHeight="false" outlineLevel="0" collapsed="false">
      <c r="K250" s="2" t="str">
        <f aca="false">IF(COUNT(A195)=1,RANK(A195,A$3:A$1945,1)+((COUNT(A$3:A$1945)+1-RANK(A195,A$3:A$1945,1)-RANK(A195,A$3:A$1945,0))/2),"")</f>
        <v/>
      </c>
      <c r="L250" s="2" t="str">
        <f aca="false">IF(COUNT(B195)=1,RANK(B195,B$3:B$1945,1)+((COUNT(B$3:B$1945)+1-RANK(B195,B$3:B$1945,1)-RANK(B195,B$3:B$1945,0))/2),"")</f>
        <v/>
      </c>
      <c r="M250" s="2" t="str">
        <f aca="false">IF(COUNT(C195)=1,RANK(C195,C$3:C$1945,1)+((COUNT(C$3:C$1945)+1-RANK(C195,C$3:C$1945,1)-RANK(C195,C$3:C$1945,0))/2),"")</f>
        <v/>
      </c>
      <c r="N250" s="2" t="str">
        <f aca="false">IF(COUNT(D250)=1,RANK(D250,D$3:D$2000,1)+((COUNT(D$3:D$2000)+1-RANK(D250,D$3:D$2000,1)-RANK(D250,D$3:D$2000,0))/2),"")</f>
        <v/>
      </c>
      <c r="O250" s="2" t="str">
        <f aca="false">IF(COUNT(E250)=1,RANK(E250,E$3:E$2000,1)+((COUNT(E$3:E$2000)+1-RANK(E250,E$3:E$2000,1)-RANK(E250,E$3:E$2000,0))/2),"")</f>
        <v/>
      </c>
      <c r="P250" s="2" t="str">
        <f aca="false">IF(COUNT(F250)=1,RANK(F250,F$3:F$2000,1)+((COUNT(F$3:F$2000)+1-RANK(F250,F$3:F$2000,1)-RANK(F250,F$3:F$2000,0))/2),"")</f>
        <v/>
      </c>
      <c r="Q250" s="2" t="str">
        <f aca="false">IF(COUNT(G250)=1,RANK(G250,G$3:G$2000,1)+((COUNT(G$3:G$2000)+1-RANK(G250,G$3:G$2000,1)-RANK(G250,G$3:G$2000,0))/2),"")</f>
        <v/>
      </c>
      <c r="R250" s="2" t="str">
        <f aca="false">IF(COUNT(H250)=1,RANK(H250,H$3:H$2000,1)+((COUNT(H$3:H$2000)+1-RANK(H250,H$3:H$2000,1)-RANK(H250,H$3:H$2000,0))/2),"")</f>
        <v/>
      </c>
      <c r="S250" s="2" t="str">
        <f aca="false">IF(COUNT(I250)=1,RANK(I250,I$3:I$2000,1)+((COUNT(I$3:I$2000)+1-RANK(I250,I$3:I$2000,1)-RANK(I250,I$3:I$2000,0))/2),"")</f>
        <v/>
      </c>
      <c r="T250" s="2" t="str">
        <f aca="false">IF(COUNT(J250)=1,RANK(J250,J$3:J$2000,1)+((COUNT(J$3:J$2000)+1-RANK(J250,J$3:J$2000,1)-RANK(J250,J$3:J$2000,0))/2),"")</f>
        <v/>
      </c>
    </row>
    <row r="251" customFormat="false" ht="13.5" hidden="false" customHeight="false" outlineLevel="0" collapsed="false">
      <c r="K251" s="2" t="str">
        <f aca="false">IF(COUNT(A196)=1,RANK(A196,A$3:A$1945,1)+((COUNT(A$3:A$1945)+1-RANK(A196,A$3:A$1945,1)-RANK(A196,A$3:A$1945,0))/2),"")</f>
        <v/>
      </c>
      <c r="L251" s="2" t="str">
        <f aca="false">IF(COUNT(B196)=1,RANK(B196,B$3:B$1945,1)+((COUNT(B$3:B$1945)+1-RANK(B196,B$3:B$1945,1)-RANK(B196,B$3:B$1945,0))/2),"")</f>
        <v/>
      </c>
      <c r="M251" s="2" t="str">
        <f aca="false">IF(COUNT(C196)=1,RANK(C196,C$3:C$1945,1)+((COUNT(C$3:C$1945)+1-RANK(C196,C$3:C$1945,1)-RANK(C196,C$3:C$1945,0))/2),"")</f>
        <v/>
      </c>
      <c r="N251" s="2" t="str">
        <f aca="false">IF(COUNT(D251)=1,RANK(D251,D$3:D$2000,1)+((COUNT(D$3:D$2000)+1-RANK(D251,D$3:D$2000,1)-RANK(D251,D$3:D$2000,0))/2),"")</f>
        <v/>
      </c>
      <c r="O251" s="2" t="str">
        <f aca="false">IF(COUNT(E251)=1,RANK(E251,E$3:E$2000,1)+((COUNT(E$3:E$2000)+1-RANK(E251,E$3:E$2000,1)-RANK(E251,E$3:E$2000,0))/2),"")</f>
        <v/>
      </c>
      <c r="P251" s="2" t="str">
        <f aca="false">IF(COUNT(F251)=1,RANK(F251,F$3:F$2000,1)+((COUNT(F$3:F$2000)+1-RANK(F251,F$3:F$2000,1)-RANK(F251,F$3:F$2000,0))/2),"")</f>
        <v/>
      </c>
      <c r="Q251" s="2" t="str">
        <f aca="false">IF(COUNT(G251)=1,RANK(G251,G$3:G$2000,1)+((COUNT(G$3:G$2000)+1-RANK(G251,G$3:G$2000,1)-RANK(G251,G$3:G$2000,0))/2),"")</f>
        <v/>
      </c>
      <c r="R251" s="2" t="str">
        <f aca="false">IF(COUNT(H251)=1,RANK(H251,H$3:H$2000,1)+((COUNT(H$3:H$2000)+1-RANK(H251,H$3:H$2000,1)-RANK(H251,H$3:H$2000,0))/2),"")</f>
        <v/>
      </c>
      <c r="S251" s="2" t="str">
        <f aca="false">IF(COUNT(I251)=1,RANK(I251,I$3:I$2000,1)+((COUNT(I$3:I$2000)+1-RANK(I251,I$3:I$2000,1)-RANK(I251,I$3:I$2000,0))/2),"")</f>
        <v/>
      </c>
      <c r="T251" s="2" t="str">
        <f aca="false">IF(COUNT(J251)=1,RANK(J251,J$3:J$2000,1)+((COUNT(J$3:J$2000)+1-RANK(J251,J$3:J$2000,1)-RANK(J251,J$3:J$2000,0))/2),"")</f>
        <v/>
      </c>
    </row>
    <row r="252" customFormat="false" ht="13.5" hidden="false" customHeight="false" outlineLevel="0" collapsed="false">
      <c r="K252" s="2" t="str">
        <f aca="false">IF(COUNT(A197)=1,RANK(A197,A$3:A$1945,1)+((COUNT(A$3:A$1945)+1-RANK(A197,A$3:A$1945,1)-RANK(A197,A$3:A$1945,0))/2),"")</f>
        <v/>
      </c>
      <c r="L252" s="2" t="str">
        <f aca="false">IF(COUNT(B197)=1,RANK(B197,B$3:B$1945,1)+((COUNT(B$3:B$1945)+1-RANK(B197,B$3:B$1945,1)-RANK(B197,B$3:B$1945,0))/2),"")</f>
        <v/>
      </c>
      <c r="M252" s="2" t="str">
        <f aca="false">IF(COUNT(C197)=1,RANK(C197,C$3:C$1945,1)+((COUNT(C$3:C$1945)+1-RANK(C197,C$3:C$1945,1)-RANK(C197,C$3:C$1945,0))/2),"")</f>
        <v/>
      </c>
      <c r="N252" s="2" t="str">
        <f aca="false">IF(COUNT(D252)=1,RANK(D252,D$3:D$2000,1)+((COUNT(D$3:D$2000)+1-RANK(D252,D$3:D$2000,1)-RANK(D252,D$3:D$2000,0))/2),"")</f>
        <v/>
      </c>
      <c r="O252" s="2" t="str">
        <f aca="false">IF(COUNT(E252)=1,RANK(E252,E$3:E$2000,1)+((COUNT(E$3:E$2000)+1-RANK(E252,E$3:E$2000,1)-RANK(E252,E$3:E$2000,0))/2),"")</f>
        <v/>
      </c>
      <c r="P252" s="2" t="str">
        <f aca="false">IF(COUNT(F252)=1,RANK(F252,F$3:F$2000,1)+((COUNT(F$3:F$2000)+1-RANK(F252,F$3:F$2000,1)-RANK(F252,F$3:F$2000,0))/2),"")</f>
        <v/>
      </c>
      <c r="Q252" s="2" t="str">
        <f aca="false">IF(COUNT(G252)=1,RANK(G252,G$3:G$2000,1)+((COUNT(G$3:G$2000)+1-RANK(G252,G$3:G$2000,1)-RANK(G252,G$3:G$2000,0))/2),"")</f>
        <v/>
      </c>
      <c r="R252" s="2" t="str">
        <f aca="false">IF(COUNT(H252)=1,RANK(H252,H$3:H$2000,1)+((COUNT(H$3:H$2000)+1-RANK(H252,H$3:H$2000,1)-RANK(H252,H$3:H$2000,0))/2),"")</f>
        <v/>
      </c>
      <c r="S252" s="2" t="str">
        <f aca="false">IF(COUNT(I252)=1,RANK(I252,I$3:I$2000,1)+((COUNT(I$3:I$2000)+1-RANK(I252,I$3:I$2000,1)-RANK(I252,I$3:I$2000,0))/2),"")</f>
        <v/>
      </c>
      <c r="T252" s="2" t="str">
        <f aca="false">IF(COUNT(J252)=1,RANK(J252,J$3:J$2000,1)+((COUNT(J$3:J$2000)+1-RANK(J252,J$3:J$2000,1)-RANK(J252,J$3:J$2000,0))/2),"")</f>
        <v/>
      </c>
    </row>
    <row r="253" customFormat="false" ht="13.5" hidden="false" customHeight="false" outlineLevel="0" collapsed="false">
      <c r="K253" s="2" t="str">
        <f aca="false">IF(COUNT(A198)=1,RANK(A198,A$3:A$1945,1)+((COUNT(A$3:A$1945)+1-RANK(A198,A$3:A$1945,1)-RANK(A198,A$3:A$1945,0))/2),"")</f>
        <v/>
      </c>
      <c r="L253" s="2" t="str">
        <f aca="false">IF(COUNT(B198)=1,RANK(B198,B$3:B$1945,1)+((COUNT(B$3:B$1945)+1-RANK(B198,B$3:B$1945,1)-RANK(B198,B$3:B$1945,0))/2),"")</f>
        <v/>
      </c>
      <c r="M253" s="2" t="str">
        <f aca="false">IF(COUNT(C198)=1,RANK(C198,C$3:C$1945,1)+((COUNT(C$3:C$1945)+1-RANK(C198,C$3:C$1945,1)-RANK(C198,C$3:C$1945,0))/2),"")</f>
        <v/>
      </c>
      <c r="N253" s="2" t="str">
        <f aca="false">IF(COUNT(D253)=1,RANK(D253,D$3:D$2000,1)+((COUNT(D$3:D$2000)+1-RANK(D253,D$3:D$2000,1)-RANK(D253,D$3:D$2000,0))/2),"")</f>
        <v/>
      </c>
      <c r="O253" s="2" t="str">
        <f aca="false">IF(COUNT(E253)=1,RANK(E253,E$3:E$2000,1)+((COUNT(E$3:E$2000)+1-RANK(E253,E$3:E$2000,1)-RANK(E253,E$3:E$2000,0))/2),"")</f>
        <v/>
      </c>
      <c r="P253" s="2" t="str">
        <f aca="false">IF(COUNT(F253)=1,RANK(F253,F$3:F$2000,1)+((COUNT(F$3:F$2000)+1-RANK(F253,F$3:F$2000,1)-RANK(F253,F$3:F$2000,0))/2),"")</f>
        <v/>
      </c>
      <c r="Q253" s="2" t="str">
        <f aca="false">IF(COUNT(G253)=1,RANK(G253,G$3:G$2000,1)+((COUNT(G$3:G$2000)+1-RANK(G253,G$3:G$2000,1)-RANK(G253,G$3:G$2000,0))/2),"")</f>
        <v/>
      </c>
      <c r="R253" s="2" t="str">
        <f aca="false">IF(COUNT(H253)=1,RANK(H253,H$3:H$2000,1)+((COUNT(H$3:H$2000)+1-RANK(H253,H$3:H$2000,1)-RANK(H253,H$3:H$2000,0))/2),"")</f>
        <v/>
      </c>
      <c r="S253" s="2" t="str">
        <f aca="false">IF(COUNT(I253)=1,RANK(I253,I$3:I$2000,1)+((COUNT(I$3:I$2000)+1-RANK(I253,I$3:I$2000,1)-RANK(I253,I$3:I$2000,0))/2),"")</f>
        <v/>
      </c>
      <c r="T253" s="2" t="str">
        <f aca="false">IF(COUNT(J253)=1,RANK(J253,J$3:J$2000,1)+((COUNT(J$3:J$2000)+1-RANK(J253,J$3:J$2000,1)-RANK(J253,J$3:J$2000,0))/2),"")</f>
        <v/>
      </c>
    </row>
    <row r="254" customFormat="false" ht="13.5" hidden="false" customHeight="false" outlineLevel="0" collapsed="false">
      <c r="K254" s="2" t="str">
        <f aca="false">IF(COUNT(A199)=1,RANK(A199,A$3:A$1945,1)+((COUNT(A$3:A$1945)+1-RANK(A199,A$3:A$1945,1)-RANK(A199,A$3:A$1945,0))/2),"")</f>
        <v/>
      </c>
      <c r="L254" s="2" t="str">
        <f aca="false">IF(COUNT(B199)=1,RANK(B199,B$3:B$1945,1)+((COUNT(B$3:B$1945)+1-RANK(B199,B$3:B$1945,1)-RANK(B199,B$3:B$1945,0))/2),"")</f>
        <v/>
      </c>
      <c r="M254" s="2" t="str">
        <f aca="false">IF(COUNT(C199)=1,RANK(C199,C$3:C$1945,1)+((COUNT(C$3:C$1945)+1-RANK(C199,C$3:C$1945,1)-RANK(C199,C$3:C$1945,0))/2),"")</f>
        <v/>
      </c>
      <c r="N254" s="2" t="str">
        <f aca="false">IF(COUNT(D254)=1,RANK(D254,D$3:D$2000,1)+((COUNT(D$3:D$2000)+1-RANK(D254,D$3:D$2000,1)-RANK(D254,D$3:D$2000,0))/2),"")</f>
        <v/>
      </c>
      <c r="O254" s="2" t="str">
        <f aca="false">IF(COUNT(E254)=1,RANK(E254,E$3:E$2000,1)+((COUNT(E$3:E$2000)+1-RANK(E254,E$3:E$2000,1)-RANK(E254,E$3:E$2000,0))/2),"")</f>
        <v/>
      </c>
      <c r="P254" s="2" t="str">
        <f aca="false">IF(COUNT(F254)=1,RANK(F254,F$3:F$2000,1)+((COUNT(F$3:F$2000)+1-RANK(F254,F$3:F$2000,1)-RANK(F254,F$3:F$2000,0))/2),"")</f>
        <v/>
      </c>
      <c r="Q254" s="2" t="str">
        <f aca="false">IF(COUNT(G254)=1,RANK(G254,G$3:G$2000,1)+((COUNT(G$3:G$2000)+1-RANK(G254,G$3:G$2000,1)-RANK(G254,G$3:G$2000,0))/2),"")</f>
        <v/>
      </c>
      <c r="R254" s="2" t="str">
        <f aca="false">IF(COUNT(H254)=1,RANK(H254,H$3:H$2000,1)+((COUNT(H$3:H$2000)+1-RANK(H254,H$3:H$2000,1)-RANK(H254,H$3:H$2000,0))/2),"")</f>
        <v/>
      </c>
      <c r="S254" s="2" t="str">
        <f aca="false">IF(COUNT(I254)=1,RANK(I254,I$3:I$2000,1)+((COUNT(I$3:I$2000)+1-RANK(I254,I$3:I$2000,1)-RANK(I254,I$3:I$2000,0))/2),"")</f>
        <v/>
      </c>
      <c r="T254" s="2" t="str">
        <f aca="false">IF(COUNT(J254)=1,RANK(J254,J$3:J$2000,1)+((COUNT(J$3:J$2000)+1-RANK(J254,J$3:J$2000,1)-RANK(J254,J$3:J$2000,0))/2),"")</f>
        <v/>
      </c>
    </row>
    <row r="255" customFormat="false" ht="13.5" hidden="false" customHeight="false" outlineLevel="0" collapsed="false">
      <c r="K255" s="2" t="str">
        <f aca="false">IF(COUNT(A200)=1,RANK(A200,A$3:A$1945,1)+((COUNT(A$3:A$1945)+1-RANK(A200,A$3:A$1945,1)-RANK(A200,A$3:A$1945,0))/2),"")</f>
        <v/>
      </c>
      <c r="L255" s="2" t="str">
        <f aca="false">IF(COUNT(B200)=1,RANK(B200,B$3:B$1945,1)+((COUNT(B$3:B$1945)+1-RANK(B200,B$3:B$1945,1)-RANK(B200,B$3:B$1945,0))/2),"")</f>
        <v/>
      </c>
      <c r="M255" s="2" t="str">
        <f aca="false">IF(COUNT(C200)=1,RANK(C200,C$3:C$1945,1)+((COUNT(C$3:C$1945)+1-RANK(C200,C$3:C$1945,1)-RANK(C200,C$3:C$1945,0))/2),"")</f>
        <v/>
      </c>
      <c r="N255" s="2" t="str">
        <f aca="false">IF(COUNT(D255)=1,RANK(D255,D$3:D$2000,1)+((COUNT(D$3:D$2000)+1-RANK(D255,D$3:D$2000,1)-RANK(D255,D$3:D$2000,0))/2),"")</f>
        <v/>
      </c>
      <c r="O255" s="2" t="str">
        <f aca="false">IF(COUNT(E255)=1,RANK(E255,E$3:E$2000,1)+((COUNT(E$3:E$2000)+1-RANK(E255,E$3:E$2000,1)-RANK(E255,E$3:E$2000,0))/2),"")</f>
        <v/>
      </c>
      <c r="P255" s="2" t="str">
        <f aca="false">IF(COUNT(F255)=1,RANK(F255,F$3:F$2000,1)+((COUNT(F$3:F$2000)+1-RANK(F255,F$3:F$2000,1)-RANK(F255,F$3:F$2000,0))/2),"")</f>
        <v/>
      </c>
      <c r="Q255" s="2" t="str">
        <f aca="false">IF(COUNT(G255)=1,RANK(G255,G$3:G$2000,1)+((COUNT(G$3:G$2000)+1-RANK(G255,G$3:G$2000,1)-RANK(G255,G$3:G$2000,0))/2),"")</f>
        <v/>
      </c>
      <c r="R255" s="2" t="str">
        <f aca="false">IF(COUNT(H255)=1,RANK(H255,H$3:H$2000,1)+((COUNT(H$3:H$2000)+1-RANK(H255,H$3:H$2000,1)-RANK(H255,H$3:H$2000,0))/2),"")</f>
        <v/>
      </c>
      <c r="S255" s="2" t="str">
        <f aca="false">IF(COUNT(I255)=1,RANK(I255,I$3:I$2000,1)+((COUNT(I$3:I$2000)+1-RANK(I255,I$3:I$2000,1)-RANK(I255,I$3:I$2000,0))/2),"")</f>
        <v/>
      </c>
      <c r="T255" s="2" t="str">
        <f aca="false">IF(COUNT(J255)=1,RANK(J255,J$3:J$2000,1)+((COUNT(J$3:J$2000)+1-RANK(J255,J$3:J$2000,1)-RANK(J255,J$3:J$2000,0))/2),"")</f>
        <v/>
      </c>
    </row>
    <row r="256" customFormat="false" ht="13.5" hidden="false" customHeight="false" outlineLevel="0" collapsed="false">
      <c r="K256" s="2" t="str">
        <f aca="false">IF(COUNT(A201)=1,RANK(A201,A$3:A$1945,1)+((COUNT(A$3:A$1945)+1-RANK(A201,A$3:A$1945,1)-RANK(A201,A$3:A$1945,0))/2),"")</f>
        <v/>
      </c>
      <c r="L256" s="2" t="str">
        <f aca="false">IF(COUNT(B201)=1,RANK(B201,B$3:B$1945,1)+((COUNT(B$3:B$1945)+1-RANK(B201,B$3:B$1945,1)-RANK(B201,B$3:B$1945,0))/2),"")</f>
        <v/>
      </c>
      <c r="M256" s="2" t="str">
        <f aca="false">IF(COUNT(C201)=1,RANK(C201,C$3:C$1945,1)+((COUNT(C$3:C$1945)+1-RANK(C201,C$3:C$1945,1)-RANK(C201,C$3:C$1945,0))/2),"")</f>
        <v/>
      </c>
      <c r="N256" s="2" t="str">
        <f aca="false">IF(COUNT(D256)=1,RANK(D256,D$3:D$2000,1)+((COUNT(D$3:D$2000)+1-RANK(D256,D$3:D$2000,1)-RANK(D256,D$3:D$2000,0))/2),"")</f>
        <v/>
      </c>
      <c r="O256" s="2" t="str">
        <f aca="false">IF(COUNT(E256)=1,RANK(E256,E$3:E$2000,1)+((COUNT(E$3:E$2000)+1-RANK(E256,E$3:E$2000,1)-RANK(E256,E$3:E$2000,0))/2),"")</f>
        <v/>
      </c>
      <c r="P256" s="2" t="str">
        <f aca="false">IF(COUNT(F256)=1,RANK(F256,F$3:F$2000,1)+((COUNT(F$3:F$2000)+1-RANK(F256,F$3:F$2000,1)-RANK(F256,F$3:F$2000,0))/2),"")</f>
        <v/>
      </c>
      <c r="Q256" s="2" t="str">
        <f aca="false">IF(COUNT(G256)=1,RANK(G256,G$3:G$2000,1)+((COUNT(G$3:G$2000)+1-RANK(G256,G$3:G$2000,1)-RANK(G256,G$3:G$2000,0))/2),"")</f>
        <v/>
      </c>
      <c r="R256" s="2" t="str">
        <f aca="false">IF(COUNT(H256)=1,RANK(H256,H$3:H$2000,1)+((COUNT(H$3:H$2000)+1-RANK(H256,H$3:H$2000,1)-RANK(H256,H$3:H$2000,0))/2),"")</f>
        <v/>
      </c>
      <c r="S256" s="2" t="str">
        <f aca="false">IF(COUNT(I256)=1,RANK(I256,I$3:I$2000,1)+((COUNT(I$3:I$2000)+1-RANK(I256,I$3:I$2000,1)-RANK(I256,I$3:I$2000,0))/2),"")</f>
        <v/>
      </c>
      <c r="T256" s="2" t="str">
        <f aca="false">IF(COUNT(J256)=1,RANK(J256,J$3:J$2000,1)+((COUNT(J$3:J$2000)+1-RANK(J256,J$3:J$2000,1)-RANK(J256,J$3:J$2000,0))/2),"")</f>
        <v/>
      </c>
    </row>
    <row r="257" customFormat="false" ht="13.5" hidden="false" customHeight="false" outlineLevel="0" collapsed="false">
      <c r="K257" s="2" t="str">
        <f aca="false">IF(COUNT(A202)=1,RANK(A202,A$3:A$1945,1)+((COUNT(A$3:A$1945)+1-RANK(A202,A$3:A$1945,1)-RANK(A202,A$3:A$1945,0))/2),"")</f>
        <v/>
      </c>
      <c r="L257" s="2" t="str">
        <f aca="false">IF(COUNT(B202)=1,RANK(B202,B$3:B$1945,1)+((COUNT(B$3:B$1945)+1-RANK(B202,B$3:B$1945,1)-RANK(B202,B$3:B$1945,0))/2),"")</f>
        <v/>
      </c>
      <c r="M257" s="2" t="str">
        <f aca="false">IF(COUNT(C202)=1,RANK(C202,C$3:C$1945,1)+((COUNT(C$3:C$1945)+1-RANK(C202,C$3:C$1945,1)-RANK(C202,C$3:C$1945,0))/2),"")</f>
        <v/>
      </c>
      <c r="N257" s="2" t="str">
        <f aca="false">IF(COUNT(D257)=1,RANK(D257,D$3:D$2000,1)+((COUNT(D$3:D$2000)+1-RANK(D257,D$3:D$2000,1)-RANK(D257,D$3:D$2000,0))/2),"")</f>
        <v/>
      </c>
      <c r="O257" s="2" t="str">
        <f aca="false">IF(COUNT(E257)=1,RANK(E257,E$3:E$2000,1)+((COUNT(E$3:E$2000)+1-RANK(E257,E$3:E$2000,1)-RANK(E257,E$3:E$2000,0))/2),"")</f>
        <v/>
      </c>
      <c r="P257" s="2" t="str">
        <f aca="false">IF(COUNT(F257)=1,RANK(F257,F$3:F$2000,1)+((COUNT(F$3:F$2000)+1-RANK(F257,F$3:F$2000,1)-RANK(F257,F$3:F$2000,0))/2),"")</f>
        <v/>
      </c>
      <c r="Q257" s="2" t="str">
        <f aca="false">IF(COUNT(G257)=1,RANK(G257,G$3:G$2000,1)+((COUNT(G$3:G$2000)+1-RANK(G257,G$3:G$2000,1)-RANK(G257,G$3:G$2000,0))/2),"")</f>
        <v/>
      </c>
      <c r="R257" s="2" t="str">
        <f aca="false">IF(COUNT(H257)=1,RANK(H257,H$3:H$2000,1)+((COUNT(H$3:H$2000)+1-RANK(H257,H$3:H$2000,1)-RANK(H257,H$3:H$2000,0))/2),"")</f>
        <v/>
      </c>
      <c r="S257" s="2" t="str">
        <f aca="false">IF(COUNT(I257)=1,RANK(I257,I$3:I$2000,1)+((COUNT(I$3:I$2000)+1-RANK(I257,I$3:I$2000,1)-RANK(I257,I$3:I$2000,0))/2),"")</f>
        <v/>
      </c>
      <c r="T257" s="2" t="str">
        <f aca="false">IF(COUNT(J257)=1,RANK(J257,J$3:J$2000,1)+((COUNT(J$3:J$2000)+1-RANK(J257,J$3:J$2000,1)-RANK(J257,J$3:J$2000,0))/2),"")</f>
        <v/>
      </c>
    </row>
    <row r="258" customFormat="false" ht="13.5" hidden="false" customHeight="false" outlineLevel="0" collapsed="false">
      <c r="K258" s="2" t="str">
        <f aca="false">IF(COUNT(A203)=1,RANK(A203,A$3:A$1945,1)+((COUNT(A$3:A$1945)+1-RANK(A203,A$3:A$1945,1)-RANK(A203,A$3:A$1945,0))/2),"")</f>
        <v/>
      </c>
      <c r="L258" s="2" t="str">
        <f aca="false">IF(COUNT(B203)=1,RANK(B203,B$3:B$1945,1)+((COUNT(B$3:B$1945)+1-RANK(B203,B$3:B$1945,1)-RANK(B203,B$3:B$1945,0))/2),"")</f>
        <v/>
      </c>
      <c r="M258" s="2" t="str">
        <f aca="false">IF(COUNT(C203)=1,RANK(C203,C$3:C$1945,1)+((COUNT(C$3:C$1945)+1-RANK(C203,C$3:C$1945,1)-RANK(C203,C$3:C$1945,0))/2),"")</f>
        <v/>
      </c>
      <c r="N258" s="2" t="str">
        <f aca="false">IF(COUNT(D258)=1,RANK(D258,D$3:D$2000,1)+((COUNT(D$3:D$2000)+1-RANK(D258,D$3:D$2000,1)-RANK(D258,D$3:D$2000,0))/2),"")</f>
        <v/>
      </c>
      <c r="O258" s="2" t="str">
        <f aca="false">IF(COUNT(E258)=1,RANK(E258,E$3:E$2000,1)+((COUNT(E$3:E$2000)+1-RANK(E258,E$3:E$2000,1)-RANK(E258,E$3:E$2000,0))/2),"")</f>
        <v/>
      </c>
      <c r="P258" s="2" t="str">
        <f aca="false">IF(COUNT(F258)=1,RANK(F258,F$3:F$2000,1)+((COUNT(F$3:F$2000)+1-RANK(F258,F$3:F$2000,1)-RANK(F258,F$3:F$2000,0))/2),"")</f>
        <v/>
      </c>
      <c r="Q258" s="2" t="str">
        <f aca="false">IF(COUNT(G258)=1,RANK(G258,G$3:G$2000,1)+((COUNT(G$3:G$2000)+1-RANK(G258,G$3:G$2000,1)-RANK(G258,G$3:G$2000,0))/2),"")</f>
        <v/>
      </c>
      <c r="R258" s="2" t="str">
        <f aca="false">IF(COUNT(H258)=1,RANK(H258,H$3:H$2000,1)+((COUNT(H$3:H$2000)+1-RANK(H258,H$3:H$2000,1)-RANK(H258,H$3:H$2000,0))/2),"")</f>
        <v/>
      </c>
      <c r="S258" s="2" t="str">
        <f aca="false">IF(COUNT(I258)=1,RANK(I258,I$3:I$2000,1)+((COUNT(I$3:I$2000)+1-RANK(I258,I$3:I$2000,1)-RANK(I258,I$3:I$2000,0))/2),"")</f>
        <v/>
      </c>
      <c r="T258" s="2" t="str">
        <f aca="false">IF(COUNT(J258)=1,RANK(J258,J$3:J$2000,1)+((COUNT(J$3:J$2000)+1-RANK(J258,J$3:J$2000,1)-RANK(J258,J$3:J$2000,0))/2),"")</f>
        <v/>
      </c>
    </row>
    <row r="259" customFormat="false" ht="13.5" hidden="false" customHeight="false" outlineLevel="0" collapsed="false">
      <c r="K259" s="2" t="str">
        <f aca="false">IF(COUNT(A204)=1,RANK(A204,A$3:A$1945,1)+((COUNT(A$3:A$1945)+1-RANK(A204,A$3:A$1945,1)-RANK(A204,A$3:A$1945,0))/2),"")</f>
        <v/>
      </c>
      <c r="L259" s="2" t="str">
        <f aca="false">IF(COUNT(B204)=1,RANK(B204,B$3:B$1945,1)+((COUNT(B$3:B$1945)+1-RANK(B204,B$3:B$1945,1)-RANK(B204,B$3:B$1945,0))/2),"")</f>
        <v/>
      </c>
      <c r="M259" s="2" t="str">
        <f aca="false">IF(COUNT(C204)=1,RANK(C204,C$3:C$1945,1)+((COUNT(C$3:C$1945)+1-RANK(C204,C$3:C$1945,1)-RANK(C204,C$3:C$1945,0))/2),"")</f>
        <v/>
      </c>
      <c r="N259" s="2" t="str">
        <f aca="false">IF(COUNT(D259)=1,RANK(D259,D$3:D$2000,1)+((COUNT(D$3:D$2000)+1-RANK(D259,D$3:D$2000,1)-RANK(D259,D$3:D$2000,0))/2),"")</f>
        <v/>
      </c>
      <c r="O259" s="2" t="str">
        <f aca="false">IF(COUNT(E259)=1,RANK(E259,E$3:E$2000,1)+((COUNT(E$3:E$2000)+1-RANK(E259,E$3:E$2000,1)-RANK(E259,E$3:E$2000,0))/2),"")</f>
        <v/>
      </c>
      <c r="P259" s="2" t="str">
        <f aca="false">IF(COUNT(F259)=1,RANK(F259,F$3:F$2000,1)+((COUNT(F$3:F$2000)+1-RANK(F259,F$3:F$2000,1)-RANK(F259,F$3:F$2000,0))/2),"")</f>
        <v/>
      </c>
      <c r="Q259" s="2" t="str">
        <f aca="false">IF(COUNT(G259)=1,RANK(G259,G$3:G$2000,1)+((COUNT(G$3:G$2000)+1-RANK(G259,G$3:G$2000,1)-RANK(G259,G$3:G$2000,0))/2),"")</f>
        <v/>
      </c>
      <c r="R259" s="2" t="str">
        <f aca="false">IF(COUNT(H259)=1,RANK(H259,H$3:H$2000,1)+((COUNT(H$3:H$2000)+1-RANK(H259,H$3:H$2000,1)-RANK(H259,H$3:H$2000,0))/2),"")</f>
        <v/>
      </c>
      <c r="S259" s="2" t="str">
        <f aca="false">IF(COUNT(I259)=1,RANK(I259,I$3:I$2000,1)+((COUNT(I$3:I$2000)+1-RANK(I259,I$3:I$2000,1)-RANK(I259,I$3:I$2000,0))/2),"")</f>
        <v/>
      </c>
      <c r="T259" s="2" t="str">
        <f aca="false">IF(COUNT(J259)=1,RANK(J259,J$3:J$2000,1)+((COUNT(J$3:J$2000)+1-RANK(J259,J$3:J$2000,1)-RANK(J259,J$3:J$2000,0))/2),"")</f>
        <v/>
      </c>
    </row>
    <row r="260" customFormat="false" ht="13.5" hidden="false" customHeight="false" outlineLevel="0" collapsed="false">
      <c r="K260" s="2" t="str">
        <f aca="false">IF(COUNT(A205)=1,RANK(A205,A$3:A$1945,1)+((COUNT(A$3:A$1945)+1-RANK(A205,A$3:A$1945,1)-RANK(A205,A$3:A$1945,0))/2),"")</f>
        <v/>
      </c>
      <c r="L260" s="2" t="str">
        <f aca="false">IF(COUNT(B205)=1,RANK(B205,B$3:B$1945,1)+((COUNT(B$3:B$1945)+1-RANK(B205,B$3:B$1945,1)-RANK(B205,B$3:B$1945,0))/2),"")</f>
        <v/>
      </c>
      <c r="M260" s="2" t="str">
        <f aca="false">IF(COUNT(C205)=1,RANK(C205,C$3:C$1945,1)+((COUNT(C$3:C$1945)+1-RANK(C205,C$3:C$1945,1)-RANK(C205,C$3:C$1945,0))/2),"")</f>
        <v/>
      </c>
      <c r="N260" s="2" t="str">
        <f aca="false">IF(COUNT(D260)=1,RANK(D260,D$3:D$2000,1)+((COUNT(D$3:D$2000)+1-RANK(D260,D$3:D$2000,1)-RANK(D260,D$3:D$2000,0))/2),"")</f>
        <v/>
      </c>
      <c r="O260" s="2" t="str">
        <f aca="false">IF(COUNT(E260)=1,RANK(E260,E$3:E$2000,1)+((COUNT(E$3:E$2000)+1-RANK(E260,E$3:E$2000,1)-RANK(E260,E$3:E$2000,0))/2),"")</f>
        <v/>
      </c>
      <c r="P260" s="2" t="str">
        <f aca="false">IF(COUNT(F260)=1,RANK(F260,F$3:F$2000,1)+((COUNT(F$3:F$2000)+1-RANK(F260,F$3:F$2000,1)-RANK(F260,F$3:F$2000,0))/2),"")</f>
        <v/>
      </c>
      <c r="Q260" s="2" t="str">
        <f aca="false">IF(COUNT(G260)=1,RANK(G260,G$3:G$2000,1)+((COUNT(G$3:G$2000)+1-RANK(G260,G$3:G$2000,1)-RANK(G260,G$3:G$2000,0))/2),"")</f>
        <v/>
      </c>
      <c r="R260" s="2" t="str">
        <f aca="false">IF(COUNT(H260)=1,RANK(H260,H$3:H$2000,1)+((COUNT(H$3:H$2000)+1-RANK(H260,H$3:H$2000,1)-RANK(H260,H$3:H$2000,0))/2),"")</f>
        <v/>
      </c>
      <c r="S260" s="2" t="str">
        <f aca="false">IF(COUNT(I260)=1,RANK(I260,I$3:I$2000,1)+((COUNT(I$3:I$2000)+1-RANK(I260,I$3:I$2000,1)-RANK(I260,I$3:I$2000,0))/2),"")</f>
        <v/>
      </c>
      <c r="T260" s="2" t="str">
        <f aca="false">IF(COUNT(J260)=1,RANK(J260,J$3:J$2000,1)+((COUNT(J$3:J$2000)+1-RANK(J260,J$3:J$2000,1)-RANK(J260,J$3:J$2000,0))/2),"")</f>
        <v/>
      </c>
    </row>
    <row r="261" customFormat="false" ht="13.5" hidden="false" customHeight="false" outlineLevel="0" collapsed="false">
      <c r="K261" s="2" t="str">
        <f aca="false">IF(COUNT(A206)=1,RANK(A206,A$3:A$1945,1)+((COUNT(A$3:A$1945)+1-RANK(A206,A$3:A$1945,1)-RANK(A206,A$3:A$1945,0))/2),"")</f>
        <v/>
      </c>
      <c r="L261" s="2" t="str">
        <f aca="false">IF(COUNT(B206)=1,RANK(B206,B$3:B$1945,1)+((COUNT(B$3:B$1945)+1-RANK(B206,B$3:B$1945,1)-RANK(B206,B$3:B$1945,0))/2),"")</f>
        <v/>
      </c>
      <c r="M261" s="2" t="str">
        <f aca="false">IF(COUNT(C206)=1,RANK(C206,C$3:C$1945,1)+((COUNT(C$3:C$1945)+1-RANK(C206,C$3:C$1945,1)-RANK(C206,C$3:C$1945,0))/2),"")</f>
        <v/>
      </c>
      <c r="N261" s="2" t="str">
        <f aca="false">IF(COUNT(D261)=1,RANK(D261,D$3:D$2000,1)+((COUNT(D$3:D$2000)+1-RANK(D261,D$3:D$2000,1)-RANK(D261,D$3:D$2000,0))/2),"")</f>
        <v/>
      </c>
      <c r="O261" s="2" t="str">
        <f aca="false">IF(COUNT(E261)=1,RANK(E261,E$3:E$2000,1)+((COUNT(E$3:E$2000)+1-RANK(E261,E$3:E$2000,1)-RANK(E261,E$3:E$2000,0))/2),"")</f>
        <v/>
      </c>
      <c r="P261" s="2" t="str">
        <f aca="false">IF(COUNT(F261)=1,RANK(F261,F$3:F$2000,1)+((COUNT(F$3:F$2000)+1-RANK(F261,F$3:F$2000,1)-RANK(F261,F$3:F$2000,0))/2),"")</f>
        <v/>
      </c>
      <c r="Q261" s="2" t="str">
        <f aca="false">IF(COUNT(G261)=1,RANK(G261,G$3:G$2000,1)+((COUNT(G$3:G$2000)+1-RANK(G261,G$3:G$2000,1)-RANK(G261,G$3:G$2000,0))/2),"")</f>
        <v/>
      </c>
      <c r="R261" s="2" t="str">
        <f aca="false">IF(COUNT(H261)=1,RANK(H261,H$3:H$2000,1)+((COUNT(H$3:H$2000)+1-RANK(H261,H$3:H$2000,1)-RANK(H261,H$3:H$2000,0))/2),"")</f>
        <v/>
      </c>
      <c r="S261" s="2" t="str">
        <f aca="false">IF(COUNT(I261)=1,RANK(I261,I$3:I$2000,1)+((COUNT(I$3:I$2000)+1-RANK(I261,I$3:I$2000,1)-RANK(I261,I$3:I$2000,0))/2),"")</f>
        <v/>
      </c>
      <c r="T261" s="2" t="str">
        <f aca="false">IF(COUNT(J261)=1,RANK(J261,J$3:J$2000,1)+((COUNT(J$3:J$2000)+1-RANK(J261,J$3:J$2000,1)-RANK(J261,J$3:J$2000,0))/2),"")</f>
        <v/>
      </c>
    </row>
    <row r="262" customFormat="false" ht="13.5" hidden="false" customHeight="false" outlineLevel="0" collapsed="false">
      <c r="K262" s="2" t="str">
        <f aca="false">IF(COUNT(A207)=1,RANK(A207,A$3:A$1945,1)+((COUNT(A$3:A$1945)+1-RANK(A207,A$3:A$1945,1)-RANK(A207,A$3:A$1945,0))/2),"")</f>
        <v/>
      </c>
      <c r="L262" s="2" t="str">
        <f aca="false">IF(COUNT(B207)=1,RANK(B207,B$3:B$1945,1)+((COUNT(B$3:B$1945)+1-RANK(B207,B$3:B$1945,1)-RANK(B207,B$3:B$1945,0))/2),"")</f>
        <v/>
      </c>
      <c r="M262" s="2" t="str">
        <f aca="false">IF(COUNT(C207)=1,RANK(C207,C$3:C$1945,1)+((COUNT(C$3:C$1945)+1-RANK(C207,C$3:C$1945,1)-RANK(C207,C$3:C$1945,0))/2),"")</f>
        <v/>
      </c>
      <c r="N262" s="2" t="str">
        <f aca="false">IF(COUNT(D262)=1,RANK(D262,D$3:D$2000,1)+((COUNT(D$3:D$2000)+1-RANK(D262,D$3:D$2000,1)-RANK(D262,D$3:D$2000,0))/2),"")</f>
        <v/>
      </c>
      <c r="O262" s="2" t="str">
        <f aca="false">IF(COUNT(E262)=1,RANK(E262,E$3:E$2000,1)+((COUNT(E$3:E$2000)+1-RANK(E262,E$3:E$2000,1)-RANK(E262,E$3:E$2000,0))/2),"")</f>
        <v/>
      </c>
      <c r="P262" s="2" t="str">
        <f aca="false">IF(COUNT(F262)=1,RANK(F262,F$3:F$2000,1)+((COUNT(F$3:F$2000)+1-RANK(F262,F$3:F$2000,1)-RANK(F262,F$3:F$2000,0))/2),"")</f>
        <v/>
      </c>
      <c r="Q262" s="2" t="str">
        <f aca="false">IF(COUNT(G262)=1,RANK(G262,G$3:G$2000,1)+((COUNT(G$3:G$2000)+1-RANK(G262,G$3:G$2000,1)-RANK(G262,G$3:G$2000,0))/2),"")</f>
        <v/>
      </c>
      <c r="R262" s="2" t="str">
        <f aca="false">IF(COUNT(H262)=1,RANK(H262,H$3:H$2000,1)+((COUNT(H$3:H$2000)+1-RANK(H262,H$3:H$2000,1)-RANK(H262,H$3:H$2000,0))/2),"")</f>
        <v/>
      </c>
      <c r="S262" s="2" t="str">
        <f aca="false">IF(COUNT(I262)=1,RANK(I262,I$3:I$2000,1)+((COUNT(I$3:I$2000)+1-RANK(I262,I$3:I$2000,1)-RANK(I262,I$3:I$2000,0))/2),"")</f>
        <v/>
      </c>
      <c r="T262" s="2" t="str">
        <f aca="false">IF(COUNT(J262)=1,RANK(J262,J$3:J$2000,1)+((COUNT(J$3:J$2000)+1-RANK(J262,J$3:J$2000,1)-RANK(J262,J$3:J$2000,0))/2),"")</f>
        <v/>
      </c>
    </row>
    <row r="263" customFormat="false" ht="13.5" hidden="false" customHeight="false" outlineLevel="0" collapsed="false">
      <c r="K263" s="2" t="str">
        <f aca="false">IF(COUNT(A208)=1,RANK(A208,A$3:A$1945,1)+((COUNT(A$3:A$1945)+1-RANK(A208,A$3:A$1945,1)-RANK(A208,A$3:A$1945,0))/2),"")</f>
        <v/>
      </c>
      <c r="L263" s="2" t="str">
        <f aca="false">IF(COUNT(B208)=1,RANK(B208,B$3:B$1945,1)+((COUNT(B$3:B$1945)+1-RANK(B208,B$3:B$1945,1)-RANK(B208,B$3:B$1945,0))/2),"")</f>
        <v/>
      </c>
      <c r="M263" s="2" t="str">
        <f aca="false">IF(COUNT(C208)=1,RANK(C208,C$3:C$1945,1)+((COUNT(C$3:C$1945)+1-RANK(C208,C$3:C$1945,1)-RANK(C208,C$3:C$1945,0))/2),"")</f>
        <v/>
      </c>
      <c r="N263" s="2" t="str">
        <f aca="false">IF(COUNT(D263)=1,RANK(D263,D$3:D$2000,1)+((COUNT(D$3:D$2000)+1-RANK(D263,D$3:D$2000,1)-RANK(D263,D$3:D$2000,0))/2),"")</f>
        <v/>
      </c>
      <c r="O263" s="2" t="str">
        <f aca="false">IF(COUNT(E263)=1,RANK(E263,E$3:E$2000,1)+((COUNT(E$3:E$2000)+1-RANK(E263,E$3:E$2000,1)-RANK(E263,E$3:E$2000,0))/2),"")</f>
        <v/>
      </c>
      <c r="P263" s="2" t="str">
        <f aca="false">IF(COUNT(F263)=1,RANK(F263,F$3:F$2000,1)+((COUNT(F$3:F$2000)+1-RANK(F263,F$3:F$2000,1)-RANK(F263,F$3:F$2000,0))/2),"")</f>
        <v/>
      </c>
      <c r="Q263" s="2" t="str">
        <f aca="false">IF(COUNT(G263)=1,RANK(G263,G$3:G$2000,1)+((COUNT(G$3:G$2000)+1-RANK(G263,G$3:G$2000,1)-RANK(G263,G$3:G$2000,0))/2),"")</f>
        <v/>
      </c>
      <c r="R263" s="2" t="str">
        <f aca="false">IF(COUNT(H263)=1,RANK(H263,H$3:H$2000,1)+((COUNT(H$3:H$2000)+1-RANK(H263,H$3:H$2000,1)-RANK(H263,H$3:H$2000,0))/2),"")</f>
        <v/>
      </c>
      <c r="S263" s="2" t="str">
        <f aca="false">IF(COUNT(I263)=1,RANK(I263,I$3:I$2000,1)+((COUNT(I$3:I$2000)+1-RANK(I263,I$3:I$2000,1)-RANK(I263,I$3:I$2000,0))/2),"")</f>
        <v/>
      </c>
      <c r="T263" s="2" t="str">
        <f aca="false">IF(COUNT(J263)=1,RANK(J263,J$3:J$2000,1)+((COUNT(J$3:J$2000)+1-RANK(J263,J$3:J$2000,1)-RANK(J263,J$3:J$2000,0))/2),"")</f>
        <v/>
      </c>
    </row>
    <row r="264" customFormat="false" ht="13.5" hidden="false" customHeight="false" outlineLevel="0" collapsed="false">
      <c r="K264" s="2" t="str">
        <f aca="false">IF(COUNT(A209)=1,RANK(A209,A$3:A$1945,1)+((COUNT(A$3:A$1945)+1-RANK(A209,A$3:A$1945,1)-RANK(A209,A$3:A$1945,0))/2),"")</f>
        <v/>
      </c>
      <c r="L264" s="2" t="str">
        <f aca="false">IF(COUNT(B209)=1,RANK(B209,B$3:B$1945,1)+((COUNT(B$3:B$1945)+1-RANK(B209,B$3:B$1945,1)-RANK(B209,B$3:B$1945,0))/2),"")</f>
        <v/>
      </c>
      <c r="M264" s="2" t="str">
        <f aca="false">IF(COUNT(C209)=1,RANK(C209,C$3:C$1945,1)+((COUNT(C$3:C$1945)+1-RANK(C209,C$3:C$1945,1)-RANK(C209,C$3:C$1945,0))/2),"")</f>
        <v/>
      </c>
      <c r="N264" s="2" t="str">
        <f aca="false">IF(COUNT(D264)=1,RANK(D264,D$3:D$2000,1)+((COUNT(D$3:D$2000)+1-RANK(D264,D$3:D$2000,1)-RANK(D264,D$3:D$2000,0))/2),"")</f>
        <v/>
      </c>
      <c r="O264" s="2" t="str">
        <f aca="false">IF(COUNT(E264)=1,RANK(E264,E$3:E$2000,1)+((COUNT(E$3:E$2000)+1-RANK(E264,E$3:E$2000,1)-RANK(E264,E$3:E$2000,0))/2),"")</f>
        <v/>
      </c>
      <c r="P264" s="2" t="str">
        <f aca="false">IF(COUNT(F264)=1,RANK(F264,F$3:F$2000,1)+((COUNT(F$3:F$2000)+1-RANK(F264,F$3:F$2000,1)-RANK(F264,F$3:F$2000,0))/2),"")</f>
        <v/>
      </c>
      <c r="Q264" s="2" t="str">
        <f aca="false">IF(COUNT(G264)=1,RANK(G264,G$3:G$2000,1)+((COUNT(G$3:G$2000)+1-RANK(G264,G$3:G$2000,1)-RANK(G264,G$3:G$2000,0))/2),"")</f>
        <v/>
      </c>
      <c r="R264" s="2" t="str">
        <f aca="false">IF(COUNT(H264)=1,RANK(H264,H$3:H$2000,1)+((COUNT(H$3:H$2000)+1-RANK(H264,H$3:H$2000,1)-RANK(H264,H$3:H$2000,0))/2),"")</f>
        <v/>
      </c>
      <c r="S264" s="2" t="str">
        <f aca="false">IF(COUNT(I264)=1,RANK(I264,I$3:I$2000,1)+((COUNT(I$3:I$2000)+1-RANK(I264,I$3:I$2000,1)-RANK(I264,I$3:I$2000,0))/2),"")</f>
        <v/>
      </c>
      <c r="T264" s="2" t="str">
        <f aca="false">IF(COUNT(J264)=1,RANK(J264,J$3:J$2000,1)+((COUNT(J$3:J$2000)+1-RANK(J264,J$3:J$2000,1)-RANK(J264,J$3:J$2000,0))/2),"")</f>
        <v/>
      </c>
    </row>
    <row r="265" customFormat="false" ht="13.5" hidden="false" customHeight="false" outlineLevel="0" collapsed="false">
      <c r="K265" s="2" t="str">
        <f aca="false">IF(COUNT(A210)=1,RANK(A210,A$3:A$1945,1)+((COUNT(A$3:A$1945)+1-RANK(A210,A$3:A$1945,1)-RANK(A210,A$3:A$1945,0))/2),"")</f>
        <v/>
      </c>
      <c r="L265" s="2" t="str">
        <f aca="false">IF(COUNT(B210)=1,RANK(B210,B$3:B$1945,1)+((COUNT(B$3:B$1945)+1-RANK(B210,B$3:B$1945,1)-RANK(B210,B$3:B$1945,0))/2),"")</f>
        <v/>
      </c>
      <c r="M265" s="2" t="str">
        <f aca="false">IF(COUNT(C210)=1,RANK(C210,C$3:C$1945,1)+((COUNT(C$3:C$1945)+1-RANK(C210,C$3:C$1945,1)-RANK(C210,C$3:C$1945,0))/2),"")</f>
        <v/>
      </c>
      <c r="N265" s="2" t="str">
        <f aca="false">IF(COUNT(D265)=1,RANK(D265,D$3:D$2000,1)+((COUNT(D$3:D$2000)+1-RANK(D265,D$3:D$2000,1)-RANK(D265,D$3:D$2000,0))/2),"")</f>
        <v/>
      </c>
      <c r="O265" s="2" t="str">
        <f aca="false">IF(COUNT(E265)=1,RANK(E265,E$3:E$2000,1)+((COUNT(E$3:E$2000)+1-RANK(E265,E$3:E$2000,1)-RANK(E265,E$3:E$2000,0))/2),"")</f>
        <v/>
      </c>
      <c r="P265" s="2" t="str">
        <f aca="false">IF(COUNT(F265)=1,RANK(F265,F$3:F$2000,1)+((COUNT(F$3:F$2000)+1-RANK(F265,F$3:F$2000,1)-RANK(F265,F$3:F$2000,0))/2),"")</f>
        <v/>
      </c>
      <c r="Q265" s="2" t="str">
        <f aca="false">IF(COUNT(G265)=1,RANK(G265,G$3:G$2000,1)+((COUNT(G$3:G$2000)+1-RANK(G265,G$3:G$2000,1)-RANK(G265,G$3:G$2000,0))/2),"")</f>
        <v/>
      </c>
      <c r="R265" s="2" t="str">
        <f aca="false">IF(COUNT(H265)=1,RANK(H265,H$3:H$2000,1)+((COUNT(H$3:H$2000)+1-RANK(H265,H$3:H$2000,1)-RANK(H265,H$3:H$2000,0))/2),"")</f>
        <v/>
      </c>
      <c r="S265" s="2" t="str">
        <f aca="false">IF(COUNT(I265)=1,RANK(I265,I$3:I$2000,1)+((COUNT(I$3:I$2000)+1-RANK(I265,I$3:I$2000,1)-RANK(I265,I$3:I$2000,0))/2),"")</f>
        <v/>
      </c>
      <c r="T265" s="2" t="str">
        <f aca="false">IF(COUNT(J265)=1,RANK(J265,J$3:J$2000,1)+((COUNT(J$3:J$2000)+1-RANK(J265,J$3:J$2000,1)-RANK(J265,J$3:J$2000,0))/2),"")</f>
        <v/>
      </c>
    </row>
    <row r="266" customFormat="false" ht="13.5" hidden="false" customHeight="false" outlineLevel="0" collapsed="false">
      <c r="K266" s="2" t="str">
        <f aca="false">IF(COUNT(A211)=1,RANK(A211,A$3:A$1945,1)+((COUNT(A$3:A$1945)+1-RANK(A211,A$3:A$1945,1)-RANK(A211,A$3:A$1945,0))/2),"")</f>
        <v/>
      </c>
      <c r="L266" s="2" t="str">
        <f aca="false">IF(COUNT(B211)=1,RANK(B211,B$3:B$1945,1)+((COUNT(B$3:B$1945)+1-RANK(B211,B$3:B$1945,1)-RANK(B211,B$3:B$1945,0))/2),"")</f>
        <v/>
      </c>
      <c r="M266" s="2" t="str">
        <f aca="false">IF(COUNT(C211)=1,RANK(C211,C$3:C$1945,1)+((COUNT(C$3:C$1945)+1-RANK(C211,C$3:C$1945,1)-RANK(C211,C$3:C$1945,0))/2),"")</f>
        <v/>
      </c>
      <c r="N266" s="2" t="str">
        <f aca="false">IF(COUNT(D266)=1,RANK(D266,D$3:D$2000,1)+((COUNT(D$3:D$2000)+1-RANK(D266,D$3:D$2000,1)-RANK(D266,D$3:D$2000,0))/2),"")</f>
        <v/>
      </c>
      <c r="O266" s="2" t="str">
        <f aca="false">IF(COUNT(E266)=1,RANK(E266,E$3:E$2000,1)+((COUNT(E$3:E$2000)+1-RANK(E266,E$3:E$2000,1)-RANK(E266,E$3:E$2000,0))/2),"")</f>
        <v/>
      </c>
      <c r="P266" s="2" t="str">
        <f aca="false">IF(COUNT(F266)=1,RANK(F266,F$3:F$2000,1)+((COUNT(F$3:F$2000)+1-RANK(F266,F$3:F$2000,1)-RANK(F266,F$3:F$2000,0))/2),"")</f>
        <v/>
      </c>
      <c r="Q266" s="2" t="str">
        <f aca="false">IF(COUNT(G266)=1,RANK(G266,G$3:G$2000,1)+((COUNT(G$3:G$2000)+1-RANK(G266,G$3:G$2000,1)-RANK(G266,G$3:G$2000,0))/2),"")</f>
        <v/>
      </c>
      <c r="R266" s="2" t="str">
        <f aca="false">IF(COUNT(H266)=1,RANK(H266,H$3:H$2000,1)+((COUNT(H$3:H$2000)+1-RANK(H266,H$3:H$2000,1)-RANK(H266,H$3:H$2000,0))/2),"")</f>
        <v/>
      </c>
      <c r="S266" s="2" t="str">
        <f aca="false">IF(COUNT(I266)=1,RANK(I266,I$3:I$2000,1)+((COUNT(I$3:I$2000)+1-RANK(I266,I$3:I$2000,1)-RANK(I266,I$3:I$2000,0))/2),"")</f>
        <v/>
      </c>
      <c r="T266" s="2" t="str">
        <f aca="false">IF(COUNT(J266)=1,RANK(J266,J$3:J$2000,1)+((COUNT(J$3:J$2000)+1-RANK(J266,J$3:J$2000,1)-RANK(J266,J$3:J$2000,0))/2),"")</f>
        <v/>
      </c>
    </row>
    <row r="267" customFormat="false" ht="13.5" hidden="false" customHeight="false" outlineLevel="0" collapsed="false">
      <c r="K267" s="2" t="str">
        <f aca="false">IF(COUNT(A212)=1,RANK(A212,A$3:A$1945,1)+((COUNT(A$3:A$1945)+1-RANK(A212,A$3:A$1945,1)-RANK(A212,A$3:A$1945,0))/2),"")</f>
        <v/>
      </c>
      <c r="L267" s="2" t="str">
        <f aca="false">IF(COUNT(B212)=1,RANK(B212,B$3:B$1945,1)+((COUNT(B$3:B$1945)+1-RANK(B212,B$3:B$1945,1)-RANK(B212,B$3:B$1945,0))/2),"")</f>
        <v/>
      </c>
      <c r="M267" s="2" t="str">
        <f aca="false">IF(COUNT(C212)=1,RANK(C212,C$3:C$1945,1)+((COUNT(C$3:C$1945)+1-RANK(C212,C$3:C$1945,1)-RANK(C212,C$3:C$1945,0))/2),"")</f>
        <v/>
      </c>
      <c r="N267" s="2" t="str">
        <f aca="false">IF(COUNT(D267)=1,RANK(D267,D$3:D$2000,1)+((COUNT(D$3:D$2000)+1-RANK(D267,D$3:D$2000,1)-RANK(D267,D$3:D$2000,0))/2),"")</f>
        <v/>
      </c>
      <c r="O267" s="2" t="str">
        <f aca="false">IF(COUNT(E267)=1,RANK(E267,E$3:E$2000,1)+((COUNT(E$3:E$2000)+1-RANK(E267,E$3:E$2000,1)-RANK(E267,E$3:E$2000,0))/2),"")</f>
        <v/>
      </c>
      <c r="P267" s="2" t="str">
        <f aca="false">IF(COUNT(F267)=1,RANK(F267,F$3:F$2000,1)+((COUNT(F$3:F$2000)+1-RANK(F267,F$3:F$2000,1)-RANK(F267,F$3:F$2000,0))/2),"")</f>
        <v/>
      </c>
      <c r="Q267" s="2" t="str">
        <f aca="false">IF(COUNT(G267)=1,RANK(G267,G$3:G$2000,1)+((COUNT(G$3:G$2000)+1-RANK(G267,G$3:G$2000,1)-RANK(G267,G$3:G$2000,0))/2),"")</f>
        <v/>
      </c>
      <c r="R267" s="2" t="str">
        <f aca="false">IF(COUNT(H267)=1,RANK(H267,H$3:H$2000,1)+((COUNT(H$3:H$2000)+1-RANK(H267,H$3:H$2000,1)-RANK(H267,H$3:H$2000,0))/2),"")</f>
        <v/>
      </c>
      <c r="S267" s="2" t="str">
        <f aca="false">IF(COUNT(I267)=1,RANK(I267,I$3:I$2000,1)+((COUNT(I$3:I$2000)+1-RANK(I267,I$3:I$2000,1)-RANK(I267,I$3:I$2000,0))/2),"")</f>
        <v/>
      </c>
      <c r="T267" s="2" t="str">
        <f aca="false">IF(COUNT(J267)=1,RANK(J267,J$3:J$2000,1)+((COUNT(J$3:J$2000)+1-RANK(J267,J$3:J$2000,1)-RANK(J267,J$3:J$2000,0))/2),"")</f>
        <v/>
      </c>
    </row>
    <row r="268" customFormat="false" ht="13.5" hidden="false" customHeight="false" outlineLevel="0" collapsed="false">
      <c r="K268" s="2" t="str">
        <f aca="false">IF(COUNT(A213)=1,RANK(A213,A$3:A$1945,1)+((COUNT(A$3:A$1945)+1-RANK(A213,A$3:A$1945,1)-RANK(A213,A$3:A$1945,0))/2),"")</f>
        <v/>
      </c>
      <c r="L268" s="2" t="str">
        <f aca="false">IF(COUNT(B213)=1,RANK(B213,B$3:B$1945,1)+((COUNT(B$3:B$1945)+1-RANK(B213,B$3:B$1945,1)-RANK(B213,B$3:B$1945,0))/2),"")</f>
        <v/>
      </c>
      <c r="M268" s="2" t="str">
        <f aca="false">IF(COUNT(C213)=1,RANK(C213,C$3:C$1945,1)+((COUNT(C$3:C$1945)+1-RANK(C213,C$3:C$1945,1)-RANK(C213,C$3:C$1945,0))/2),"")</f>
        <v/>
      </c>
      <c r="N268" s="2" t="str">
        <f aca="false">IF(COUNT(D268)=1,RANK(D268,D$3:D$2000,1)+((COUNT(D$3:D$2000)+1-RANK(D268,D$3:D$2000,1)-RANK(D268,D$3:D$2000,0))/2),"")</f>
        <v/>
      </c>
      <c r="O268" s="2" t="str">
        <f aca="false">IF(COUNT(E268)=1,RANK(E268,E$3:E$2000,1)+((COUNT(E$3:E$2000)+1-RANK(E268,E$3:E$2000,1)-RANK(E268,E$3:E$2000,0))/2),"")</f>
        <v/>
      </c>
      <c r="P268" s="2" t="str">
        <f aca="false">IF(COUNT(F268)=1,RANK(F268,F$3:F$2000,1)+((COUNT(F$3:F$2000)+1-RANK(F268,F$3:F$2000,1)-RANK(F268,F$3:F$2000,0))/2),"")</f>
        <v/>
      </c>
      <c r="Q268" s="2" t="str">
        <f aca="false">IF(COUNT(G268)=1,RANK(G268,G$3:G$2000,1)+((COUNT(G$3:G$2000)+1-RANK(G268,G$3:G$2000,1)-RANK(G268,G$3:G$2000,0))/2),"")</f>
        <v/>
      </c>
      <c r="R268" s="2" t="str">
        <f aca="false">IF(COUNT(H268)=1,RANK(H268,H$3:H$2000,1)+((COUNT(H$3:H$2000)+1-RANK(H268,H$3:H$2000,1)-RANK(H268,H$3:H$2000,0))/2),"")</f>
        <v/>
      </c>
      <c r="S268" s="2" t="str">
        <f aca="false">IF(COUNT(I268)=1,RANK(I268,I$3:I$2000,1)+((COUNT(I$3:I$2000)+1-RANK(I268,I$3:I$2000,1)-RANK(I268,I$3:I$2000,0))/2),"")</f>
        <v/>
      </c>
      <c r="T268" s="2" t="str">
        <f aca="false">IF(COUNT(J268)=1,RANK(J268,J$3:J$2000,1)+((COUNT(J$3:J$2000)+1-RANK(J268,J$3:J$2000,1)-RANK(J268,J$3:J$2000,0))/2),"")</f>
        <v/>
      </c>
    </row>
    <row r="269" customFormat="false" ht="13.5" hidden="false" customHeight="false" outlineLevel="0" collapsed="false">
      <c r="K269" s="2" t="str">
        <f aca="false">IF(COUNT(A214)=1,RANK(A214,A$3:A$1945,1)+((COUNT(A$3:A$1945)+1-RANK(A214,A$3:A$1945,1)-RANK(A214,A$3:A$1945,0))/2),"")</f>
        <v/>
      </c>
      <c r="L269" s="2" t="str">
        <f aca="false">IF(COUNT(B214)=1,RANK(B214,B$3:B$1945,1)+((COUNT(B$3:B$1945)+1-RANK(B214,B$3:B$1945,1)-RANK(B214,B$3:B$1945,0))/2),"")</f>
        <v/>
      </c>
      <c r="M269" s="2" t="str">
        <f aca="false">IF(COUNT(C214)=1,RANK(C214,C$3:C$1945,1)+((COUNT(C$3:C$1945)+1-RANK(C214,C$3:C$1945,1)-RANK(C214,C$3:C$1945,0))/2),"")</f>
        <v/>
      </c>
      <c r="N269" s="2" t="str">
        <f aca="false">IF(COUNT(D269)=1,RANK(D269,D$3:D$2000,1)+((COUNT(D$3:D$2000)+1-RANK(D269,D$3:D$2000,1)-RANK(D269,D$3:D$2000,0))/2),"")</f>
        <v/>
      </c>
      <c r="O269" s="2" t="str">
        <f aca="false">IF(COUNT(E269)=1,RANK(E269,E$3:E$2000,1)+((COUNT(E$3:E$2000)+1-RANK(E269,E$3:E$2000,1)-RANK(E269,E$3:E$2000,0))/2),"")</f>
        <v/>
      </c>
      <c r="P269" s="2" t="str">
        <f aca="false">IF(COUNT(F269)=1,RANK(F269,F$3:F$2000,1)+((COUNT(F$3:F$2000)+1-RANK(F269,F$3:F$2000,1)-RANK(F269,F$3:F$2000,0))/2),"")</f>
        <v/>
      </c>
      <c r="Q269" s="2" t="str">
        <f aca="false">IF(COUNT(G269)=1,RANK(G269,G$3:G$2000,1)+((COUNT(G$3:G$2000)+1-RANK(G269,G$3:G$2000,1)-RANK(G269,G$3:G$2000,0))/2),"")</f>
        <v/>
      </c>
      <c r="R269" s="2" t="str">
        <f aca="false">IF(COUNT(H269)=1,RANK(H269,H$3:H$2000,1)+((COUNT(H$3:H$2000)+1-RANK(H269,H$3:H$2000,1)-RANK(H269,H$3:H$2000,0))/2),"")</f>
        <v/>
      </c>
      <c r="S269" s="2" t="str">
        <f aca="false">IF(COUNT(I269)=1,RANK(I269,I$3:I$2000,1)+((COUNT(I$3:I$2000)+1-RANK(I269,I$3:I$2000,1)-RANK(I269,I$3:I$2000,0))/2),"")</f>
        <v/>
      </c>
      <c r="T269" s="2" t="str">
        <f aca="false">IF(COUNT(J269)=1,RANK(J269,J$3:J$2000,1)+((COUNT(J$3:J$2000)+1-RANK(J269,J$3:J$2000,1)-RANK(J269,J$3:J$2000,0))/2),"")</f>
        <v/>
      </c>
    </row>
    <row r="270" customFormat="false" ht="13.5" hidden="false" customHeight="false" outlineLevel="0" collapsed="false">
      <c r="K270" s="2" t="str">
        <f aca="false">IF(COUNT(A215)=1,RANK(A215,A$3:A$1945,1)+((COUNT(A$3:A$1945)+1-RANK(A215,A$3:A$1945,1)-RANK(A215,A$3:A$1945,0))/2),"")</f>
        <v/>
      </c>
      <c r="L270" s="2" t="str">
        <f aca="false">IF(COUNT(B215)=1,RANK(B215,B$3:B$1945,1)+((COUNT(B$3:B$1945)+1-RANK(B215,B$3:B$1945,1)-RANK(B215,B$3:B$1945,0))/2),"")</f>
        <v/>
      </c>
      <c r="M270" s="2" t="str">
        <f aca="false">IF(COUNT(C215)=1,RANK(C215,C$3:C$1945,1)+((COUNT(C$3:C$1945)+1-RANK(C215,C$3:C$1945,1)-RANK(C215,C$3:C$1945,0))/2),"")</f>
        <v/>
      </c>
      <c r="N270" s="2" t="str">
        <f aca="false">IF(COUNT(D270)=1,RANK(D270,D$3:D$2000,1)+((COUNT(D$3:D$2000)+1-RANK(D270,D$3:D$2000,1)-RANK(D270,D$3:D$2000,0))/2),"")</f>
        <v/>
      </c>
      <c r="O270" s="2" t="str">
        <f aca="false">IF(COUNT(E270)=1,RANK(E270,E$3:E$2000,1)+((COUNT(E$3:E$2000)+1-RANK(E270,E$3:E$2000,1)-RANK(E270,E$3:E$2000,0))/2),"")</f>
        <v/>
      </c>
      <c r="P270" s="2" t="str">
        <f aca="false">IF(COUNT(F270)=1,RANK(F270,F$3:F$2000,1)+((COUNT(F$3:F$2000)+1-RANK(F270,F$3:F$2000,1)-RANK(F270,F$3:F$2000,0))/2),"")</f>
        <v/>
      </c>
      <c r="Q270" s="2" t="str">
        <f aca="false">IF(COUNT(G270)=1,RANK(G270,G$3:G$2000,1)+((COUNT(G$3:G$2000)+1-RANK(G270,G$3:G$2000,1)-RANK(G270,G$3:G$2000,0))/2),"")</f>
        <v/>
      </c>
      <c r="R270" s="2" t="str">
        <f aca="false">IF(COUNT(H270)=1,RANK(H270,H$3:H$2000,1)+((COUNT(H$3:H$2000)+1-RANK(H270,H$3:H$2000,1)-RANK(H270,H$3:H$2000,0))/2),"")</f>
        <v/>
      </c>
      <c r="S270" s="2" t="str">
        <f aca="false">IF(COUNT(I270)=1,RANK(I270,I$3:I$2000,1)+((COUNT(I$3:I$2000)+1-RANK(I270,I$3:I$2000,1)-RANK(I270,I$3:I$2000,0))/2),"")</f>
        <v/>
      </c>
      <c r="T270" s="2" t="str">
        <f aca="false">IF(COUNT(J270)=1,RANK(J270,J$3:J$2000,1)+((COUNT(J$3:J$2000)+1-RANK(J270,J$3:J$2000,1)-RANK(J270,J$3:J$2000,0))/2),"")</f>
        <v/>
      </c>
    </row>
    <row r="271" customFormat="false" ht="13.5" hidden="false" customHeight="false" outlineLevel="0" collapsed="false">
      <c r="K271" s="2" t="str">
        <f aca="false">IF(COUNT(A216)=1,RANK(A216,A$3:A$1945,1)+((COUNT(A$3:A$1945)+1-RANK(A216,A$3:A$1945,1)-RANK(A216,A$3:A$1945,0))/2),"")</f>
        <v/>
      </c>
      <c r="L271" s="2" t="str">
        <f aca="false">IF(COUNT(B216)=1,RANK(B216,B$3:B$1945,1)+((COUNT(B$3:B$1945)+1-RANK(B216,B$3:B$1945,1)-RANK(B216,B$3:B$1945,0))/2),"")</f>
        <v/>
      </c>
      <c r="M271" s="2" t="str">
        <f aca="false">IF(COUNT(C216)=1,RANK(C216,C$3:C$1945,1)+((COUNT(C$3:C$1945)+1-RANK(C216,C$3:C$1945,1)-RANK(C216,C$3:C$1945,0))/2),"")</f>
        <v/>
      </c>
      <c r="N271" s="2" t="str">
        <f aca="false">IF(COUNT(D271)=1,RANK(D271,D$3:D$2000,1)+((COUNT(D$3:D$2000)+1-RANK(D271,D$3:D$2000,1)-RANK(D271,D$3:D$2000,0))/2),"")</f>
        <v/>
      </c>
      <c r="O271" s="2" t="str">
        <f aca="false">IF(COUNT(E271)=1,RANK(E271,E$3:E$2000,1)+((COUNT(E$3:E$2000)+1-RANK(E271,E$3:E$2000,1)-RANK(E271,E$3:E$2000,0))/2),"")</f>
        <v/>
      </c>
      <c r="P271" s="2" t="str">
        <f aca="false">IF(COUNT(F271)=1,RANK(F271,F$3:F$2000,1)+((COUNT(F$3:F$2000)+1-RANK(F271,F$3:F$2000,1)-RANK(F271,F$3:F$2000,0))/2),"")</f>
        <v/>
      </c>
      <c r="Q271" s="2" t="str">
        <f aca="false">IF(COUNT(G271)=1,RANK(G271,G$3:G$2000,1)+((COUNT(G$3:G$2000)+1-RANK(G271,G$3:G$2000,1)-RANK(G271,G$3:G$2000,0))/2),"")</f>
        <v/>
      </c>
      <c r="R271" s="2" t="str">
        <f aca="false">IF(COUNT(H271)=1,RANK(H271,H$3:H$2000,1)+((COUNT(H$3:H$2000)+1-RANK(H271,H$3:H$2000,1)-RANK(H271,H$3:H$2000,0))/2),"")</f>
        <v/>
      </c>
      <c r="S271" s="2" t="str">
        <f aca="false">IF(COUNT(I271)=1,RANK(I271,I$3:I$2000,1)+((COUNT(I$3:I$2000)+1-RANK(I271,I$3:I$2000,1)-RANK(I271,I$3:I$2000,0))/2),"")</f>
        <v/>
      </c>
      <c r="T271" s="2" t="str">
        <f aca="false">IF(COUNT(J271)=1,RANK(J271,J$3:J$2000,1)+((COUNT(J$3:J$2000)+1-RANK(J271,J$3:J$2000,1)-RANK(J271,J$3:J$2000,0))/2),"")</f>
        <v/>
      </c>
    </row>
    <row r="272" customFormat="false" ht="13.5" hidden="false" customHeight="false" outlineLevel="0" collapsed="false">
      <c r="K272" s="2" t="str">
        <f aca="false">IF(COUNT(A217)=1,RANK(A217,A$3:A$1945,1)+((COUNT(A$3:A$1945)+1-RANK(A217,A$3:A$1945,1)-RANK(A217,A$3:A$1945,0))/2),"")</f>
        <v/>
      </c>
      <c r="L272" s="2" t="str">
        <f aca="false">IF(COUNT(B217)=1,RANK(B217,B$3:B$1945,1)+((COUNT(B$3:B$1945)+1-RANK(B217,B$3:B$1945,1)-RANK(B217,B$3:B$1945,0))/2),"")</f>
        <v/>
      </c>
      <c r="M272" s="2" t="str">
        <f aca="false">IF(COUNT(C217)=1,RANK(C217,C$3:C$1945,1)+((COUNT(C$3:C$1945)+1-RANK(C217,C$3:C$1945,1)-RANK(C217,C$3:C$1945,0))/2),"")</f>
        <v/>
      </c>
      <c r="N272" s="2" t="str">
        <f aca="false">IF(COUNT(D272)=1,RANK(D272,D$3:D$2000,1)+((COUNT(D$3:D$2000)+1-RANK(D272,D$3:D$2000,1)-RANK(D272,D$3:D$2000,0))/2),"")</f>
        <v/>
      </c>
      <c r="O272" s="2" t="str">
        <f aca="false">IF(COUNT(E272)=1,RANK(E272,E$3:E$2000,1)+((COUNT(E$3:E$2000)+1-RANK(E272,E$3:E$2000,1)-RANK(E272,E$3:E$2000,0))/2),"")</f>
        <v/>
      </c>
      <c r="P272" s="2" t="str">
        <f aca="false">IF(COUNT(F272)=1,RANK(F272,F$3:F$2000,1)+((COUNT(F$3:F$2000)+1-RANK(F272,F$3:F$2000,1)-RANK(F272,F$3:F$2000,0))/2),"")</f>
        <v/>
      </c>
      <c r="Q272" s="2" t="str">
        <f aca="false">IF(COUNT(G272)=1,RANK(G272,G$3:G$2000,1)+((COUNT(G$3:G$2000)+1-RANK(G272,G$3:G$2000,1)-RANK(G272,G$3:G$2000,0))/2),"")</f>
        <v/>
      </c>
      <c r="R272" s="2" t="str">
        <f aca="false">IF(COUNT(H272)=1,RANK(H272,H$3:H$2000,1)+((COUNT(H$3:H$2000)+1-RANK(H272,H$3:H$2000,1)-RANK(H272,H$3:H$2000,0))/2),"")</f>
        <v/>
      </c>
      <c r="S272" s="2" t="str">
        <f aca="false">IF(COUNT(I272)=1,RANK(I272,I$3:I$2000,1)+((COUNT(I$3:I$2000)+1-RANK(I272,I$3:I$2000,1)-RANK(I272,I$3:I$2000,0))/2),"")</f>
        <v/>
      </c>
      <c r="T272" s="2" t="str">
        <f aca="false">IF(COUNT(J272)=1,RANK(J272,J$3:J$2000,1)+((COUNT(J$3:J$2000)+1-RANK(J272,J$3:J$2000,1)-RANK(J272,J$3:J$2000,0))/2),"")</f>
        <v/>
      </c>
    </row>
    <row r="273" customFormat="false" ht="13.5" hidden="false" customHeight="false" outlineLevel="0" collapsed="false">
      <c r="K273" s="2" t="str">
        <f aca="false">IF(COUNT(A218)=1,RANK(A218,A$3:A$1945,1)+((COUNT(A$3:A$1945)+1-RANK(A218,A$3:A$1945,1)-RANK(A218,A$3:A$1945,0))/2),"")</f>
        <v/>
      </c>
      <c r="L273" s="2" t="str">
        <f aca="false">IF(COUNT(B218)=1,RANK(B218,B$3:B$1945,1)+((COUNT(B$3:B$1945)+1-RANK(B218,B$3:B$1945,1)-RANK(B218,B$3:B$1945,0))/2),"")</f>
        <v/>
      </c>
      <c r="M273" s="2" t="str">
        <f aca="false">IF(COUNT(C218)=1,RANK(C218,C$3:C$1945,1)+((COUNT(C$3:C$1945)+1-RANK(C218,C$3:C$1945,1)-RANK(C218,C$3:C$1945,0))/2),"")</f>
        <v/>
      </c>
      <c r="N273" s="2" t="str">
        <f aca="false">IF(COUNT(D273)=1,RANK(D273,D$3:D$2000,1)+((COUNT(D$3:D$2000)+1-RANK(D273,D$3:D$2000,1)-RANK(D273,D$3:D$2000,0))/2),"")</f>
        <v/>
      </c>
      <c r="O273" s="2" t="str">
        <f aca="false">IF(COUNT(E273)=1,RANK(E273,E$3:E$2000,1)+((COUNT(E$3:E$2000)+1-RANK(E273,E$3:E$2000,1)-RANK(E273,E$3:E$2000,0))/2),"")</f>
        <v/>
      </c>
      <c r="P273" s="2" t="str">
        <f aca="false">IF(COUNT(F273)=1,RANK(F273,F$3:F$2000,1)+((COUNT(F$3:F$2000)+1-RANK(F273,F$3:F$2000,1)-RANK(F273,F$3:F$2000,0))/2),"")</f>
        <v/>
      </c>
      <c r="Q273" s="2" t="str">
        <f aca="false">IF(COUNT(G273)=1,RANK(G273,G$3:G$2000,1)+((COUNT(G$3:G$2000)+1-RANK(G273,G$3:G$2000,1)-RANK(G273,G$3:G$2000,0))/2),"")</f>
        <v/>
      </c>
      <c r="R273" s="2" t="str">
        <f aca="false">IF(COUNT(H273)=1,RANK(H273,H$3:H$2000,1)+((COUNT(H$3:H$2000)+1-RANK(H273,H$3:H$2000,1)-RANK(H273,H$3:H$2000,0))/2),"")</f>
        <v/>
      </c>
      <c r="S273" s="2" t="str">
        <f aca="false">IF(COUNT(I273)=1,RANK(I273,I$3:I$2000,1)+((COUNT(I$3:I$2000)+1-RANK(I273,I$3:I$2000,1)-RANK(I273,I$3:I$2000,0))/2),"")</f>
        <v/>
      </c>
      <c r="T273" s="2" t="str">
        <f aca="false">IF(COUNT(J273)=1,RANK(J273,J$3:J$2000,1)+((COUNT(J$3:J$2000)+1-RANK(J273,J$3:J$2000,1)-RANK(J273,J$3:J$2000,0))/2),"")</f>
        <v/>
      </c>
    </row>
    <row r="274" customFormat="false" ht="13.5" hidden="false" customHeight="false" outlineLevel="0" collapsed="false">
      <c r="K274" s="2" t="str">
        <f aca="false">IF(COUNT(A219)=1,RANK(A219,A$3:A$1945,1)+((COUNT(A$3:A$1945)+1-RANK(A219,A$3:A$1945,1)-RANK(A219,A$3:A$1945,0))/2),"")</f>
        <v/>
      </c>
      <c r="L274" s="2" t="str">
        <f aca="false">IF(COUNT(B219)=1,RANK(B219,B$3:B$1945,1)+((COUNT(B$3:B$1945)+1-RANK(B219,B$3:B$1945,1)-RANK(B219,B$3:B$1945,0))/2),"")</f>
        <v/>
      </c>
      <c r="M274" s="2" t="str">
        <f aca="false">IF(COUNT(C219)=1,RANK(C219,C$3:C$1945,1)+((COUNT(C$3:C$1945)+1-RANK(C219,C$3:C$1945,1)-RANK(C219,C$3:C$1945,0))/2),"")</f>
        <v/>
      </c>
      <c r="N274" s="2" t="str">
        <f aca="false">IF(COUNT(D274)=1,RANK(D274,D$3:D$2000,1)+((COUNT(D$3:D$2000)+1-RANK(D274,D$3:D$2000,1)-RANK(D274,D$3:D$2000,0))/2),"")</f>
        <v/>
      </c>
      <c r="O274" s="2" t="str">
        <f aca="false">IF(COUNT(E274)=1,RANK(E274,E$3:E$2000,1)+((COUNT(E$3:E$2000)+1-RANK(E274,E$3:E$2000,1)-RANK(E274,E$3:E$2000,0))/2),"")</f>
        <v/>
      </c>
      <c r="P274" s="2" t="str">
        <f aca="false">IF(COUNT(F274)=1,RANK(F274,F$3:F$2000,1)+((COUNT(F$3:F$2000)+1-RANK(F274,F$3:F$2000,1)-RANK(F274,F$3:F$2000,0))/2),"")</f>
        <v/>
      </c>
      <c r="Q274" s="2" t="str">
        <f aca="false">IF(COUNT(G274)=1,RANK(G274,G$3:G$2000,1)+((COUNT(G$3:G$2000)+1-RANK(G274,G$3:G$2000,1)-RANK(G274,G$3:G$2000,0))/2),"")</f>
        <v/>
      </c>
      <c r="R274" s="2" t="str">
        <f aca="false">IF(COUNT(H274)=1,RANK(H274,H$3:H$2000,1)+((COUNT(H$3:H$2000)+1-RANK(H274,H$3:H$2000,1)-RANK(H274,H$3:H$2000,0))/2),"")</f>
        <v/>
      </c>
      <c r="S274" s="2" t="str">
        <f aca="false">IF(COUNT(I274)=1,RANK(I274,I$3:I$2000,1)+((COUNT(I$3:I$2000)+1-RANK(I274,I$3:I$2000,1)-RANK(I274,I$3:I$2000,0))/2),"")</f>
        <v/>
      </c>
      <c r="T274" s="2" t="str">
        <f aca="false">IF(COUNT(J274)=1,RANK(J274,J$3:J$2000,1)+((COUNT(J$3:J$2000)+1-RANK(J274,J$3:J$2000,1)-RANK(J274,J$3:J$2000,0))/2),"")</f>
        <v/>
      </c>
    </row>
    <row r="275" customFormat="false" ht="13.5" hidden="false" customHeight="false" outlineLevel="0" collapsed="false">
      <c r="K275" s="2" t="str">
        <f aca="false">IF(COUNT(A220)=1,RANK(A220,A$3:A$1945,1)+((COUNT(A$3:A$1945)+1-RANK(A220,A$3:A$1945,1)-RANK(A220,A$3:A$1945,0))/2),"")</f>
        <v/>
      </c>
      <c r="L275" s="2" t="str">
        <f aca="false">IF(COUNT(B220)=1,RANK(B220,B$3:B$1945,1)+((COUNT(B$3:B$1945)+1-RANK(B220,B$3:B$1945,1)-RANK(B220,B$3:B$1945,0))/2),"")</f>
        <v/>
      </c>
      <c r="M275" s="2" t="str">
        <f aca="false">IF(COUNT(C220)=1,RANK(C220,C$3:C$1945,1)+((COUNT(C$3:C$1945)+1-RANK(C220,C$3:C$1945,1)-RANK(C220,C$3:C$1945,0))/2),"")</f>
        <v/>
      </c>
      <c r="N275" s="2" t="str">
        <f aca="false">IF(COUNT(D275)=1,RANK(D275,D$3:D$2000,1)+((COUNT(D$3:D$2000)+1-RANK(D275,D$3:D$2000,1)-RANK(D275,D$3:D$2000,0))/2),"")</f>
        <v/>
      </c>
      <c r="O275" s="2" t="str">
        <f aca="false">IF(COUNT(E275)=1,RANK(E275,E$3:E$2000,1)+((COUNT(E$3:E$2000)+1-RANK(E275,E$3:E$2000,1)-RANK(E275,E$3:E$2000,0))/2),"")</f>
        <v/>
      </c>
      <c r="P275" s="2" t="str">
        <f aca="false">IF(COUNT(F275)=1,RANK(F275,F$3:F$2000,1)+((COUNT(F$3:F$2000)+1-RANK(F275,F$3:F$2000,1)-RANK(F275,F$3:F$2000,0))/2),"")</f>
        <v/>
      </c>
      <c r="Q275" s="2" t="str">
        <f aca="false">IF(COUNT(G275)=1,RANK(G275,G$3:G$2000,1)+((COUNT(G$3:G$2000)+1-RANK(G275,G$3:G$2000,1)-RANK(G275,G$3:G$2000,0))/2),"")</f>
        <v/>
      </c>
      <c r="R275" s="2" t="str">
        <f aca="false">IF(COUNT(H275)=1,RANK(H275,H$3:H$2000,1)+((COUNT(H$3:H$2000)+1-RANK(H275,H$3:H$2000,1)-RANK(H275,H$3:H$2000,0))/2),"")</f>
        <v/>
      </c>
      <c r="S275" s="2" t="str">
        <f aca="false">IF(COUNT(I275)=1,RANK(I275,I$3:I$2000,1)+((COUNT(I$3:I$2000)+1-RANK(I275,I$3:I$2000,1)-RANK(I275,I$3:I$2000,0))/2),"")</f>
        <v/>
      </c>
      <c r="T275" s="2" t="str">
        <f aca="false">IF(COUNT(J275)=1,RANK(J275,J$3:J$2000,1)+((COUNT(J$3:J$2000)+1-RANK(J275,J$3:J$2000,1)-RANK(J275,J$3:J$2000,0))/2),"")</f>
        <v/>
      </c>
    </row>
    <row r="276" customFormat="false" ht="13.5" hidden="false" customHeight="false" outlineLevel="0" collapsed="false">
      <c r="K276" s="2" t="str">
        <f aca="false">IF(COUNT(A221)=1,RANK(A221,A$3:A$1945,1)+((COUNT(A$3:A$1945)+1-RANK(A221,A$3:A$1945,1)-RANK(A221,A$3:A$1945,0))/2),"")</f>
        <v/>
      </c>
      <c r="L276" s="2" t="str">
        <f aca="false">IF(COUNT(B221)=1,RANK(B221,B$3:B$1945,1)+((COUNT(B$3:B$1945)+1-RANK(B221,B$3:B$1945,1)-RANK(B221,B$3:B$1945,0))/2),"")</f>
        <v/>
      </c>
      <c r="M276" s="2" t="str">
        <f aca="false">IF(COUNT(C221)=1,RANK(C221,C$3:C$1945,1)+((COUNT(C$3:C$1945)+1-RANK(C221,C$3:C$1945,1)-RANK(C221,C$3:C$1945,0))/2),"")</f>
        <v/>
      </c>
      <c r="N276" s="2" t="str">
        <f aca="false">IF(COUNT(D276)=1,RANK(D276,D$3:D$2000,1)+((COUNT(D$3:D$2000)+1-RANK(D276,D$3:D$2000,1)-RANK(D276,D$3:D$2000,0))/2),"")</f>
        <v/>
      </c>
      <c r="O276" s="2" t="str">
        <f aca="false">IF(COUNT(E276)=1,RANK(E276,E$3:E$2000,1)+((COUNT(E$3:E$2000)+1-RANK(E276,E$3:E$2000,1)-RANK(E276,E$3:E$2000,0))/2),"")</f>
        <v/>
      </c>
      <c r="P276" s="2" t="str">
        <f aca="false">IF(COUNT(F276)=1,RANK(F276,F$3:F$2000,1)+((COUNT(F$3:F$2000)+1-RANK(F276,F$3:F$2000,1)-RANK(F276,F$3:F$2000,0))/2),"")</f>
        <v/>
      </c>
      <c r="Q276" s="2" t="str">
        <f aca="false">IF(COUNT(G276)=1,RANK(G276,G$3:G$2000,1)+((COUNT(G$3:G$2000)+1-RANK(G276,G$3:G$2000,1)-RANK(G276,G$3:G$2000,0))/2),"")</f>
        <v/>
      </c>
      <c r="R276" s="2" t="str">
        <f aca="false">IF(COUNT(H276)=1,RANK(H276,H$3:H$2000,1)+((COUNT(H$3:H$2000)+1-RANK(H276,H$3:H$2000,1)-RANK(H276,H$3:H$2000,0))/2),"")</f>
        <v/>
      </c>
      <c r="S276" s="2" t="str">
        <f aca="false">IF(COUNT(I276)=1,RANK(I276,I$3:I$2000,1)+((COUNT(I$3:I$2000)+1-RANK(I276,I$3:I$2000,1)-RANK(I276,I$3:I$2000,0))/2),"")</f>
        <v/>
      </c>
      <c r="T276" s="2" t="str">
        <f aca="false">IF(COUNT(J276)=1,RANK(J276,J$3:J$2000,1)+((COUNT(J$3:J$2000)+1-RANK(J276,J$3:J$2000,1)-RANK(J276,J$3:J$2000,0))/2),"")</f>
        <v/>
      </c>
    </row>
    <row r="277" customFormat="false" ht="13.5" hidden="false" customHeight="false" outlineLevel="0" collapsed="false">
      <c r="K277" s="2" t="str">
        <f aca="false">IF(COUNT(A222)=1,RANK(A222,A$3:A$1945,1)+((COUNT(A$3:A$1945)+1-RANK(A222,A$3:A$1945,1)-RANK(A222,A$3:A$1945,0))/2),"")</f>
        <v/>
      </c>
      <c r="L277" s="2" t="str">
        <f aca="false">IF(COUNT(B222)=1,RANK(B222,B$3:B$1945,1)+((COUNT(B$3:B$1945)+1-RANK(B222,B$3:B$1945,1)-RANK(B222,B$3:B$1945,0))/2),"")</f>
        <v/>
      </c>
      <c r="M277" s="2" t="str">
        <f aca="false">IF(COUNT(C222)=1,RANK(C222,C$3:C$1945,1)+((COUNT(C$3:C$1945)+1-RANK(C222,C$3:C$1945,1)-RANK(C222,C$3:C$1945,0))/2),"")</f>
        <v/>
      </c>
      <c r="N277" s="2" t="str">
        <f aca="false">IF(COUNT(D277)=1,RANK(D277,D$3:D$2000,1)+((COUNT(D$3:D$2000)+1-RANK(D277,D$3:D$2000,1)-RANK(D277,D$3:D$2000,0))/2),"")</f>
        <v/>
      </c>
      <c r="O277" s="2" t="str">
        <f aca="false">IF(COUNT(E277)=1,RANK(E277,E$3:E$2000,1)+((COUNT(E$3:E$2000)+1-RANK(E277,E$3:E$2000,1)-RANK(E277,E$3:E$2000,0))/2),"")</f>
        <v/>
      </c>
      <c r="P277" s="2" t="str">
        <f aca="false">IF(COUNT(F277)=1,RANK(F277,F$3:F$2000,1)+((COUNT(F$3:F$2000)+1-RANK(F277,F$3:F$2000,1)-RANK(F277,F$3:F$2000,0))/2),"")</f>
        <v/>
      </c>
      <c r="Q277" s="2" t="str">
        <f aca="false">IF(COUNT(G277)=1,RANK(G277,G$3:G$2000,1)+((COUNT(G$3:G$2000)+1-RANK(G277,G$3:G$2000,1)-RANK(G277,G$3:G$2000,0))/2),"")</f>
        <v/>
      </c>
      <c r="R277" s="2" t="str">
        <f aca="false">IF(COUNT(H277)=1,RANK(H277,H$3:H$2000,1)+((COUNT(H$3:H$2000)+1-RANK(H277,H$3:H$2000,1)-RANK(H277,H$3:H$2000,0))/2),"")</f>
        <v/>
      </c>
      <c r="S277" s="2" t="str">
        <f aca="false">IF(COUNT(I277)=1,RANK(I277,I$3:I$2000,1)+((COUNT(I$3:I$2000)+1-RANK(I277,I$3:I$2000,1)-RANK(I277,I$3:I$2000,0))/2),"")</f>
        <v/>
      </c>
      <c r="T277" s="2" t="str">
        <f aca="false">IF(COUNT(J277)=1,RANK(J277,J$3:J$2000,1)+((COUNT(J$3:J$2000)+1-RANK(J277,J$3:J$2000,1)-RANK(J277,J$3:J$2000,0))/2),"")</f>
        <v/>
      </c>
    </row>
    <row r="278" customFormat="false" ht="13.5" hidden="false" customHeight="false" outlineLevel="0" collapsed="false">
      <c r="K278" s="2" t="str">
        <f aca="false">IF(COUNT(A223)=1,RANK(A223,A$3:A$1945,1)+((COUNT(A$3:A$1945)+1-RANK(A223,A$3:A$1945,1)-RANK(A223,A$3:A$1945,0))/2),"")</f>
        <v/>
      </c>
      <c r="L278" s="2" t="str">
        <f aca="false">IF(COUNT(B223)=1,RANK(B223,B$3:B$1945,1)+((COUNT(B$3:B$1945)+1-RANK(B223,B$3:B$1945,1)-RANK(B223,B$3:B$1945,0))/2),"")</f>
        <v/>
      </c>
      <c r="M278" s="2" t="str">
        <f aca="false">IF(COUNT(C223)=1,RANK(C223,C$3:C$1945,1)+((COUNT(C$3:C$1945)+1-RANK(C223,C$3:C$1945,1)-RANK(C223,C$3:C$1945,0))/2),"")</f>
        <v/>
      </c>
      <c r="N278" s="2" t="str">
        <f aca="false">IF(COUNT(D278)=1,RANK(D278,D$3:D$2000,1)+((COUNT(D$3:D$2000)+1-RANK(D278,D$3:D$2000,1)-RANK(D278,D$3:D$2000,0))/2),"")</f>
        <v/>
      </c>
      <c r="O278" s="2" t="str">
        <f aca="false">IF(COUNT(E278)=1,RANK(E278,E$3:E$2000,1)+((COUNT(E$3:E$2000)+1-RANK(E278,E$3:E$2000,1)-RANK(E278,E$3:E$2000,0))/2),"")</f>
        <v/>
      </c>
      <c r="P278" s="2" t="str">
        <f aca="false">IF(COUNT(F278)=1,RANK(F278,F$3:F$2000,1)+((COUNT(F$3:F$2000)+1-RANK(F278,F$3:F$2000,1)-RANK(F278,F$3:F$2000,0))/2),"")</f>
        <v/>
      </c>
      <c r="Q278" s="2" t="str">
        <f aca="false">IF(COUNT(G278)=1,RANK(G278,G$3:G$2000,1)+((COUNT(G$3:G$2000)+1-RANK(G278,G$3:G$2000,1)-RANK(G278,G$3:G$2000,0))/2),"")</f>
        <v/>
      </c>
      <c r="R278" s="2" t="str">
        <f aca="false">IF(COUNT(H278)=1,RANK(H278,H$3:H$2000,1)+((COUNT(H$3:H$2000)+1-RANK(H278,H$3:H$2000,1)-RANK(H278,H$3:H$2000,0))/2),"")</f>
        <v/>
      </c>
      <c r="S278" s="2" t="str">
        <f aca="false">IF(COUNT(I278)=1,RANK(I278,I$3:I$2000,1)+((COUNT(I$3:I$2000)+1-RANK(I278,I$3:I$2000,1)-RANK(I278,I$3:I$2000,0))/2),"")</f>
        <v/>
      </c>
      <c r="T278" s="2" t="str">
        <f aca="false">IF(COUNT(J278)=1,RANK(J278,J$3:J$2000,1)+((COUNT(J$3:J$2000)+1-RANK(J278,J$3:J$2000,1)-RANK(J278,J$3:J$2000,0))/2),"")</f>
        <v/>
      </c>
    </row>
    <row r="279" customFormat="false" ht="13.5" hidden="false" customHeight="false" outlineLevel="0" collapsed="false">
      <c r="K279" s="2" t="str">
        <f aca="false">IF(COUNT(A224)=1,RANK(A224,A$3:A$1945,1)+((COUNT(A$3:A$1945)+1-RANK(A224,A$3:A$1945,1)-RANK(A224,A$3:A$1945,0))/2),"")</f>
        <v/>
      </c>
      <c r="L279" s="2" t="str">
        <f aca="false">IF(COUNT(B224)=1,RANK(B224,B$3:B$1945,1)+((COUNT(B$3:B$1945)+1-RANK(B224,B$3:B$1945,1)-RANK(B224,B$3:B$1945,0))/2),"")</f>
        <v/>
      </c>
      <c r="M279" s="2" t="str">
        <f aca="false">IF(COUNT(C224)=1,RANK(C224,C$3:C$1945,1)+((COUNT(C$3:C$1945)+1-RANK(C224,C$3:C$1945,1)-RANK(C224,C$3:C$1945,0))/2),"")</f>
        <v/>
      </c>
      <c r="N279" s="2" t="str">
        <f aca="false">IF(COUNT(D279)=1,RANK(D279,D$3:D$2000,1)+((COUNT(D$3:D$2000)+1-RANK(D279,D$3:D$2000,1)-RANK(D279,D$3:D$2000,0))/2),"")</f>
        <v/>
      </c>
      <c r="O279" s="2" t="str">
        <f aca="false">IF(COUNT(E279)=1,RANK(E279,E$3:E$2000,1)+((COUNT(E$3:E$2000)+1-RANK(E279,E$3:E$2000,1)-RANK(E279,E$3:E$2000,0))/2),"")</f>
        <v/>
      </c>
      <c r="P279" s="2" t="str">
        <f aca="false">IF(COUNT(F279)=1,RANK(F279,F$3:F$2000,1)+((COUNT(F$3:F$2000)+1-RANK(F279,F$3:F$2000,1)-RANK(F279,F$3:F$2000,0))/2),"")</f>
        <v/>
      </c>
      <c r="Q279" s="2" t="str">
        <f aca="false">IF(COUNT(G279)=1,RANK(G279,G$3:G$2000,1)+((COUNT(G$3:G$2000)+1-RANK(G279,G$3:G$2000,1)-RANK(G279,G$3:G$2000,0))/2),"")</f>
        <v/>
      </c>
      <c r="R279" s="2" t="str">
        <f aca="false">IF(COUNT(H279)=1,RANK(H279,H$3:H$2000,1)+((COUNT(H$3:H$2000)+1-RANK(H279,H$3:H$2000,1)-RANK(H279,H$3:H$2000,0))/2),"")</f>
        <v/>
      </c>
      <c r="S279" s="2" t="str">
        <f aca="false">IF(COUNT(I279)=1,RANK(I279,I$3:I$2000,1)+((COUNT(I$3:I$2000)+1-RANK(I279,I$3:I$2000,1)-RANK(I279,I$3:I$2000,0))/2),"")</f>
        <v/>
      </c>
      <c r="T279" s="2" t="str">
        <f aca="false">IF(COUNT(J279)=1,RANK(J279,J$3:J$2000,1)+((COUNT(J$3:J$2000)+1-RANK(J279,J$3:J$2000,1)-RANK(J279,J$3:J$2000,0))/2),"")</f>
        <v/>
      </c>
    </row>
    <row r="280" customFormat="false" ht="13.5" hidden="false" customHeight="false" outlineLevel="0" collapsed="false">
      <c r="K280" s="2" t="str">
        <f aca="false">IF(COUNT(A225)=1,RANK(A225,A$3:A$1945,1)+((COUNT(A$3:A$1945)+1-RANK(A225,A$3:A$1945,1)-RANK(A225,A$3:A$1945,0))/2),"")</f>
        <v/>
      </c>
      <c r="L280" s="2" t="str">
        <f aca="false">IF(COUNT(B225)=1,RANK(B225,B$3:B$1945,1)+((COUNT(B$3:B$1945)+1-RANK(B225,B$3:B$1945,1)-RANK(B225,B$3:B$1945,0))/2),"")</f>
        <v/>
      </c>
      <c r="M280" s="2" t="str">
        <f aca="false">IF(COUNT(C225)=1,RANK(C225,C$3:C$1945,1)+((COUNT(C$3:C$1945)+1-RANK(C225,C$3:C$1945,1)-RANK(C225,C$3:C$1945,0))/2),"")</f>
        <v/>
      </c>
      <c r="N280" s="2" t="str">
        <f aca="false">IF(COUNT(D280)=1,RANK(D280,D$3:D$2000,1)+((COUNT(D$3:D$2000)+1-RANK(D280,D$3:D$2000,1)-RANK(D280,D$3:D$2000,0))/2),"")</f>
        <v/>
      </c>
      <c r="O280" s="2" t="str">
        <f aca="false">IF(COUNT(E280)=1,RANK(E280,E$3:E$2000,1)+((COUNT(E$3:E$2000)+1-RANK(E280,E$3:E$2000,1)-RANK(E280,E$3:E$2000,0))/2),"")</f>
        <v/>
      </c>
      <c r="P280" s="2" t="str">
        <f aca="false">IF(COUNT(F280)=1,RANK(F280,F$3:F$2000,1)+((COUNT(F$3:F$2000)+1-RANK(F280,F$3:F$2000,1)-RANK(F280,F$3:F$2000,0))/2),"")</f>
        <v/>
      </c>
      <c r="Q280" s="2" t="str">
        <f aca="false">IF(COUNT(G280)=1,RANK(G280,G$3:G$2000,1)+((COUNT(G$3:G$2000)+1-RANK(G280,G$3:G$2000,1)-RANK(G280,G$3:G$2000,0))/2),"")</f>
        <v/>
      </c>
      <c r="R280" s="2" t="str">
        <f aca="false">IF(COUNT(H280)=1,RANK(H280,H$3:H$2000,1)+((COUNT(H$3:H$2000)+1-RANK(H280,H$3:H$2000,1)-RANK(H280,H$3:H$2000,0))/2),"")</f>
        <v/>
      </c>
      <c r="S280" s="2" t="str">
        <f aca="false">IF(COUNT(I280)=1,RANK(I280,I$3:I$2000,1)+((COUNT(I$3:I$2000)+1-RANK(I280,I$3:I$2000,1)-RANK(I280,I$3:I$2000,0))/2),"")</f>
        <v/>
      </c>
      <c r="T280" s="2" t="str">
        <f aca="false">IF(COUNT(J280)=1,RANK(J280,J$3:J$2000,1)+((COUNT(J$3:J$2000)+1-RANK(J280,J$3:J$2000,1)-RANK(J280,J$3:J$2000,0))/2),"")</f>
        <v/>
      </c>
    </row>
    <row r="281" customFormat="false" ht="13.5" hidden="false" customHeight="false" outlineLevel="0" collapsed="false">
      <c r="K281" s="2" t="str">
        <f aca="false">IF(COUNT(A226)=1,RANK(A226,A$3:A$1945,1)+((COUNT(A$3:A$1945)+1-RANK(A226,A$3:A$1945,1)-RANK(A226,A$3:A$1945,0))/2),"")</f>
        <v/>
      </c>
      <c r="L281" s="2" t="str">
        <f aca="false">IF(COUNT(B226)=1,RANK(B226,B$3:B$1945,1)+((COUNT(B$3:B$1945)+1-RANK(B226,B$3:B$1945,1)-RANK(B226,B$3:B$1945,0))/2),"")</f>
        <v/>
      </c>
      <c r="M281" s="2" t="str">
        <f aca="false">IF(COUNT(C226)=1,RANK(C226,C$3:C$1945,1)+((COUNT(C$3:C$1945)+1-RANK(C226,C$3:C$1945,1)-RANK(C226,C$3:C$1945,0))/2),"")</f>
        <v/>
      </c>
      <c r="N281" s="2" t="str">
        <f aca="false">IF(COUNT(D281)=1,RANK(D281,D$3:D$2000,1)+((COUNT(D$3:D$2000)+1-RANK(D281,D$3:D$2000,1)-RANK(D281,D$3:D$2000,0))/2),"")</f>
        <v/>
      </c>
      <c r="O281" s="2" t="str">
        <f aca="false">IF(COUNT(E281)=1,RANK(E281,E$3:E$2000,1)+((COUNT(E$3:E$2000)+1-RANK(E281,E$3:E$2000,1)-RANK(E281,E$3:E$2000,0))/2),"")</f>
        <v/>
      </c>
      <c r="P281" s="2" t="str">
        <f aca="false">IF(COUNT(F281)=1,RANK(F281,F$3:F$2000,1)+((COUNT(F$3:F$2000)+1-RANK(F281,F$3:F$2000,1)-RANK(F281,F$3:F$2000,0))/2),"")</f>
        <v/>
      </c>
      <c r="Q281" s="2" t="str">
        <f aca="false">IF(COUNT(G281)=1,RANK(G281,G$3:G$2000,1)+((COUNT(G$3:G$2000)+1-RANK(G281,G$3:G$2000,1)-RANK(G281,G$3:G$2000,0))/2),"")</f>
        <v/>
      </c>
      <c r="R281" s="2" t="str">
        <f aca="false">IF(COUNT(H281)=1,RANK(H281,H$3:H$2000,1)+((COUNT(H$3:H$2000)+1-RANK(H281,H$3:H$2000,1)-RANK(H281,H$3:H$2000,0))/2),"")</f>
        <v/>
      </c>
      <c r="S281" s="2" t="str">
        <f aca="false">IF(COUNT(I281)=1,RANK(I281,I$3:I$2000,1)+((COUNT(I$3:I$2000)+1-RANK(I281,I$3:I$2000,1)-RANK(I281,I$3:I$2000,0))/2),"")</f>
        <v/>
      </c>
      <c r="T281" s="2" t="str">
        <f aca="false">IF(COUNT(J281)=1,RANK(J281,J$3:J$2000,1)+((COUNT(J$3:J$2000)+1-RANK(J281,J$3:J$2000,1)-RANK(J281,J$3:J$2000,0))/2),"")</f>
        <v/>
      </c>
    </row>
    <row r="282" customFormat="false" ht="13.5" hidden="false" customHeight="false" outlineLevel="0" collapsed="false">
      <c r="K282" s="2" t="str">
        <f aca="false">IF(COUNT(A227)=1,RANK(A227,A$3:A$1945,1)+((COUNT(A$3:A$1945)+1-RANK(A227,A$3:A$1945,1)-RANK(A227,A$3:A$1945,0))/2),"")</f>
        <v/>
      </c>
      <c r="L282" s="2" t="str">
        <f aca="false">IF(COUNT(B227)=1,RANK(B227,B$3:B$1945,1)+((COUNT(B$3:B$1945)+1-RANK(B227,B$3:B$1945,1)-RANK(B227,B$3:B$1945,0))/2),"")</f>
        <v/>
      </c>
      <c r="M282" s="2" t="str">
        <f aca="false">IF(COUNT(C227)=1,RANK(C227,C$3:C$1945,1)+((COUNT(C$3:C$1945)+1-RANK(C227,C$3:C$1945,1)-RANK(C227,C$3:C$1945,0))/2),"")</f>
        <v/>
      </c>
      <c r="N282" s="2" t="str">
        <f aca="false">IF(COUNT(D282)=1,RANK(D282,D$3:D$2000,1)+((COUNT(D$3:D$2000)+1-RANK(D282,D$3:D$2000,1)-RANK(D282,D$3:D$2000,0))/2),"")</f>
        <v/>
      </c>
      <c r="O282" s="2" t="str">
        <f aca="false">IF(COUNT(E282)=1,RANK(E282,E$3:E$2000,1)+((COUNT(E$3:E$2000)+1-RANK(E282,E$3:E$2000,1)-RANK(E282,E$3:E$2000,0))/2),"")</f>
        <v/>
      </c>
      <c r="P282" s="2" t="str">
        <f aca="false">IF(COUNT(F282)=1,RANK(F282,F$3:F$2000,1)+((COUNT(F$3:F$2000)+1-RANK(F282,F$3:F$2000,1)-RANK(F282,F$3:F$2000,0))/2),"")</f>
        <v/>
      </c>
      <c r="Q282" s="2" t="str">
        <f aca="false">IF(COUNT(G282)=1,RANK(G282,G$3:G$2000,1)+((COUNT(G$3:G$2000)+1-RANK(G282,G$3:G$2000,1)-RANK(G282,G$3:G$2000,0))/2),"")</f>
        <v/>
      </c>
      <c r="R282" s="2" t="str">
        <f aca="false">IF(COUNT(H282)=1,RANK(H282,H$3:H$2000,1)+((COUNT(H$3:H$2000)+1-RANK(H282,H$3:H$2000,1)-RANK(H282,H$3:H$2000,0))/2),"")</f>
        <v/>
      </c>
      <c r="S282" s="2" t="str">
        <f aca="false">IF(COUNT(I282)=1,RANK(I282,I$3:I$2000,1)+((COUNT(I$3:I$2000)+1-RANK(I282,I$3:I$2000,1)-RANK(I282,I$3:I$2000,0))/2),"")</f>
        <v/>
      </c>
      <c r="T282" s="2" t="str">
        <f aca="false">IF(COUNT(J282)=1,RANK(J282,J$3:J$2000,1)+((COUNT(J$3:J$2000)+1-RANK(J282,J$3:J$2000,1)-RANK(J282,J$3:J$2000,0))/2),"")</f>
        <v/>
      </c>
    </row>
    <row r="283" customFormat="false" ht="13.5" hidden="false" customHeight="false" outlineLevel="0" collapsed="false">
      <c r="K283" s="2" t="str">
        <f aca="false">IF(COUNT(A228)=1,RANK(A228,A$3:A$1945,1)+((COUNT(A$3:A$1945)+1-RANK(A228,A$3:A$1945,1)-RANK(A228,A$3:A$1945,0))/2),"")</f>
        <v/>
      </c>
      <c r="L283" s="2" t="str">
        <f aca="false">IF(COUNT(B228)=1,RANK(B228,B$3:B$1945,1)+((COUNT(B$3:B$1945)+1-RANK(B228,B$3:B$1945,1)-RANK(B228,B$3:B$1945,0))/2),"")</f>
        <v/>
      </c>
      <c r="M283" s="2" t="str">
        <f aca="false">IF(COUNT(C228)=1,RANK(C228,C$3:C$1945,1)+((COUNT(C$3:C$1945)+1-RANK(C228,C$3:C$1945,1)-RANK(C228,C$3:C$1945,0))/2),"")</f>
        <v/>
      </c>
      <c r="N283" s="2" t="str">
        <f aca="false">IF(COUNT(D283)=1,RANK(D283,D$3:D$2000,1)+((COUNT(D$3:D$2000)+1-RANK(D283,D$3:D$2000,1)-RANK(D283,D$3:D$2000,0))/2),"")</f>
        <v/>
      </c>
      <c r="O283" s="2" t="str">
        <f aca="false">IF(COUNT(E283)=1,RANK(E283,E$3:E$2000,1)+((COUNT(E$3:E$2000)+1-RANK(E283,E$3:E$2000,1)-RANK(E283,E$3:E$2000,0))/2),"")</f>
        <v/>
      </c>
      <c r="P283" s="2" t="str">
        <f aca="false">IF(COUNT(F283)=1,RANK(F283,F$3:F$2000,1)+((COUNT(F$3:F$2000)+1-RANK(F283,F$3:F$2000,1)-RANK(F283,F$3:F$2000,0))/2),"")</f>
        <v/>
      </c>
      <c r="Q283" s="2" t="str">
        <f aca="false">IF(COUNT(G283)=1,RANK(G283,G$3:G$2000,1)+((COUNT(G$3:G$2000)+1-RANK(G283,G$3:G$2000,1)-RANK(G283,G$3:G$2000,0))/2),"")</f>
        <v/>
      </c>
      <c r="R283" s="2" t="str">
        <f aca="false">IF(COUNT(H283)=1,RANK(H283,H$3:H$2000,1)+((COUNT(H$3:H$2000)+1-RANK(H283,H$3:H$2000,1)-RANK(H283,H$3:H$2000,0))/2),"")</f>
        <v/>
      </c>
      <c r="S283" s="2" t="str">
        <f aca="false">IF(COUNT(I283)=1,RANK(I283,I$3:I$2000,1)+((COUNT(I$3:I$2000)+1-RANK(I283,I$3:I$2000,1)-RANK(I283,I$3:I$2000,0))/2),"")</f>
        <v/>
      </c>
      <c r="T283" s="2" t="str">
        <f aca="false">IF(COUNT(J283)=1,RANK(J283,J$3:J$2000,1)+((COUNT(J$3:J$2000)+1-RANK(J283,J$3:J$2000,1)-RANK(J283,J$3:J$2000,0))/2),"")</f>
        <v/>
      </c>
    </row>
    <row r="284" customFormat="false" ht="13.5" hidden="false" customHeight="false" outlineLevel="0" collapsed="false">
      <c r="K284" s="2" t="str">
        <f aca="false">IF(COUNT(A229)=1,RANK(A229,A$3:A$1945,1)+((COUNT(A$3:A$1945)+1-RANK(A229,A$3:A$1945,1)-RANK(A229,A$3:A$1945,0))/2),"")</f>
        <v/>
      </c>
      <c r="L284" s="2" t="str">
        <f aca="false">IF(COUNT(B229)=1,RANK(B229,B$3:B$1945,1)+((COUNT(B$3:B$1945)+1-RANK(B229,B$3:B$1945,1)-RANK(B229,B$3:B$1945,0))/2),"")</f>
        <v/>
      </c>
      <c r="M284" s="2" t="str">
        <f aca="false">IF(COUNT(C229)=1,RANK(C229,C$3:C$1945,1)+((COUNT(C$3:C$1945)+1-RANK(C229,C$3:C$1945,1)-RANK(C229,C$3:C$1945,0))/2),"")</f>
        <v/>
      </c>
      <c r="N284" s="2" t="str">
        <f aca="false">IF(COUNT(D284)=1,RANK(D284,D$3:D$2000,1)+((COUNT(D$3:D$2000)+1-RANK(D284,D$3:D$2000,1)-RANK(D284,D$3:D$2000,0))/2),"")</f>
        <v/>
      </c>
      <c r="O284" s="2" t="str">
        <f aca="false">IF(COUNT(E284)=1,RANK(E284,E$3:E$2000,1)+((COUNT(E$3:E$2000)+1-RANK(E284,E$3:E$2000,1)-RANK(E284,E$3:E$2000,0))/2),"")</f>
        <v/>
      </c>
      <c r="P284" s="2" t="str">
        <f aca="false">IF(COUNT(F284)=1,RANK(F284,F$3:F$2000,1)+((COUNT(F$3:F$2000)+1-RANK(F284,F$3:F$2000,1)-RANK(F284,F$3:F$2000,0))/2),"")</f>
        <v/>
      </c>
      <c r="Q284" s="2" t="str">
        <f aca="false">IF(COUNT(G284)=1,RANK(G284,G$3:G$2000,1)+((COUNT(G$3:G$2000)+1-RANK(G284,G$3:G$2000,1)-RANK(G284,G$3:G$2000,0))/2),"")</f>
        <v/>
      </c>
      <c r="R284" s="2" t="str">
        <f aca="false">IF(COUNT(H284)=1,RANK(H284,H$3:H$2000,1)+((COUNT(H$3:H$2000)+1-RANK(H284,H$3:H$2000,1)-RANK(H284,H$3:H$2000,0))/2),"")</f>
        <v/>
      </c>
      <c r="S284" s="2" t="str">
        <f aca="false">IF(COUNT(I284)=1,RANK(I284,I$3:I$2000,1)+((COUNT(I$3:I$2000)+1-RANK(I284,I$3:I$2000,1)-RANK(I284,I$3:I$2000,0))/2),"")</f>
        <v/>
      </c>
      <c r="T284" s="2" t="str">
        <f aca="false">IF(COUNT(J284)=1,RANK(J284,J$3:J$2000,1)+((COUNT(J$3:J$2000)+1-RANK(J284,J$3:J$2000,1)-RANK(J284,J$3:J$2000,0))/2),"")</f>
        <v/>
      </c>
    </row>
    <row r="285" customFormat="false" ht="13.5" hidden="false" customHeight="false" outlineLevel="0" collapsed="false">
      <c r="K285" s="2" t="str">
        <f aca="false">IF(COUNT(A230)=1,RANK(A230,A$3:A$1945,1)+((COUNT(A$3:A$1945)+1-RANK(A230,A$3:A$1945,1)-RANK(A230,A$3:A$1945,0))/2),"")</f>
        <v/>
      </c>
      <c r="L285" s="2" t="str">
        <f aca="false">IF(COUNT(B230)=1,RANK(B230,B$3:B$1945,1)+((COUNT(B$3:B$1945)+1-RANK(B230,B$3:B$1945,1)-RANK(B230,B$3:B$1945,0))/2),"")</f>
        <v/>
      </c>
      <c r="M285" s="2" t="str">
        <f aca="false">IF(COUNT(C230)=1,RANK(C230,C$3:C$1945,1)+((COUNT(C$3:C$1945)+1-RANK(C230,C$3:C$1945,1)-RANK(C230,C$3:C$1945,0))/2),"")</f>
        <v/>
      </c>
      <c r="N285" s="2" t="str">
        <f aca="false">IF(COUNT(D285)=1,RANK(D285,D$3:D$2000,1)+((COUNT(D$3:D$2000)+1-RANK(D285,D$3:D$2000,1)-RANK(D285,D$3:D$2000,0))/2),"")</f>
        <v/>
      </c>
      <c r="O285" s="2" t="str">
        <f aca="false">IF(COUNT(E285)=1,RANK(E285,E$3:E$2000,1)+((COUNT(E$3:E$2000)+1-RANK(E285,E$3:E$2000,1)-RANK(E285,E$3:E$2000,0))/2),"")</f>
        <v/>
      </c>
      <c r="P285" s="2" t="str">
        <f aca="false">IF(COUNT(F285)=1,RANK(F285,F$3:F$2000,1)+((COUNT(F$3:F$2000)+1-RANK(F285,F$3:F$2000,1)-RANK(F285,F$3:F$2000,0))/2),"")</f>
        <v/>
      </c>
      <c r="Q285" s="2" t="str">
        <f aca="false">IF(COUNT(G285)=1,RANK(G285,G$3:G$2000,1)+((COUNT(G$3:G$2000)+1-RANK(G285,G$3:G$2000,1)-RANK(G285,G$3:G$2000,0))/2),"")</f>
        <v/>
      </c>
      <c r="R285" s="2" t="str">
        <f aca="false">IF(COUNT(H285)=1,RANK(H285,H$3:H$2000,1)+((COUNT(H$3:H$2000)+1-RANK(H285,H$3:H$2000,1)-RANK(H285,H$3:H$2000,0))/2),"")</f>
        <v/>
      </c>
      <c r="S285" s="2" t="str">
        <f aca="false">IF(COUNT(I285)=1,RANK(I285,I$3:I$2000,1)+((COUNT(I$3:I$2000)+1-RANK(I285,I$3:I$2000,1)-RANK(I285,I$3:I$2000,0))/2),"")</f>
        <v/>
      </c>
      <c r="T285" s="2" t="str">
        <f aca="false">IF(COUNT(J285)=1,RANK(J285,J$3:J$2000,1)+((COUNT(J$3:J$2000)+1-RANK(J285,J$3:J$2000,1)-RANK(J285,J$3:J$2000,0))/2),"")</f>
        <v/>
      </c>
    </row>
    <row r="286" customFormat="false" ht="13.5" hidden="false" customHeight="false" outlineLevel="0" collapsed="false">
      <c r="K286" s="2" t="str">
        <f aca="false">IF(COUNT(A231)=1,RANK(A231,A$3:A$1945,1)+((COUNT(A$3:A$1945)+1-RANK(A231,A$3:A$1945,1)-RANK(A231,A$3:A$1945,0))/2),"")</f>
        <v/>
      </c>
      <c r="L286" s="2" t="str">
        <f aca="false">IF(COUNT(B231)=1,RANK(B231,B$3:B$1945,1)+((COUNT(B$3:B$1945)+1-RANK(B231,B$3:B$1945,1)-RANK(B231,B$3:B$1945,0))/2),"")</f>
        <v/>
      </c>
      <c r="M286" s="2" t="str">
        <f aca="false">IF(COUNT(C231)=1,RANK(C231,C$3:C$1945,1)+((COUNT(C$3:C$1945)+1-RANK(C231,C$3:C$1945,1)-RANK(C231,C$3:C$1945,0))/2),"")</f>
        <v/>
      </c>
      <c r="N286" s="2" t="str">
        <f aca="false">IF(COUNT(D286)=1,RANK(D286,D$3:D$2000,1)+((COUNT(D$3:D$2000)+1-RANK(D286,D$3:D$2000,1)-RANK(D286,D$3:D$2000,0))/2),"")</f>
        <v/>
      </c>
      <c r="O286" s="2" t="str">
        <f aca="false">IF(COUNT(E286)=1,RANK(E286,E$3:E$2000,1)+((COUNT(E$3:E$2000)+1-RANK(E286,E$3:E$2000,1)-RANK(E286,E$3:E$2000,0))/2),"")</f>
        <v/>
      </c>
      <c r="P286" s="2" t="str">
        <f aca="false">IF(COUNT(F286)=1,RANK(F286,F$3:F$2000,1)+((COUNT(F$3:F$2000)+1-RANK(F286,F$3:F$2000,1)-RANK(F286,F$3:F$2000,0))/2),"")</f>
        <v/>
      </c>
      <c r="Q286" s="2" t="str">
        <f aca="false">IF(COUNT(G286)=1,RANK(G286,G$3:G$2000,1)+((COUNT(G$3:G$2000)+1-RANK(G286,G$3:G$2000,1)-RANK(G286,G$3:G$2000,0))/2),"")</f>
        <v/>
      </c>
      <c r="R286" s="2" t="str">
        <f aca="false">IF(COUNT(H286)=1,RANK(H286,H$3:H$2000,1)+((COUNT(H$3:H$2000)+1-RANK(H286,H$3:H$2000,1)-RANK(H286,H$3:H$2000,0))/2),"")</f>
        <v/>
      </c>
      <c r="S286" s="2" t="str">
        <f aca="false">IF(COUNT(I286)=1,RANK(I286,I$3:I$2000,1)+((COUNT(I$3:I$2000)+1-RANK(I286,I$3:I$2000,1)-RANK(I286,I$3:I$2000,0))/2),"")</f>
        <v/>
      </c>
      <c r="T286" s="2" t="str">
        <f aca="false">IF(COUNT(J286)=1,RANK(J286,J$3:J$2000,1)+((COUNT(J$3:J$2000)+1-RANK(J286,J$3:J$2000,1)-RANK(J286,J$3:J$2000,0))/2),"")</f>
        <v/>
      </c>
    </row>
    <row r="287" customFormat="false" ht="13.5" hidden="false" customHeight="false" outlineLevel="0" collapsed="false">
      <c r="K287" s="2" t="str">
        <f aca="false">IF(COUNT(A232)=1,RANK(A232,A$3:A$1945,1)+((COUNT(A$3:A$1945)+1-RANK(A232,A$3:A$1945,1)-RANK(A232,A$3:A$1945,0))/2),"")</f>
        <v/>
      </c>
      <c r="L287" s="2" t="str">
        <f aca="false">IF(COUNT(B232)=1,RANK(B232,B$3:B$1945,1)+((COUNT(B$3:B$1945)+1-RANK(B232,B$3:B$1945,1)-RANK(B232,B$3:B$1945,0))/2),"")</f>
        <v/>
      </c>
      <c r="M287" s="2" t="str">
        <f aca="false">IF(COUNT(C232)=1,RANK(C232,C$3:C$1945,1)+((COUNT(C$3:C$1945)+1-RANK(C232,C$3:C$1945,1)-RANK(C232,C$3:C$1945,0))/2),"")</f>
        <v/>
      </c>
      <c r="N287" s="2" t="str">
        <f aca="false">IF(COUNT(D287)=1,RANK(D287,D$3:D$2000,1)+((COUNT(D$3:D$2000)+1-RANK(D287,D$3:D$2000,1)-RANK(D287,D$3:D$2000,0))/2),"")</f>
        <v/>
      </c>
      <c r="O287" s="2" t="str">
        <f aca="false">IF(COUNT(E287)=1,RANK(E287,E$3:E$2000,1)+((COUNT(E$3:E$2000)+1-RANK(E287,E$3:E$2000,1)-RANK(E287,E$3:E$2000,0))/2),"")</f>
        <v/>
      </c>
      <c r="P287" s="2" t="str">
        <f aca="false">IF(COUNT(F287)=1,RANK(F287,F$3:F$2000,1)+((COUNT(F$3:F$2000)+1-RANK(F287,F$3:F$2000,1)-RANK(F287,F$3:F$2000,0))/2),"")</f>
        <v/>
      </c>
      <c r="Q287" s="2" t="str">
        <f aca="false">IF(COUNT(G287)=1,RANK(G287,G$3:G$2000,1)+((COUNT(G$3:G$2000)+1-RANK(G287,G$3:G$2000,1)-RANK(G287,G$3:G$2000,0))/2),"")</f>
        <v/>
      </c>
      <c r="R287" s="2" t="str">
        <f aca="false">IF(COUNT(H287)=1,RANK(H287,H$3:H$2000,1)+((COUNT(H$3:H$2000)+1-RANK(H287,H$3:H$2000,1)-RANK(H287,H$3:H$2000,0))/2),"")</f>
        <v/>
      </c>
      <c r="S287" s="2" t="str">
        <f aca="false">IF(COUNT(I287)=1,RANK(I287,I$3:I$2000,1)+((COUNT(I$3:I$2000)+1-RANK(I287,I$3:I$2000,1)-RANK(I287,I$3:I$2000,0))/2),"")</f>
        <v/>
      </c>
      <c r="T287" s="2" t="str">
        <f aca="false">IF(COUNT(J287)=1,RANK(J287,J$3:J$2000,1)+((COUNT(J$3:J$2000)+1-RANK(J287,J$3:J$2000,1)-RANK(J287,J$3:J$2000,0))/2),"")</f>
        <v/>
      </c>
    </row>
    <row r="288" customFormat="false" ht="13.5" hidden="false" customHeight="false" outlineLevel="0" collapsed="false">
      <c r="K288" s="2" t="str">
        <f aca="false">IF(COUNT(A233)=1,RANK(A233,A$3:A$1945,1)+((COUNT(A$3:A$1945)+1-RANK(A233,A$3:A$1945,1)-RANK(A233,A$3:A$1945,0))/2),"")</f>
        <v/>
      </c>
      <c r="L288" s="2" t="str">
        <f aca="false">IF(COUNT(B233)=1,RANK(B233,B$3:B$1945,1)+((COUNT(B$3:B$1945)+1-RANK(B233,B$3:B$1945,1)-RANK(B233,B$3:B$1945,0))/2),"")</f>
        <v/>
      </c>
      <c r="M288" s="2" t="str">
        <f aca="false">IF(COUNT(C233)=1,RANK(C233,C$3:C$1945,1)+((COUNT(C$3:C$1945)+1-RANK(C233,C$3:C$1945,1)-RANK(C233,C$3:C$1945,0))/2),"")</f>
        <v/>
      </c>
      <c r="N288" s="2" t="str">
        <f aca="false">IF(COUNT(D288)=1,RANK(D288,D$3:D$2000,1)+((COUNT(D$3:D$2000)+1-RANK(D288,D$3:D$2000,1)-RANK(D288,D$3:D$2000,0))/2),"")</f>
        <v/>
      </c>
      <c r="O288" s="2" t="str">
        <f aca="false">IF(COUNT(E288)=1,RANK(E288,E$3:E$2000,1)+((COUNT(E$3:E$2000)+1-RANK(E288,E$3:E$2000,1)-RANK(E288,E$3:E$2000,0))/2),"")</f>
        <v/>
      </c>
      <c r="P288" s="2" t="str">
        <f aca="false">IF(COUNT(F288)=1,RANK(F288,F$3:F$2000,1)+((COUNT(F$3:F$2000)+1-RANK(F288,F$3:F$2000,1)-RANK(F288,F$3:F$2000,0))/2),"")</f>
        <v/>
      </c>
      <c r="Q288" s="2" t="str">
        <f aca="false">IF(COUNT(G288)=1,RANK(G288,G$3:G$2000,1)+((COUNT(G$3:G$2000)+1-RANK(G288,G$3:G$2000,1)-RANK(G288,G$3:G$2000,0))/2),"")</f>
        <v/>
      </c>
      <c r="R288" s="2" t="str">
        <f aca="false">IF(COUNT(H288)=1,RANK(H288,H$3:H$2000,1)+((COUNT(H$3:H$2000)+1-RANK(H288,H$3:H$2000,1)-RANK(H288,H$3:H$2000,0))/2),"")</f>
        <v/>
      </c>
      <c r="S288" s="2" t="str">
        <f aca="false">IF(COUNT(I288)=1,RANK(I288,I$3:I$2000,1)+((COUNT(I$3:I$2000)+1-RANK(I288,I$3:I$2000,1)-RANK(I288,I$3:I$2000,0))/2),"")</f>
        <v/>
      </c>
      <c r="T288" s="2" t="str">
        <f aca="false">IF(COUNT(J288)=1,RANK(J288,J$3:J$2000,1)+((COUNT(J$3:J$2000)+1-RANK(J288,J$3:J$2000,1)-RANK(J288,J$3:J$2000,0))/2),"")</f>
        <v/>
      </c>
    </row>
    <row r="289" customFormat="false" ht="13.5" hidden="false" customHeight="false" outlineLevel="0" collapsed="false">
      <c r="K289" s="2" t="str">
        <f aca="false">IF(COUNT(A234)=1,RANK(A234,A$3:A$1945,1)+((COUNT(A$3:A$1945)+1-RANK(A234,A$3:A$1945,1)-RANK(A234,A$3:A$1945,0))/2),"")</f>
        <v/>
      </c>
      <c r="L289" s="2" t="str">
        <f aca="false">IF(COUNT(B234)=1,RANK(B234,B$3:B$1945,1)+((COUNT(B$3:B$1945)+1-RANK(B234,B$3:B$1945,1)-RANK(B234,B$3:B$1945,0))/2),"")</f>
        <v/>
      </c>
      <c r="M289" s="2" t="str">
        <f aca="false">IF(COUNT(C234)=1,RANK(C234,C$3:C$1945,1)+((COUNT(C$3:C$1945)+1-RANK(C234,C$3:C$1945,1)-RANK(C234,C$3:C$1945,0))/2),"")</f>
        <v/>
      </c>
      <c r="N289" s="2" t="str">
        <f aca="false">IF(COUNT(D289)=1,RANK(D289,D$3:D$2000,1)+((COUNT(D$3:D$2000)+1-RANK(D289,D$3:D$2000,1)-RANK(D289,D$3:D$2000,0))/2),"")</f>
        <v/>
      </c>
      <c r="O289" s="2" t="str">
        <f aca="false">IF(COUNT(E289)=1,RANK(E289,E$3:E$2000,1)+((COUNT(E$3:E$2000)+1-RANK(E289,E$3:E$2000,1)-RANK(E289,E$3:E$2000,0))/2),"")</f>
        <v/>
      </c>
      <c r="P289" s="2" t="str">
        <f aca="false">IF(COUNT(F289)=1,RANK(F289,F$3:F$2000,1)+((COUNT(F$3:F$2000)+1-RANK(F289,F$3:F$2000,1)-RANK(F289,F$3:F$2000,0))/2),"")</f>
        <v/>
      </c>
      <c r="Q289" s="2" t="str">
        <f aca="false">IF(COUNT(G289)=1,RANK(G289,G$3:G$2000,1)+((COUNT(G$3:G$2000)+1-RANK(G289,G$3:G$2000,1)-RANK(G289,G$3:G$2000,0))/2),"")</f>
        <v/>
      </c>
      <c r="R289" s="2" t="str">
        <f aca="false">IF(COUNT(H289)=1,RANK(H289,H$3:H$2000,1)+((COUNT(H$3:H$2000)+1-RANK(H289,H$3:H$2000,1)-RANK(H289,H$3:H$2000,0))/2),"")</f>
        <v/>
      </c>
      <c r="S289" s="2" t="str">
        <f aca="false">IF(COUNT(I289)=1,RANK(I289,I$3:I$2000,1)+((COUNT(I$3:I$2000)+1-RANK(I289,I$3:I$2000,1)-RANK(I289,I$3:I$2000,0))/2),"")</f>
        <v/>
      </c>
      <c r="T289" s="2" t="str">
        <f aca="false">IF(COUNT(J289)=1,RANK(J289,J$3:J$2000,1)+((COUNT(J$3:J$2000)+1-RANK(J289,J$3:J$2000,1)-RANK(J289,J$3:J$2000,0))/2),"")</f>
        <v/>
      </c>
    </row>
    <row r="290" customFormat="false" ht="13.5" hidden="false" customHeight="false" outlineLevel="0" collapsed="false">
      <c r="K290" s="2" t="str">
        <f aca="false">IF(COUNT(A235)=1,RANK(A235,A$3:A$1945,1)+((COUNT(A$3:A$1945)+1-RANK(A235,A$3:A$1945,1)-RANK(A235,A$3:A$1945,0))/2),"")</f>
        <v/>
      </c>
      <c r="L290" s="2" t="str">
        <f aca="false">IF(COUNT(B235)=1,RANK(B235,B$3:B$1945,1)+((COUNT(B$3:B$1945)+1-RANK(B235,B$3:B$1945,1)-RANK(B235,B$3:B$1945,0))/2),"")</f>
        <v/>
      </c>
      <c r="M290" s="2" t="str">
        <f aca="false">IF(COUNT(C235)=1,RANK(C235,C$3:C$1945,1)+((COUNT(C$3:C$1945)+1-RANK(C235,C$3:C$1945,1)-RANK(C235,C$3:C$1945,0))/2),"")</f>
        <v/>
      </c>
      <c r="N290" s="2" t="str">
        <f aca="false">IF(COUNT(D290)=1,RANK(D290,D$3:D$2000,1)+((COUNT(D$3:D$2000)+1-RANK(D290,D$3:D$2000,1)-RANK(D290,D$3:D$2000,0))/2),"")</f>
        <v/>
      </c>
      <c r="O290" s="2" t="str">
        <f aca="false">IF(COUNT(E290)=1,RANK(E290,E$3:E$2000,1)+((COUNT(E$3:E$2000)+1-RANK(E290,E$3:E$2000,1)-RANK(E290,E$3:E$2000,0))/2),"")</f>
        <v/>
      </c>
      <c r="P290" s="2" t="str">
        <f aca="false">IF(COUNT(F290)=1,RANK(F290,F$3:F$2000,1)+((COUNT(F$3:F$2000)+1-RANK(F290,F$3:F$2000,1)-RANK(F290,F$3:F$2000,0))/2),"")</f>
        <v/>
      </c>
      <c r="Q290" s="2" t="str">
        <f aca="false">IF(COUNT(G290)=1,RANK(G290,G$3:G$2000,1)+((COUNT(G$3:G$2000)+1-RANK(G290,G$3:G$2000,1)-RANK(G290,G$3:G$2000,0))/2),"")</f>
        <v/>
      </c>
      <c r="R290" s="2" t="str">
        <f aca="false">IF(COUNT(H290)=1,RANK(H290,H$3:H$2000,1)+((COUNT(H$3:H$2000)+1-RANK(H290,H$3:H$2000,1)-RANK(H290,H$3:H$2000,0))/2),"")</f>
        <v/>
      </c>
      <c r="S290" s="2" t="str">
        <f aca="false">IF(COUNT(I290)=1,RANK(I290,I$3:I$2000,1)+((COUNT(I$3:I$2000)+1-RANK(I290,I$3:I$2000,1)-RANK(I290,I$3:I$2000,0))/2),"")</f>
        <v/>
      </c>
      <c r="T290" s="2" t="str">
        <f aca="false">IF(COUNT(J290)=1,RANK(J290,J$3:J$2000,1)+((COUNT(J$3:J$2000)+1-RANK(J290,J$3:J$2000,1)-RANK(J290,J$3:J$2000,0))/2),"")</f>
        <v/>
      </c>
    </row>
    <row r="291" customFormat="false" ht="13.5" hidden="false" customHeight="false" outlineLevel="0" collapsed="false">
      <c r="K291" s="2" t="str">
        <f aca="false">IF(COUNT(A236)=1,RANK(A236,A$3:A$1945,1)+((COUNT(A$3:A$1945)+1-RANK(A236,A$3:A$1945,1)-RANK(A236,A$3:A$1945,0))/2),"")</f>
        <v/>
      </c>
      <c r="L291" s="2" t="str">
        <f aca="false">IF(COUNT(B236)=1,RANK(B236,B$3:B$1945,1)+((COUNT(B$3:B$1945)+1-RANK(B236,B$3:B$1945,1)-RANK(B236,B$3:B$1945,0))/2),"")</f>
        <v/>
      </c>
      <c r="M291" s="2" t="str">
        <f aca="false">IF(COUNT(C236)=1,RANK(C236,C$3:C$1945,1)+((COUNT(C$3:C$1945)+1-RANK(C236,C$3:C$1945,1)-RANK(C236,C$3:C$1945,0))/2),"")</f>
        <v/>
      </c>
      <c r="N291" s="2" t="str">
        <f aca="false">IF(COUNT(D291)=1,RANK(D291,D$3:D$2000,1)+((COUNT(D$3:D$2000)+1-RANK(D291,D$3:D$2000,1)-RANK(D291,D$3:D$2000,0))/2),"")</f>
        <v/>
      </c>
      <c r="O291" s="2" t="str">
        <f aca="false">IF(COUNT(E291)=1,RANK(E291,E$3:E$2000,1)+((COUNT(E$3:E$2000)+1-RANK(E291,E$3:E$2000,1)-RANK(E291,E$3:E$2000,0))/2),"")</f>
        <v/>
      </c>
      <c r="P291" s="2" t="str">
        <f aca="false">IF(COUNT(F291)=1,RANK(F291,F$3:F$2000,1)+((COUNT(F$3:F$2000)+1-RANK(F291,F$3:F$2000,1)-RANK(F291,F$3:F$2000,0))/2),"")</f>
        <v/>
      </c>
      <c r="Q291" s="2" t="str">
        <f aca="false">IF(COUNT(G291)=1,RANK(G291,G$3:G$2000,1)+((COUNT(G$3:G$2000)+1-RANK(G291,G$3:G$2000,1)-RANK(G291,G$3:G$2000,0))/2),"")</f>
        <v/>
      </c>
      <c r="R291" s="2" t="str">
        <f aca="false">IF(COUNT(H291)=1,RANK(H291,H$3:H$2000,1)+((COUNT(H$3:H$2000)+1-RANK(H291,H$3:H$2000,1)-RANK(H291,H$3:H$2000,0))/2),"")</f>
        <v/>
      </c>
      <c r="S291" s="2" t="str">
        <f aca="false">IF(COUNT(I291)=1,RANK(I291,I$3:I$2000,1)+((COUNT(I$3:I$2000)+1-RANK(I291,I$3:I$2000,1)-RANK(I291,I$3:I$2000,0))/2),"")</f>
        <v/>
      </c>
      <c r="T291" s="2" t="str">
        <f aca="false">IF(COUNT(J291)=1,RANK(J291,J$3:J$2000,1)+((COUNT(J$3:J$2000)+1-RANK(J291,J$3:J$2000,1)-RANK(J291,J$3:J$2000,0))/2),"")</f>
        <v/>
      </c>
    </row>
    <row r="292" customFormat="false" ht="13.5" hidden="false" customHeight="false" outlineLevel="0" collapsed="false">
      <c r="K292" s="2" t="str">
        <f aca="false">IF(COUNT(A237)=1,RANK(A237,A$3:A$1945,1)+((COUNT(A$3:A$1945)+1-RANK(A237,A$3:A$1945,1)-RANK(A237,A$3:A$1945,0))/2),"")</f>
        <v/>
      </c>
      <c r="L292" s="2" t="str">
        <f aca="false">IF(COUNT(B237)=1,RANK(B237,B$3:B$1945,1)+((COUNT(B$3:B$1945)+1-RANK(B237,B$3:B$1945,1)-RANK(B237,B$3:B$1945,0))/2),"")</f>
        <v/>
      </c>
      <c r="M292" s="2" t="str">
        <f aca="false">IF(COUNT(C237)=1,RANK(C237,C$3:C$1945,1)+((COUNT(C$3:C$1945)+1-RANK(C237,C$3:C$1945,1)-RANK(C237,C$3:C$1945,0))/2),"")</f>
        <v/>
      </c>
      <c r="N292" s="2" t="str">
        <f aca="false">IF(COUNT(D292)=1,RANK(D292,D$3:D$2000,1)+((COUNT(D$3:D$2000)+1-RANK(D292,D$3:D$2000,1)-RANK(D292,D$3:D$2000,0))/2),"")</f>
        <v/>
      </c>
      <c r="O292" s="2" t="str">
        <f aca="false">IF(COUNT(E292)=1,RANK(E292,E$3:E$2000,1)+((COUNT(E$3:E$2000)+1-RANK(E292,E$3:E$2000,1)-RANK(E292,E$3:E$2000,0))/2),"")</f>
        <v/>
      </c>
      <c r="P292" s="2" t="str">
        <f aca="false">IF(COUNT(F292)=1,RANK(F292,F$3:F$2000,1)+((COUNT(F$3:F$2000)+1-RANK(F292,F$3:F$2000,1)-RANK(F292,F$3:F$2000,0))/2),"")</f>
        <v/>
      </c>
      <c r="Q292" s="2" t="str">
        <f aca="false">IF(COUNT(G292)=1,RANK(G292,G$3:G$2000,1)+((COUNT(G$3:G$2000)+1-RANK(G292,G$3:G$2000,1)-RANK(G292,G$3:G$2000,0))/2),"")</f>
        <v/>
      </c>
      <c r="R292" s="2" t="str">
        <f aca="false">IF(COUNT(H292)=1,RANK(H292,H$3:H$2000,1)+((COUNT(H$3:H$2000)+1-RANK(H292,H$3:H$2000,1)-RANK(H292,H$3:H$2000,0))/2),"")</f>
        <v/>
      </c>
      <c r="S292" s="2" t="str">
        <f aca="false">IF(COUNT(I292)=1,RANK(I292,I$3:I$2000,1)+((COUNT(I$3:I$2000)+1-RANK(I292,I$3:I$2000,1)-RANK(I292,I$3:I$2000,0))/2),"")</f>
        <v/>
      </c>
      <c r="T292" s="2" t="str">
        <f aca="false">IF(COUNT(J292)=1,RANK(J292,J$3:J$2000,1)+((COUNT(J$3:J$2000)+1-RANK(J292,J$3:J$2000,1)-RANK(J292,J$3:J$2000,0))/2),"")</f>
        <v/>
      </c>
    </row>
    <row r="293" customFormat="false" ht="13.5" hidden="false" customHeight="false" outlineLevel="0" collapsed="false">
      <c r="K293" s="2" t="str">
        <f aca="false">IF(COUNT(A238)=1,RANK(A238,A$3:A$1945,1)+((COUNT(A$3:A$1945)+1-RANK(A238,A$3:A$1945,1)-RANK(A238,A$3:A$1945,0))/2),"")</f>
        <v/>
      </c>
      <c r="L293" s="2" t="str">
        <f aca="false">IF(COUNT(B238)=1,RANK(B238,B$3:B$1945,1)+((COUNT(B$3:B$1945)+1-RANK(B238,B$3:B$1945,1)-RANK(B238,B$3:B$1945,0))/2),"")</f>
        <v/>
      </c>
      <c r="M293" s="2" t="str">
        <f aca="false">IF(COUNT(C238)=1,RANK(C238,C$3:C$1945,1)+((COUNT(C$3:C$1945)+1-RANK(C238,C$3:C$1945,1)-RANK(C238,C$3:C$1945,0))/2),"")</f>
        <v/>
      </c>
      <c r="N293" s="2" t="str">
        <f aca="false">IF(COUNT(D293)=1,RANK(D293,D$3:D$2000,1)+((COUNT(D$3:D$2000)+1-RANK(D293,D$3:D$2000,1)-RANK(D293,D$3:D$2000,0))/2),"")</f>
        <v/>
      </c>
      <c r="O293" s="2" t="str">
        <f aca="false">IF(COUNT(E293)=1,RANK(E293,E$3:E$2000,1)+((COUNT(E$3:E$2000)+1-RANK(E293,E$3:E$2000,1)-RANK(E293,E$3:E$2000,0))/2),"")</f>
        <v/>
      </c>
      <c r="P293" s="2" t="str">
        <f aca="false">IF(COUNT(F293)=1,RANK(F293,F$3:F$2000,1)+((COUNT(F$3:F$2000)+1-RANK(F293,F$3:F$2000,1)-RANK(F293,F$3:F$2000,0))/2),"")</f>
        <v/>
      </c>
      <c r="Q293" s="2" t="str">
        <f aca="false">IF(COUNT(G293)=1,RANK(G293,G$3:G$2000,1)+((COUNT(G$3:G$2000)+1-RANK(G293,G$3:G$2000,1)-RANK(G293,G$3:G$2000,0))/2),"")</f>
        <v/>
      </c>
      <c r="R293" s="2" t="str">
        <f aca="false">IF(COUNT(H293)=1,RANK(H293,H$3:H$2000,1)+((COUNT(H$3:H$2000)+1-RANK(H293,H$3:H$2000,1)-RANK(H293,H$3:H$2000,0))/2),"")</f>
        <v/>
      </c>
      <c r="S293" s="2" t="str">
        <f aca="false">IF(COUNT(I293)=1,RANK(I293,I$3:I$2000,1)+((COUNT(I$3:I$2000)+1-RANK(I293,I$3:I$2000,1)-RANK(I293,I$3:I$2000,0))/2),"")</f>
        <v/>
      </c>
      <c r="T293" s="2" t="str">
        <f aca="false">IF(COUNT(J293)=1,RANK(J293,J$3:J$2000,1)+((COUNT(J$3:J$2000)+1-RANK(J293,J$3:J$2000,1)-RANK(J293,J$3:J$2000,0))/2),"")</f>
        <v/>
      </c>
    </row>
    <row r="294" customFormat="false" ht="13.5" hidden="false" customHeight="false" outlineLevel="0" collapsed="false">
      <c r="K294" s="2" t="str">
        <f aca="false">IF(COUNT(A239)=1,RANK(A239,A$3:A$1945,1)+((COUNT(A$3:A$1945)+1-RANK(A239,A$3:A$1945,1)-RANK(A239,A$3:A$1945,0))/2),"")</f>
        <v/>
      </c>
      <c r="L294" s="2" t="str">
        <f aca="false">IF(COUNT(B239)=1,RANK(B239,B$3:B$1945,1)+((COUNT(B$3:B$1945)+1-RANK(B239,B$3:B$1945,1)-RANK(B239,B$3:B$1945,0))/2),"")</f>
        <v/>
      </c>
      <c r="M294" s="2" t="str">
        <f aca="false">IF(COUNT(C239)=1,RANK(C239,C$3:C$1945,1)+((COUNT(C$3:C$1945)+1-RANK(C239,C$3:C$1945,1)-RANK(C239,C$3:C$1945,0))/2),"")</f>
        <v/>
      </c>
      <c r="N294" s="2" t="str">
        <f aca="false">IF(COUNT(D294)=1,RANK(D294,D$3:D$2000,1)+((COUNT(D$3:D$2000)+1-RANK(D294,D$3:D$2000,1)-RANK(D294,D$3:D$2000,0))/2),"")</f>
        <v/>
      </c>
      <c r="O294" s="2" t="str">
        <f aca="false">IF(COUNT(E294)=1,RANK(E294,E$3:E$2000,1)+((COUNT(E$3:E$2000)+1-RANK(E294,E$3:E$2000,1)-RANK(E294,E$3:E$2000,0))/2),"")</f>
        <v/>
      </c>
      <c r="P294" s="2" t="str">
        <f aca="false">IF(COUNT(F294)=1,RANK(F294,F$3:F$2000,1)+((COUNT(F$3:F$2000)+1-RANK(F294,F$3:F$2000,1)-RANK(F294,F$3:F$2000,0))/2),"")</f>
        <v/>
      </c>
      <c r="Q294" s="2" t="str">
        <f aca="false">IF(COUNT(G294)=1,RANK(G294,G$3:G$2000,1)+((COUNT(G$3:G$2000)+1-RANK(G294,G$3:G$2000,1)-RANK(G294,G$3:G$2000,0))/2),"")</f>
        <v/>
      </c>
      <c r="R294" s="2" t="str">
        <f aca="false">IF(COUNT(H294)=1,RANK(H294,H$3:H$2000,1)+((COUNT(H$3:H$2000)+1-RANK(H294,H$3:H$2000,1)-RANK(H294,H$3:H$2000,0))/2),"")</f>
        <v/>
      </c>
      <c r="S294" s="2" t="str">
        <f aca="false">IF(COUNT(I294)=1,RANK(I294,I$3:I$2000,1)+((COUNT(I$3:I$2000)+1-RANK(I294,I$3:I$2000,1)-RANK(I294,I$3:I$2000,0))/2),"")</f>
        <v/>
      </c>
      <c r="T294" s="2" t="str">
        <f aca="false">IF(COUNT(J294)=1,RANK(J294,J$3:J$2000,1)+((COUNT(J$3:J$2000)+1-RANK(J294,J$3:J$2000,1)-RANK(J294,J$3:J$2000,0))/2),"")</f>
        <v/>
      </c>
    </row>
    <row r="295" customFormat="false" ht="13.5" hidden="false" customHeight="false" outlineLevel="0" collapsed="false">
      <c r="K295" s="2" t="str">
        <f aca="false">IF(COUNT(A240)=1,RANK(A240,A$3:A$1945,1)+((COUNT(A$3:A$1945)+1-RANK(A240,A$3:A$1945,1)-RANK(A240,A$3:A$1945,0))/2),"")</f>
        <v/>
      </c>
      <c r="L295" s="2" t="str">
        <f aca="false">IF(COUNT(B240)=1,RANK(B240,B$3:B$1945,1)+((COUNT(B$3:B$1945)+1-RANK(B240,B$3:B$1945,1)-RANK(B240,B$3:B$1945,0))/2),"")</f>
        <v/>
      </c>
      <c r="M295" s="2" t="str">
        <f aca="false">IF(COUNT(C240)=1,RANK(C240,C$3:C$1945,1)+((COUNT(C$3:C$1945)+1-RANK(C240,C$3:C$1945,1)-RANK(C240,C$3:C$1945,0))/2),"")</f>
        <v/>
      </c>
      <c r="N295" s="2" t="str">
        <f aca="false">IF(COUNT(D295)=1,RANK(D295,D$3:D$2000,1)+((COUNT(D$3:D$2000)+1-RANK(D295,D$3:D$2000,1)-RANK(D295,D$3:D$2000,0))/2),"")</f>
        <v/>
      </c>
      <c r="O295" s="2" t="str">
        <f aca="false">IF(COUNT(E295)=1,RANK(E295,E$3:E$2000,1)+((COUNT(E$3:E$2000)+1-RANK(E295,E$3:E$2000,1)-RANK(E295,E$3:E$2000,0))/2),"")</f>
        <v/>
      </c>
      <c r="P295" s="2" t="str">
        <f aca="false">IF(COUNT(F295)=1,RANK(F295,F$3:F$2000,1)+((COUNT(F$3:F$2000)+1-RANK(F295,F$3:F$2000,1)-RANK(F295,F$3:F$2000,0))/2),"")</f>
        <v/>
      </c>
      <c r="Q295" s="2" t="str">
        <f aca="false">IF(COUNT(G295)=1,RANK(G295,G$3:G$2000,1)+((COUNT(G$3:G$2000)+1-RANK(G295,G$3:G$2000,1)-RANK(G295,G$3:G$2000,0))/2),"")</f>
        <v/>
      </c>
      <c r="R295" s="2" t="str">
        <f aca="false">IF(COUNT(H295)=1,RANK(H295,H$3:H$2000,1)+((COUNT(H$3:H$2000)+1-RANK(H295,H$3:H$2000,1)-RANK(H295,H$3:H$2000,0))/2),"")</f>
        <v/>
      </c>
      <c r="S295" s="2" t="str">
        <f aca="false">IF(COUNT(I295)=1,RANK(I295,I$3:I$2000,1)+((COUNT(I$3:I$2000)+1-RANK(I295,I$3:I$2000,1)-RANK(I295,I$3:I$2000,0))/2),"")</f>
        <v/>
      </c>
      <c r="T295" s="2" t="str">
        <f aca="false">IF(COUNT(J295)=1,RANK(J295,J$3:J$2000,1)+((COUNT(J$3:J$2000)+1-RANK(J295,J$3:J$2000,1)-RANK(J295,J$3:J$2000,0))/2),"")</f>
        <v/>
      </c>
    </row>
    <row r="296" customFormat="false" ht="13.5" hidden="false" customHeight="false" outlineLevel="0" collapsed="false">
      <c r="K296" s="2" t="str">
        <f aca="false">IF(COUNT(A241)=1,RANK(A241,A$3:A$1945,1)+((COUNT(A$3:A$1945)+1-RANK(A241,A$3:A$1945,1)-RANK(A241,A$3:A$1945,0))/2),"")</f>
        <v/>
      </c>
      <c r="L296" s="2" t="str">
        <f aca="false">IF(COUNT(B241)=1,RANK(B241,B$3:B$1945,1)+((COUNT(B$3:B$1945)+1-RANK(B241,B$3:B$1945,1)-RANK(B241,B$3:B$1945,0))/2),"")</f>
        <v/>
      </c>
      <c r="M296" s="2" t="str">
        <f aca="false">IF(COUNT(C241)=1,RANK(C241,C$3:C$1945,1)+((COUNT(C$3:C$1945)+1-RANK(C241,C$3:C$1945,1)-RANK(C241,C$3:C$1945,0))/2),"")</f>
        <v/>
      </c>
      <c r="N296" s="2" t="str">
        <f aca="false">IF(COUNT(D296)=1,RANK(D296,D$3:D$2000,1)+((COUNT(D$3:D$2000)+1-RANK(D296,D$3:D$2000,1)-RANK(D296,D$3:D$2000,0))/2),"")</f>
        <v/>
      </c>
      <c r="O296" s="2" t="str">
        <f aca="false">IF(COUNT(E296)=1,RANK(E296,E$3:E$2000,1)+((COUNT(E$3:E$2000)+1-RANK(E296,E$3:E$2000,1)-RANK(E296,E$3:E$2000,0))/2),"")</f>
        <v/>
      </c>
      <c r="P296" s="2" t="str">
        <f aca="false">IF(COUNT(F296)=1,RANK(F296,F$3:F$2000,1)+((COUNT(F$3:F$2000)+1-RANK(F296,F$3:F$2000,1)-RANK(F296,F$3:F$2000,0))/2),"")</f>
        <v/>
      </c>
      <c r="Q296" s="2" t="str">
        <f aca="false">IF(COUNT(G296)=1,RANK(G296,G$3:G$2000,1)+((COUNT(G$3:G$2000)+1-RANK(G296,G$3:G$2000,1)-RANK(G296,G$3:G$2000,0))/2),"")</f>
        <v/>
      </c>
      <c r="R296" s="2" t="str">
        <f aca="false">IF(COUNT(H296)=1,RANK(H296,H$3:H$2000,1)+((COUNT(H$3:H$2000)+1-RANK(H296,H$3:H$2000,1)-RANK(H296,H$3:H$2000,0))/2),"")</f>
        <v/>
      </c>
      <c r="S296" s="2" t="str">
        <f aca="false">IF(COUNT(I296)=1,RANK(I296,I$3:I$2000,1)+((COUNT(I$3:I$2000)+1-RANK(I296,I$3:I$2000,1)-RANK(I296,I$3:I$2000,0))/2),"")</f>
        <v/>
      </c>
      <c r="T296" s="2" t="str">
        <f aca="false">IF(COUNT(J296)=1,RANK(J296,J$3:J$2000,1)+((COUNT(J$3:J$2000)+1-RANK(J296,J$3:J$2000,1)-RANK(J296,J$3:J$2000,0))/2),"")</f>
        <v/>
      </c>
    </row>
    <row r="297" customFormat="false" ht="13.5" hidden="false" customHeight="false" outlineLevel="0" collapsed="false">
      <c r="K297" s="2" t="str">
        <f aca="false">IF(COUNT(A242)=1,RANK(A242,A$3:A$1945,1)+((COUNT(A$3:A$1945)+1-RANK(A242,A$3:A$1945,1)-RANK(A242,A$3:A$1945,0))/2),"")</f>
        <v/>
      </c>
      <c r="L297" s="2" t="str">
        <f aca="false">IF(COUNT(B242)=1,RANK(B242,B$3:B$1945,1)+((COUNT(B$3:B$1945)+1-RANK(B242,B$3:B$1945,1)-RANK(B242,B$3:B$1945,0))/2),"")</f>
        <v/>
      </c>
      <c r="M297" s="2" t="str">
        <f aca="false">IF(COUNT(C242)=1,RANK(C242,C$3:C$1945,1)+((COUNT(C$3:C$1945)+1-RANK(C242,C$3:C$1945,1)-RANK(C242,C$3:C$1945,0))/2),"")</f>
        <v/>
      </c>
      <c r="N297" s="2" t="str">
        <f aca="false">IF(COUNT(D297)=1,RANK(D297,D$3:D$2000,1)+((COUNT(D$3:D$2000)+1-RANK(D297,D$3:D$2000,1)-RANK(D297,D$3:D$2000,0))/2),"")</f>
        <v/>
      </c>
      <c r="O297" s="2" t="str">
        <f aca="false">IF(COUNT(E297)=1,RANK(E297,E$3:E$2000,1)+((COUNT(E$3:E$2000)+1-RANK(E297,E$3:E$2000,1)-RANK(E297,E$3:E$2000,0))/2),"")</f>
        <v/>
      </c>
      <c r="P297" s="2" t="str">
        <f aca="false">IF(COUNT(F297)=1,RANK(F297,F$3:F$2000,1)+((COUNT(F$3:F$2000)+1-RANK(F297,F$3:F$2000,1)-RANK(F297,F$3:F$2000,0))/2),"")</f>
        <v/>
      </c>
      <c r="Q297" s="2" t="str">
        <f aca="false">IF(COUNT(G297)=1,RANK(G297,G$3:G$2000,1)+((COUNT(G$3:G$2000)+1-RANK(G297,G$3:G$2000,1)-RANK(G297,G$3:G$2000,0))/2),"")</f>
        <v/>
      </c>
      <c r="R297" s="2" t="str">
        <f aca="false">IF(COUNT(H297)=1,RANK(H297,H$3:H$2000,1)+((COUNT(H$3:H$2000)+1-RANK(H297,H$3:H$2000,1)-RANK(H297,H$3:H$2000,0))/2),"")</f>
        <v/>
      </c>
      <c r="S297" s="2" t="str">
        <f aca="false">IF(COUNT(I297)=1,RANK(I297,I$3:I$2000,1)+((COUNT(I$3:I$2000)+1-RANK(I297,I$3:I$2000,1)-RANK(I297,I$3:I$2000,0))/2),"")</f>
        <v/>
      </c>
      <c r="T297" s="2" t="str">
        <f aca="false">IF(COUNT(J297)=1,RANK(J297,J$3:J$2000,1)+((COUNT(J$3:J$2000)+1-RANK(J297,J$3:J$2000,1)-RANK(J297,J$3:J$2000,0))/2),"")</f>
        <v/>
      </c>
    </row>
    <row r="298" customFormat="false" ht="13.5" hidden="false" customHeight="false" outlineLevel="0" collapsed="false">
      <c r="K298" s="2" t="str">
        <f aca="false">IF(COUNT(A243)=1,RANK(A243,A$3:A$1945,1)+((COUNT(A$3:A$1945)+1-RANK(A243,A$3:A$1945,1)-RANK(A243,A$3:A$1945,0))/2),"")</f>
        <v/>
      </c>
      <c r="L298" s="2" t="str">
        <f aca="false">IF(COUNT(B243)=1,RANK(B243,B$3:B$1945,1)+((COUNT(B$3:B$1945)+1-RANK(B243,B$3:B$1945,1)-RANK(B243,B$3:B$1945,0))/2),"")</f>
        <v/>
      </c>
      <c r="M298" s="2" t="str">
        <f aca="false">IF(COUNT(C243)=1,RANK(C243,C$3:C$1945,1)+((COUNT(C$3:C$1945)+1-RANK(C243,C$3:C$1945,1)-RANK(C243,C$3:C$1945,0))/2),"")</f>
        <v/>
      </c>
      <c r="N298" s="2" t="str">
        <f aca="false">IF(COUNT(D298)=1,RANK(D298,D$3:D$2000,1)+((COUNT(D$3:D$2000)+1-RANK(D298,D$3:D$2000,1)-RANK(D298,D$3:D$2000,0))/2),"")</f>
        <v/>
      </c>
      <c r="O298" s="2" t="str">
        <f aca="false">IF(COUNT(E298)=1,RANK(E298,E$3:E$2000,1)+((COUNT(E$3:E$2000)+1-RANK(E298,E$3:E$2000,1)-RANK(E298,E$3:E$2000,0))/2),"")</f>
        <v/>
      </c>
      <c r="P298" s="2" t="str">
        <f aca="false">IF(COUNT(F298)=1,RANK(F298,F$3:F$2000,1)+((COUNT(F$3:F$2000)+1-RANK(F298,F$3:F$2000,1)-RANK(F298,F$3:F$2000,0))/2),"")</f>
        <v/>
      </c>
      <c r="Q298" s="2" t="str">
        <f aca="false">IF(COUNT(G298)=1,RANK(G298,G$3:G$2000,1)+((COUNT(G$3:G$2000)+1-RANK(G298,G$3:G$2000,1)-RANK(G298,G$3:G$2000,0))/2),"")</f>
        <v/>
      </c>
      <c r="R298" s="2" t="str">
        <f aca="false">IF(COUNT(H298)=1,RANK(H298,H$3:H$2000,1)+((COUNT(H$3:H$2000)+1-RANK(H298,H$3:H$2000,1)-RANK(H298,H$3:H$2000,0))/2),"")</f>
        <v/>
      </c>
      <c r="S298" s="2" t="str">
        <f aca="false">IF(COUNT(I298)=1,RANK(I298,I$3:I$2000,1)+((COUNT(I$3:I$2000)+1-RANK(I298,I$3:I$2000,1)-RANK(I298,I$3:I$2000,0))/2),"")</f>
        <v/>
      </c>
      <c r="T298" s="2" t="str">
        <f aca="false">IF(COUNT(J298)=1,RANK(J298,J$3:J$2000,1)+((COUNT(J$3:J$2000)+1-RANK(J298,J$3:J$2000,1)-RANK(J298,J$3:J$2000,0))/2),"")</f>
        <v/>
      </c>
    </row>
    <row r="299" customFormat="false" ht="13.5" hidden="false" customHeight="false" outlineLevel="0" collapsed="false">
      <c r="K299" s="2" t="str">
        <f aca="false">IF(COUNT(A244)=1,RANK(A244,A$3:A$1945,1)+((COUNT(A$3:A$1945)+1-RANK(A244,A$3:A$1945,1)-RANK(A244,A$3:A$1945,0))/2),"")</f>
        <v/>
      </c>
      <c r="L299" s="2" t="str">
        <f aca="false">IF(COUNT(B244)=1,RANK(B244,B$3:B$1945,1)+((COUNT(B$3:B$1945)+1-RANK(B244,B$3:B$1945,1)-RANK(B244,B$3:B$1945,0))/2),"")</f>
        <v/>
      </c>
      <c r="M299" s="2" t="str">
        <f aca="false">IF(COUNT(C244)=1,RANK(C244,C$3:C$1945,1)+((COUNT(C$3:C$1945)+1-RANK(C244,C$3:C$1945,1)-RANK(C244,C$3:C$1945,0))/2),"")</f>
        <v/>
      </c>
      <c r="N299" s="2" t="str">
        <f aca="false">IF(COUNT(D299)=1,RANK(D299,D$3:D$2000,1)+((COUNT(D$3:D$2000)+1-RANK(D299,D$3:D$2000,1)-RANK(D299,D$3:D$2000,0))/2),"")</f>
        <v/>
      </c>
      <c r="O299" s="2" t="str">
        <f aca="false">IF(COUNT(E299)=1,RANK(E299,E$3:E$2000,1)+((COUNT(E$3:E$2000)+1-RANK(E299,E$3:E$2000,1)-RANK(E299,E$3:E$2000,0))/2),"")</f>
        <v/>
      </c>
      <c r="P299" s="2" t="str">
        <f aca="false">IF(COUNT(F299)=1,RANK(F299,F$3:F$2000,1)+((COUNT(F$3:F$2000)+1-RANK(F299,F$3:F$2000,1)-RANK(F299,F$3:F$2000,0))/2),"")</f>
        <v/>
      </c>
      <c r="Q299" s="2" t="str">
        <f aca="false">IF(COUNT(G299)=1,RANK(G299,G$3:G$2000,1)+((COUNT(G$3:G$2000)+1-RANK(G299,G$3:G$2000,1)-RANK(G299,G$3:G$2000,0))/2),"")</f>
        <v/>
      </c>
      <c r="R299" s="2" t="str">
        <f aca="false">IF(COUNT(H299)=1,RANK(H299,H$3:H$2000,1)+((COUNT(H$3:H$2000)+1-RANK(H299,H$3:H$2000,1)-RANK(H299,H$3:H$2000,0))/2),"")</f>
        <v/>
      </c>
      <c r="S299" s="2" t="str">
        <f aca="false">IF(COUNT(I299)=1,RANK(I299,I$3:I$2000,1)+((COUNT(I$3:I$2000)+1-RANK(I299,I$3:I$2000,1)-RANK(I299,I$3:I$2000,0))/2),"")</f>
        <v/>
      </c>
      <c r="T299" s="2" t="str">
        <f aca="false">IF(COUNT(J299)=1,RANK(J299,J$3:J$2000,1)+((COUNT(J$3:J$2000)+1-RANK(J299,J$3:J$2000,1)-RANK(J299,J$3:J$2000,0))/2),"")</f>
        <v/>
      </c>
    </row>
    <row r="300" customFormat="false" ht="13.5" hidden="false" customHeight="false" outlineLevel="0" collapsed="false">
      <c r="K300" s="2" t="str">
        <f aca="false">IF(COUNT(A245)=1,RANK(A245,A$3:A$1945,1)+((COUNT(A$3:A$1945)+1-RANK(A245,A$3:A$1945,1)-RANK(A245,A$3:A$1945,0))/2),"")</f>
        <v/>
      </c>
      <c r="L300" s="2" t="str">
        <f aca="false">IF(COUNT(B245)=1,RANK(B245,B$3:B$1945,1)+((COUNT(B$3:B$1945)+1-RANK(B245,B$3:B$1945,1)-RANK(B245,B$3:B$1945,0))/2),"")</f>
        <v/>
      </c>
      <c r="M300" s="2" t="str">
        <f aca="false">IF(COUNT(C245)=1,RANK(C245,C$3:C$1945,1)+((COUNT(C$3:C$1945)+1-RANK(C245,C$3:C$1945,1)-RANK(C245,C$3:C$1945,0))/2),"")</f>
        <v/>
      </c>
      <c r="N300" s="2" t="str">
        <f aca="false">IF(COUNT(D300)=1,RANK(D300,D$3:D$2000,1)+((COUNT(D$3:D$2000)+1-RANK(D300,D$3:D$2000,1)-RANK(D300,D$3:D$2000,0))/2),"")</f>
        <v/>
      </c>
      <c r="O300" s="2" t="str">
        <f aca="false">IF(COUNT(E300)=1,RANK(E300,E$3:E$2000,1)+((COUNT(E$3:E$2000)+1-RANK(E300,E$3:E$2000,1)-RANK(E300,E$3:E$2000,0))/2),"")</f>
        <v/>
      </c>
      <c r="P300" s="2" t="str">
        <f aca="false">IF(COUNT(F300)=1,RANK(F300,F$3:F$2000,1)+((COUNT(F$3:F$2000)+1-RANK(F300,F$3:F$2000,1)-RANK(F300,F$3:F$2000,0))/2),"")</f>
        <v/>
      </c>
      <c r="Q300" s="2" t="str">
        <f aca="false">IF(COUNT(G300)=1,RANK(G300,G$3:G$2000,1)+((COUNT(G$3:G$2000)+1-RANK(G300,G$3:G$2000,1)-RANK(G300,G$3:G$2000,0))/2),"")</f>
        <v/>
      </c>
      <c r="R300" s="2" t="str">
        <f aca="false">IF(COUNT(H300)=1,RANK(H300,H$3:H$2000,1)+((COUNT(H$3:H$2000)+1-RANK(H300,H$3:H$2000,1)-RANK(H300,H$3:H$2000,0))/2),"")</f>
        <v/>
      </c>
      <c r="S300" s="2" t="str">
        <f aca="false">IF(COUNT(I300)=1,RANK(I300,I$3:I$2000,1)+((COUNT(I$3:I$2000)+1-RANK(I300,I$3:I$2000,1)-RANK(I300,I$3:I$2000,0))/2),"")</f>
        <v/>
      </c>
      <c r="T300" s="2" t="str">
        <f aca="false">IF(COUNT(J300)=1,RANK(J300,J$3:J$2000,1)+((COUNT(J$3:J$2000)+1-RANK(J300,J$3:J$2000,1)-RANK(J300,J$3:J$2000,0))/2),"")</f>
        <v/>
      </c>
    </row>
    <row r="301" customFormat="false" ht="13.5" hidden="false" customHeight="false" outlineLevel="0" collapsed="false">
      <c r="K301" s="2" t="str">
        <f aca="false">IF(COUNT(A246)=1,RANK(A246,A$3:A$1945,1)+((COUNT(A$3:A$1945)+1-RANK(A246,A$3:A$1945,1)-RANK(A246,A$3:A$1945,0))/2),"")</f>
        <v/>
      </c>
      <c r="L301" s="2" t="str">
        <f aca="false">IF(COUNT(B246)=1,RANK(B246,B$3:B$1945,1)+((COUNT(B$3:B$1945)+1-RANK(B246,B$3:B$1945,1)-RANK(B246,B$3:B$1945,0))/2),"")</f>
        <v/>
      </c>
      <c r="M301" s="2" t="str">
        <f aca="false">IF(COUNT(C246)=1,RANK(C246,C$3:C$1945,1)+((COUNT(C$3:C$1945)+1-RANK(C246,C$3:C$1945,1)-RANK(C246,C$3:C$1945,0))/2),"")</f>
        <v/>
      </c>
      <c r="N301" s="2" t="str">
        <f aca="false">IF(COUNT(D301)=1,RANK(D301,D$3:D$2000,1)+((COUNT(D$3:D$2000)+1-RANK(D301,D$3:D$2000,1)-RANK(D301,D$3:D$2000,0))/2),"")</f>
        <v/>
      </c>
      <c r="O301" s="2" t="str">
        <f aca="false">IF(COUNT(E301)=1,RANK(E301,E$3:E$2000,1)+((COUNT(E$3:E$2000)+1-RANK(E301,E$3:E$2000,1)-RANK(E301,E$3:E$2000,0))/2),"")</f>
        <v/>
      </c>
      <c r="P301" s="2" t="str">
        <f aca="false">IF(COUNT(F301)=1,RANK(F301,F$3:F$2000,1)+((COUNT(F$3:F$2000)+1-RANK(F301,F$3:F$2000,1)-RANK(F301,F$3:F$2000,0))/2),"")</f>
        <v/>
      </c>
      <c r="Q301" s="2" t="str">
        <f aca="false">IF(COUNT(G301)=1,RANK(G301,G$3:G$2000,1)+((COUNT(G$3:G$2000)+1-RANK(G301,G$3:G$2000,1)-RANK(G301,G$3:G$2000,0))/2),"")</f>
        <v/>
      </c>
      <c r="R301" s="2" t="str">
        <f aca="false">IF(COUNT(H301)=1,RANK(H301,H$3:H$2000,1)+((COUNT(H$3:H$2000)+1-RANK(H301,H$3:H$2000,1)-RANK(H301,H$3:H$2000,0))/2),"")</f>
        <v/>
      </c>
      <c r="S301" s="2" t="str">
        <f aca="false">IF(COUNT(I301)=1,RANK(I301,I$3:I$2000,1)+((COUNT(I$3:I$2000)+1-RANK(I301,I$3:I$2000,1)-RANK(I301,I$3:I$2000,0))/2),"")</f>
        <v/>
      </c>
      <c r="T301" s="2" t="str">
        <f aca="false">IF(COUNT(J301)=1,RANK(J301,J$3:J$2000,1)+((COUNT(J$3:J$2000)+1-RANK(J301,J$3:J$2000,1)-RANK(J301,J$3:J$2000,0))/2),"")</f>
        <v/>
      </c>
    </row>
    <row r="302" customFormat="false" ht="13.5" hidden="false" customHeight="false" outlineLevel="0" collapsed="false">
      <c r="K302" s="2" t="str">
        <f aca="false">IF(COUNT(A247)=1,RANK(A247,A$3:A$1945,1)+((COUNT(A$3:A$1945)+1-RANK(A247,A$3:A$1945,1)-RANK(A247,A$3:A$1945,0))/2),"")</f>
        <v/>
      </c>
      <c r="L302" s="2" t="str">
        <f aca="false">IF(COUNT(B247)=1,RANK(B247,B$3:B$1945,1)+((COUNT(B$3:B$1945)+1-RANK(B247,B$3:B$1945,1)-RANK(B247,B$3:B$1945,0))/2),"")</f>
        <v/>
      </c>
      <c r="M302" s="2" t="str">
        <f aca="false">IF(COUNT(C247)=1,RANK(C247,C$3:C$1945,1)+((COUNT(C$3:C$1945)+1-RANK(C247,C$3:C$1945,1)-RANK(C247,C$3:C$1945,0))/2),"")</f>
        <v/>
      </c>
      <c r="N302" s="2" t="str">
        <f aca="false">IF(COUNT(D302)=1,RANK(D302,D$3:D$2000,1)+((COUNT(D$3:D$2000)+1-RANK(D302,D$3:D$2000,1)-RANK(D302,D$3:D$2000,0))/2),"")</f>
        <v/>
      </c>
      <c r="O302" s="2" t="str">
        <f aca="false">IF(COUNT(E302)=1,RANK(E302,E$3:E$2000,1)+((COUNT(E$3:E$2000)+1-RANK(E302,E$3:E$2000,1)-RANK(E302,E$3:E$2000,0))/2),"")</f>
        <v/>
      </c>
      <c r="P302" s="2" t="str">
        <f aca="false">IF(COUNT(F302)=1,RANK(F302,F$3:F$2000,1)+((COUNT(F$3:F$2000)+1-RANK(F302,F$3:F$2000,1)-RANK(F302,F$3:F$2000,0))/2),"")</f>
        <v/>
      </c>
      <c r="Q302" s="2" t="str">
        <f aca="false">IF(COUNT(G302)=1,RANK(G302,G$3:G$2000,1)+((COUNT(G$3:G$2000)+1-RANK(G302,G$3:G$2000,1)-RANK(G302,G$3:G$2000,0))/2),"")</f>
        <v/>
      </c>
      <c r="R302" s="2" t="str">
        <f aca="false">IF(COUNT(H302)=1,RANK(H302,H$3:H$2000,1)+((COUNT(H$3:H$2000)+1-RANK(H302,H$3:H$2000,1)-RANK(H302,H$3:H$2000,0))/2),"")</f>
        <v/>
      </c>
      <c r="S302" s="2" t="str">
        <f aca="false">IF(COUNT(I302)=1,RANK(I302,I$3:I$2000,1)+((COUNT(I$3:I$2000)+1-RANK(I302,I$3:I$2000,1)-RANK(I302,I$3:I$2000,0))/2),"")</f>
        <v/>
      </c>
      <c r="T302" s="2" t="str">
        <f aca="false">IF(COUNT(J302)=1,RANK(J302,J$3:J$2000,1)+((COUNT(J$3:J$2000)+1-RANK(J302,J$3:J$2000,1)-RANK(J302,J$3:J$2000,0))/2),"")</f>
        <v/>
      </c>
    </row>
    <row r="303" customFormat="false" ht="13.5" hidden="false" customHeight="false" outlineLevel="0" collapsed="false">
      <c r="K303" s="2" t="str">
        <f aca="false">IF(COUNT(A248)=1,RANK(A248,A$3:A$1945,1)+((COUNT(A$3:A$1945)+1-RANK(A248,A$3:A$1945,1)-RANK(A248,A$3:A$1945,0))/2),"")</f>
        <v/>
      </c>
      <c r="L303" s="2" t="str">
        <f aca="false">IF(COUNT(B248)=1,RANK(B248,B$3:B$1945,1)+((COUNT(B$3:B$1945)+1-RANK(B248,B$3:B$1945,1)-RANK(B248,B$3:B$1945,0))/2),"")</f>
        <v/>
      </c>
      <c r="M303" s="2" t="str">
        <f aca="false">IF(COUNT(C248)=1,RANK(C248,C$3:C$1945,1)+((COUNT(C$3:C$1945)+1-RANK(C248,C$3:C$1945,1)-RANK(C248,C$3:C$1945,0))/2),"")</f>
        <v/>
      </c>
      <c r="N303" s="2" t="str">
        <f aca="false">IF(COUNT(D303)=1,RANK(D303,D$3:D$2000,1)+((COUNT(D$3:D$2000)+1-RANK(D303,D$3:D$2000,1)-RANK(D303,D$3:D$2000,0))/2),"")</f>
        <v/>
      </c>
      <c r="O303" s="2" t="str">
        <f aca="false">IF(COUNT(E303)=1,RANK(E303,E$3:E$2000,1)+((COUNT(E$3:E$2000)+1-RANK(E303,E$3:E$2000,1)-RANK(E303,E$3:E$2000,0))/2),"")</f>
        <v/>
      </c>
      <c r="P303" s="2" t="str">
        <f aca="false">IF(COUNT(F303)=1,RANK(F303,F$3:F$2000,1)+((COUNT(F$3:F$2000)+1-RANK(F303,F$3:F$2000,1)-RANK(F303,F$3:F$2000,0))/2),"")</f>
        <v/>
      </c>
      <c r="Q303" s="2" t="str">
        <f aca="false">IF(COUNT(G303)=1,RANK(G303,G$3:G$2000,1)+((COUNT(G$3:G$2000)+1-RANK(G303,G$3:G$2000,1)-RANK(G303,G$3:G$2000,0))/2),"")</f>
        <v/>
      </c>
      <c r="R303" s="2" t="str">
        <f aca="false">IF(COUNT(H303)=1,RANK(H303,H$3:H$2000,1)+((COUNT(H$3:H$2000)+1-RANK(H303,H$3:H$2000,1)-RANK(H303,H$3:H$2000,0))/2),"")</f>
        <v/>
      </c>
      <c r="S303" s="2" t="str">
        <f aca="false">IF(COUNT(I303)=1,RANK(I303,I$3:I$2000,1)+((COUNT(I$3:I$2000)+1-RANK(I303,I$3:I$2000,1)-RANK(I303,I$3:I$2000,0))/2),"")</f>
        <v/>
      </c>
      <c r="T303" s="2" t="str">
        <f aca="false">IF(COUNT(J303)=1,RANK(J303,J$3:J$2000,1)+((COUNT(J$3:J$2000)+1-RANK(J303,J$3:J$2000,1)-RANK(J303,J$3:J$2000,0))/2),"")</f>
        <v/>
      </c>
    </row>
    <row r="304" customFormat="false" ht="13.5" hidden="false" customHeight="false" outlineLevel="0" collapsed="false">
      <c r="K304" s="2" t="str">
        <f aca="false">IF(COUNT(A249)=1,RANK(A249,A$3:A$1945,1)+((COUNT(A$3:A$1945)+1-RANK(A249,A$3:A$1945,1)-RANK(A249,A$3:A$1945,0))/2),"")</f>
        <v/>
      </c>
      <c r="L304" s="2" t="str">
        <f aca="false">IF(COUNT(B249)=1,RANK(B249,B$3:B$1945,1)+((COUNT(B$3:B$1945)+1-RANK(B249,B$3:B$1945,1)-RANK(B249,B$3:B$1945,0))/2),"")</f>
        <v/>
      </c>
      <c r="M304" s="2" t="str">
        <f aca="false">IF(COUNT(C249)=1,RANK(C249,C$3:C$1945,1)+((COUNT(C$3:C$1945)+1-RANK(C249,C$3:C$1945,1)-RANK(C249,C$3:C$1945,0))/2),"")</f>
        <v/>
      </c>
      <c r="N304" s="2" t="str">
        <f aca="false">IF(COUNT(D304)=1,RANK(D304,D$3:D$2000,1)+((COUNT(D$3:D$2000)+1-RANK(D304,D$3:D$2000,1)-RANK(D304,D$3:D$2000,0))/2),"")</f>
        <v/>
      </c>
      <c r="O304" s="2" t="str">
        <f aca="false">IF(COUNT(E304)=1,RANK(E304,E$3:E$2000,1)+((COUNT(E$3:E$2000)+1-RANK(E304,E$3:E$2000,1)-RANK(E304,E$3:E$2000,0))/2),"")</f>
        <v/>
      </c>
      <c r="P304" s="2" t="str">
        <f aca="false">IF(COUNT(F304)=1,RANK(F304,F$3:F$2000,1)+((COUNT(F$3:F$2000)+1-RANK(F304,F$3:F$2000,1)-RANK(F304,F$3:F$2000,0))/2),"")</f>
        <v/>
      </c>
      <c r="Q304" s="2" t="str">
        <f aca="false">IF(COUNT(G304)=1,RANK(G304,G$3:G$2000,1)+((COUNT(G$3:G$2000)+1-RANK(G304,G$3:G$2000,1)-RANK(G304,G$3:G$2000,0))/2),"")</f>
        <v/>
      </c>
      <c r="R304" s="2" t="str">
        <f aca="false">IF(COUNT(H304)=1,RANK(H304,H$3:H$2000,1)+((COUNT(H$3:H$2000)+1-RANK(H304,H$3:H$2000,1)-RANK(H304,H$3:H$2000,0))/2),"")</f>
        <v/>
      </c>
      <c r="S304" s="2" t="str">
        <f aca="false">IF(COUNT(I304)=1,RANK(I304,I$3:I$2000,1)+((COUNT(I$3:I$2000)+1-RANK(I304,I$3:I$2000,1)-RANK(I304,I$3:I$2000,0))/2),"")</f>
        <v/>
      </c>
      <c r="T304" s="2" t="str">
        <f aca="false">IF(COUNT(J304)=1,RANK(J304,J$3:J$2000,1)+((COUNT(J$3:J$2000)+1-RANK(J304,J$3:J$2000,1)-RANK(J304,J$3:J$2000,0))/2),"")</f>
        <v/>
      </c>
    </row>
    <row r="305" customFormat="false" ht="13.5" hidden="false" customHeight="false" outlineLevel="0" collapsed="false">
      <c r="K305" s="2" t="str">
        <f aca="false">IF(COUNT(A250)=1,RANK(A250,A$3:A$1945,1)+((COUNT(A$3:A$1945)+1-RANK(A250,A$3:A$1945,1)-RANK(A250,A$3:A$1945,0))/2),"")</f>
        <v/>
      </c>
      <c r="L305" s="2" t="str">
        <f aca="false">IF(COUNT(B250)=1,RANK(B250,B$3:B$1945,1)+((COUNT(B$3:B$1945)+1-RANK(B250,B$3:B$1945,1)-RANK(B250,B$3:B$1945,0))/2),"")</f>
        <v/>
      </c>
      <c r="M305" s="2" t="str">
        <f aca="false">IF(COUNT(C250)=1,RANK(C250,C$3:C$1945,1)+((COUNT(C$3:C$1945)+1-RANK(C250,C$3:C$1945,1)-RANK(C250,C$3:C$1945,0))/2),"")</f>
        <v/>
      </c>
      <c r="N305" s="2" t="str">
        <f aca="false">IF(COUNT(D305)=1,RANK(D305,D$3:D$2000,1)+((COUNT(D$3:D$2000)+1-RANK(D305,D$3:D$2000,1)-RANK(D305,D$3:D$2000,0))/2),"")</f>
        <v/>
      </c>
      <c r="O305" s="2" t="str">
        <f aca="false">IF(COUNT(E305)=1,RANK(E305,E$3:E$2000,1)+((COUNT(E$3:E$2000)+1-RANK(E305,E$3:E$2000,1)-RANK(E305,E$3:E$2000,0))/2),"")</f>
        <v/>
      </c>
      <c r="P305" s="2" t="str">
        <f aca="false">IF(COUNT(F305)=1,RANK(F305,F$3:F$2000,1)+((COUNT(F$3:F$2000)+1-RANK(F305,F$3:F$2000,1)-RANK(F305,F$3:F$2000,0))/2),"")</f>
        <v/>
      </c>
      <c r="Q305" s="2" t="str">
        <f aca="false">IF(COUNT(G305)=1,RANK(G305,G$3:G$2000,1)+((COUNT(G$3:G$2000)+1-RANK(G305,G$3:G$2000,1)-RANK(G305,G$3:G$2000,0))/2),"")</f>
        <v/>
      </c>
      <c r="R305" s="2" t="str">
        <f aca="false">IF(COUNT(H305)=1,RANK(H305,H$3:H$2000,1)+((COUNT(H$3:H$2000)+1-RANK(H305,H$3:H$2000,1)-RANK(H305,H$3:H$2000,0))/2),"")</f>
        <v/>
      </c>
      <c r="S305" s="2" t="str">
        <f aca="false">IF(COUNT(I305)=1,RANK(I305,I$3:I$2000,1)+((COUNT(I$3:I$2000)+1-RANK(I305,I$3:I$2000,1)-RANK(I305,I$3:I$2000,0))/2),"")</f>
        <v/>
      </c>
      <c r="T305" s="2" t="str">
        <f aca="false">IF(COUNT(J305)=1,RANK(J305,J$3:J$2000,1)+((COUNT(J$3:J$2000)+1-RANK(J305,J$3:J$2000,1)-RANK(J305,J$3:J$2000,0))/2),"")</f>
        <v/>
      </c>
    </row>
    <row r="306" customFormat="false" ht="13.5" hidden="false" customHeight="false" outlineLevel="0" collapsed="false">
      <c r="K306" s="2" t="str">
        <f aca="false">IF(COUNT(A251)=1,RANK(A251,A$3:A$1945,1)+((COUNT(A$3:A$1945)+1-RANK(A251,A$3:A$1945,1)-RANK(A251,A$3:A$1945,0))/2),"")</f>
        <v/>
      </c>
      <c r="L306" s="2" t="str">
        <f aca="false">IF(COUNT(B251)=1,RANK(B251,B$3:B$1945,1)+((COUNT(B$3:B$1945)+1-RANK(B251,B$3:B$1945,1)-RANK(B251,B$3:B$1945,0))/2),"")</f>
        <v/>
      </c>
      <c r="M306" s="2" t="str">
        <f aca="false">IF(COUNT(C251)=1,RANK(C251,C$3:C$1945,1)+((COUNT(C$3:C$1945)+1-RANK(C251,C$3:C$1945,1)-RANK(C251,C$3:C$1945,0))/2),"")</f>
        <v/>
      </c>
      <c r="N306" s="2" t="str">
        <f aca="false">IF(COUNT(D306)=1,RANK(D306,D$3:D$2000,1)+((COUNT(D$3:D$2000)+1-RANK(D306,D$3:D$2000,1)-RANK(D306,D$3:D$2000,0))/2),"")</f>
        <v/>
      </c>
      <c r="O306" s="2" t="str">
        <f aca="false">IF(COUNT(E306)=1,RANK(E306,E$3:E$2000,1)+((COUNT(E$3:E$2000)+1-RANK(E306,E$3:E$2000,1)-RANK(E306,E$3:E$2000,0))/2),"")</f>
        <v/>
      </c>
      <c r="P306" s="2" t="str">
        <f aca="false">IF(COUNT(F306)=1,RANK(F306,F$3:F$2000,1)+((COUNT(F$3:F$2000)+1-RANK(F306,F$3:F$2000,1)-RANK(F306,F$3:F$2000,0))/2),"")</f>
        <v/>
      </c>
      <c r="Q306" s="2" t="str">
        <f aca="false">IF(COUNT(G306)=1,RANK(G306,G$3:G$2000,1)+((COUNT(G$3:G$2000)+1-RANK(G306,G$3:G$2000,1)-RANK(G306,G$3:G$2000,0))/2),"")</f>
        <v/>
      </c>
      <c r="R306" s="2" t="str">
        <f aca="false">IF(COUNT(H306)=1,RANK(H306,H$3:H$2000,1)+((COUNT(H$3:H$2000)+1-RANK(H306,H$3:H$2000,1)-RANK(H306,H$3:H$2000,0))/2),"")</f>
        <v/>
      </c>
      <c r="S306" s="2" t="str">
        <f aca="false">IF(COUNT(I306)=1,RANK(I306,I$3:I$2000,1)+((COUNT(I$3:I$2000)+1-RANK(I306,I$3:I$2000,1)-RANK(I306,I$3:I$2000,0))/2),"")</f>
        <v/>
      </c>
      <c r="T306" s="2" t="str">
        <f aca="false">IF(COUNT(J306)=1,RANK(J306,J$3:J$2000,1)+((COUNT(J$3:J$2000)+1-RANK(J306,J$3:J$2000,1)-RANK(J306,J$3:J$2000,0))/2),"")</f>
        <v/>
      </c>
    </row>
    <row r="307" customFormat="false" ht="13.5" hidden="false" customHeight="false" outlineLevel="0" collapsed="false">
      <c r="K307" s="2" t="str">
        <f aca="false">IF(COUNT(A252)=1,RANK(A252,A$3:A$1945,1)+((COUNT(A$3:A$1945)+1-RANK(A252,A$3:A$1945,1)-RANK(A252,A$3:A$1945,0))/2),"")</f>
        <v/>
      </c>
      <c r="L307" s="2" t="str">
        <f aca="false">IF(COUNT(B252)=1,RANK(B252,B$3:B$1945,1)+((COUNT(B$3:B$1945)+1-RANK(B252,B$3:B$1945,1)-RANK(B252,B$3:B$1945,0))/2),"")</f>
        <v/>
      </c>
      <c r="M307" s="2" t="str">
        <f aca="false">IF(COUNT(C252)=1,RANK(C252,C$3:C$1945,1)+((COUNT(C$3:C$1945)+1-RANK(C252,C$3:C$1945,1)-RANK(C252,C$3:C$1945,0))/2),"")</f>
        <v/>
      </c>
      <c r="N307" s="2" t="str">
        <f aca="false">IF(COUNT(D307)=1,RANK(D307,D$3:D$2000,1)+((COUNT(D$3:D$2000)+1-RANK(D307,D$3:D$2000,1)-RANK(D307,D$3:D$2000,0))/2),"")</f>
        <v/>
      </c>
      <c r="O307" s="2" t="str">
        <f aca="false">IF(COUNT(E307)=1,RANK(E307,E$3:E$2000,1)+((COUNT(E$3:E$2000)+1-RANK(E307,E$3:E$2000,1)-RANK(E307,E$3:E$2000,0))/2),"")</f>
        <v/>
      </c>
      <c r="P307" s="2" t="str">
        <f aca="false">IF(COUNT(F307)=1,RANK(F307,F$3:F$2000,1)+((COUNT(F$3:F$2000)+1-RANK(F307,F$3:F$2000,1)-RANK(F307,F$3:F$2000,0))/2),"")</f>
        <v/>
      </c>
      <c r="Q307" s="2" t="str">
        <f aca="false">IF(COUNT(G307)=1,RANK(G307,G$3:G$2000,1)+((COUNT(G$3:G$2000)+1-RANK(G307,G$3:G$2000,1)-RANK(G307,G$3:G$2000,0))/2),"")</f>
        <v/>
      </c>
      <c r="R307" s="2" t="str">
        <f aca="false">IF(COUNT(H307)=1,RANK(H307,H$3:H$2000,1)+((COUNT(H$3:H$2000)+1-RANK(H307,H$3:H$2000,1)-RANK(H307,H$3:H$2000,0))/2),"")</f>
        <v/>
      </c>
      <c r="S307" s="2" t="str">
        <f aca="false">IF(COUNT(I307)=1,RANK(I307,I$3:I$2000,1)+((COUNT(I$3:I$2000)+1-RANK(I307,I$3:I$2000,1)-RANK(I307,I$3:I$2000,0))/2),"")</f>
        <v/>
      </c>
      <c r="T307" s="2" t="str">
        <f aca="false">IF(COUNT(J307)=1,RANK(J307,J$3:J$2000,1)+((COUNT(J$3:J$2000)+1-RANK(J307,J$3:J$2000,1)-RANK(J307,J$3:J$2000,0))/2),"")</f>
        <v/>
      </c>
    </row>
    <row r="308" customFormat="false" ht="13.5" hidden="false" customHeight="false" outlineLevel="0" collapsed="false">
      <c r="K308" s="2" t="str">
        <f aca="false">IF(COUNT(A253)=1,RANK(A253,A$3:A$1945,1)+((COUNT(A$3:A$1945)+1-RANK(A253,A$3:A$1945,1)-RANK(A253,A$3:A$1945,0))/2),"")</f>
        <v/>
      </c>
      <c r="L308" s="2" t="str">
        <f aca="false">IF(COUNT(B253)=1,RANK(B253,B$3:B$1945,1)+((COUNT(B$3:B$1945)+1-RANK(B253,B$3:B$1945,1)-RANK(B253,B$3:B$1945,0))/2),"")</f>
        <v/>
      </c>
      <c r="M308" s="2" t="str">
        <f aca="false">IF(COUNT(C253)=1,RANK(C253,C$3:C$1945,1)+((COUNT(C$3:C$1945)+1-RANK(C253,C$3:C$1945,1)-RANK(C253,C$3:C$1945,0))/2),"")</f>
        <v/>
      </c>
      <c r="N308" s="2" t="str">
        <f aca="false">IF(COUNT(D308)=1,RANK(D308,D$3:D$2000,1)+((COUNT(D$3:D$2000)+1-RANK(D308,D$3:D$2000,1)-RANK(D308,D$3:D$2000,0))/2),"")</f>
        <v/>
      </c>
      <c r="O308" s="2" t="str">
        <f aca="false">IF(COUNT(E308)=1,RANK(E308,E$3:E$2000,1)+((COUNT(E$3:E$2000)+1-RANK(E308,E$3:E$2000,1)-RANK(E308,E$3:E$2000,0))/2),"")</f>
        <v/>
      </c>
      <c r="P308" s="2" t="str">
        <f aca="false">IF(COUNT(F308)=1,RANK(F308,F$3:F$2000,1)+((COUNT(F$3:F$2000)+1-RANK(F308,F$3:F$2000,1)-RANK(F308,F$3:F$2000,0))/2),"")</f>
        <v/>
      </c>
      <c r="Q308" s="2" t="str">
        <f aca="false">IF(COUNT(G308)=1,RANK(G308,G$3:G$2000,1)+((COUNT(G$3:G$2000)+1-RANK(G308,G$3:G$2000,1)-RANK(G308,G$3:G$2000,0))/2),"")</f>
        <v/>
      </c>
      <c r="R308" s="2" t="str">
        <f aca="false">IF(COUNT(H308)=1,RANK(H308,H$3:H$2000,1)+((COUNT(H$3:H$2000)+1-RANK(H308,H$3:H$2000,1)-RANK(H308,H$3:H$2000,0))/2),"")</f>
        <v/>
      </c>
      <c r="S308" s="2" t="str">
        <f aca="false">IF(COUNT(I308)=1,RANK(I308,I$3:I$2000,1)+((COUNT(I$3:I$2000)+1-RANK(I308,I$3:I$2000,1)-RANK(I308,I$3:I$2000,0))/2),"")</f>
        <v/>
      </c>
      <c r="T308" s="2" t="str">
        <f aca="false">IF(COUNT(J308)=1,RANK(J308,J$3:J$2000,1)+((COUNT(J$3:J$2000)+1-RANK(J308,J$3:J$2000,1)-RANK(J308,J$3:J$2000,0))/2),"")</f>
        <v/>
      </c>
    </row>
    <row r="309" customFormat="false" ht="13.5" hidden="false" customHeight="false" outlineLevel="0" collapsed="false">
      <c r="K309" s="2" t="str">
        <f aca="false">IF(COUNT(A254)=1,RANK(A254,A$3:A$1945,1)+((COUNT(A$3:A$1945)+1-RANK(A254,A$3:A$1945,1)-RANK(A254,A$3:A$1945,0))/2),"")</f>
        <v/>
      </c>
      <c r="L309" s="2" t="str">
        <f aca="false">IF(COUNT(B254)=1,RANK(B254,B$3:B$1945,1)+((COUNT(B$3:B$1945)+1-RANK(B254,B$3:B$1945,1)-RANK(B254,B$3:B$1945,0))/2),"")</f>
        <v/>
      </c>
      <c r="M309" s="2" t="str">
        <f aca="false">IF(COUNT(C254)=1,RANK(C254,C$3:C$1945,1)+((COUNT(C$3:C$1945)+1-RANK(C254,C$3:C$1945,1)-RANK(C254,C$3:C$1945,0))/2),"")</f>
        <v/>
      </c>
      <c r="N309" s="2" t="str">
        <f aca="false">IF(COUNT(D309)=1,RANK(D309,D$3:D$2000,1)+((COUNT(D$3:D$2000)+1-RANK(D309,D$3:D$2000,1)-RANK(D309,D$3:D$2000,0))/2),"")</f>
        <v/>
      </c>
      <c r="O309" s="2" t="str">
        <f aca="false">IF(COUNT(E309)=1,RANK(E309,E$3:E$2000,1)+((COUNT(E$3:E$2000)+1-RANK(E309,E$3:E$2000,1)-RANK(E309,E$3:E$2000,0))/2),"")</f>
        <v/>
      </c>
      <c r="P309" s="2" t="str">
        <f aca="false">IF(COUNT(F309)=1,RANK(F309,F$3:F$2000,1)+((COUNT(F$3:F$2000)+1-RANK(F309,F$3:F$2000,1)-RANK(F309,F$3:F$2000,0))/2),"")</f>
        <v/>
      </c>
      <c r="Q309" s="2" t="str">
        <f aca="false">IF(COUNT(G309)=1,RANK(G309,G$3:G$2000,1)+((COUNT(G$3:G$2000)+1-RANK(G309,G$3:G$2000,1)-RANK(G309,G$3:G$2000,0))/2),"")</f>
        <v/>
      </c>
      <c r="R309" s="2" t="str">
        <f aca="false">IF(COUNT(H309)=1,RANK(H309,H$3:H$2000,1)+((COUNT(H$3:H$2000)+1-RANK(H309,H$3:H$2000,1)-RANK(H309,H$3:H$2000,0))/2),"")</f>
        <v/>
      </c>
      <c r="S309" s="2" t="str">
        <f aca="false">IF(COUNT(I309)=1,RANK(I309,I$3:I$2000,1)+((COUNT(I$3:I$2000)+1-RANK(I309,I$3:I$2000,1)-RANK(I309,I$3:I$2000,0))/2),"")</f>
        <v/>
      </c>
      <c r="T309" s="2" t="str">
        <f aca="false">IF(COUNT(J309)=1,RANK(J309,J$3:J$2000,1)+((COUNT(J$3:J$2000)+1-RANK(J309,J$3:J$2000,1)-RANK(J309,J$3:J$2000,0))/2),"")</f>
        <v/>
      </c>
    </row>
    <row r="310" customFormat="false" ht="13.5" hidden="false" customHeight="false" outlineLevel="0" collapsed="false">
      <c r="K310" s="2" t="str">
        <f aca="false">IF(COUNT(A255)=1,RANK(A255,A$3:A$1945,1)+((COUNT(A$3:A$1945)+1-RANK(A255,A$3:A$1945,1)-RANK(A255,A$3:A$1945,0))/2),"")</f>
        <v/>
      </c>
      <c r="L310" s="2" t="str">
        <f aca="false">IF(COUNT(B255)=1,RANK(B255,B$3:B$1945,1)+((COUNT(B$3:B$1945)+1-RANK(B255,B$3:B$1945,1)-RANK(B255,B$3:B$1945,0))/2),"")</f>
        <v/>
      </c>
      <c r="M310" s="2" t="str">
        <f aca="false">IF(COUNT(C255)=1,RANK(C255,C$3:C$1945,1)+((COUNT(C$3:C$1945)+1-RANK(C255,C$3:C$1945,1)-RANK(C255,C$3:C$1945,0))/2),"")</f>
        <v/>
      </c>
      <c r="N310" s="2" t="str">
        <f aca="false">IF(COUNT(D310)=1,RANK(D310,D$3:D$2000,1)+((COUNT(D$3:D$2000)+1-RANK(D310,D$3:D$2000,1)-RANK(D310,D$3:D$2000,0))/2),"")</f>
        <v/>
      </c>
      <c r="O310" s="2" t="str">
        <f aca="false">IF(COUNT(E310)=1,RANK(E310,E$3:E$2000,1)+((COUNT(E$3:E$2000)+1-RANK(E310,E$3:E$2000,1)-RANK(E310,E$3:E$2000,0))/2),"")</f>
        <v/>
      </c>
      <c r="P310" s="2" t="str">
        <f aca="false">IF(COUNT(F310)=1,RANK(F310,F$3:F$2000,1)+((COUNT(F$3:F$2000)+1-RANK(F310,F$3:F$2000,1)-RANK(F310,F$3:F$2000,0))/2),"")</f>
        <v/>
      </c>
      <c r="Q310" s="2" t="str">
        <f aca="false">IF(COUNT(G310)=1,RANK(G310,G$3:G$2000,1)+((COUNT(G$3:G$2000)+1-RANK(G310,G$3:G$2000,1)-RANK(G310,G$3:G$2000,0))/2),"")</f>
        <v/>
      </c>
      <c r="R310" s="2" t="str">
        <f aca="false">IF(COUNT(H310)=1,RANK(H310,H$3:H$2000,1)+((COUNT(H$3:H$2000)+1-RANK(H310,H$3:H$2000,1)-RANK(H310,H$3:H$2000,0))/2),"")</f>
        <v/>
      </c>
      <c r="S310" s="2" t="str">
        <f aca="false">IF(COUNT(I310)=1,RANK(I310,I$3:I$2000,1)+((COUNT(I$3:I$2000)+1-RANK(I310,I$3:I$2000,1)-RANK(I310,I$3:I$2000,0))/2),"")</f>
        <v/>
      </c>
      <c r="T310" s="2" t="str">
        <f aca="false">IF(COUNT(J310)=1,RANK(J310,J$3:J$2000,1)+((COUNT(J$3:J$2000)+1-RANK(J310,J$3:J$2000,1)-RANK(J310,J$3:J$2000,0))/2),"")</f>
        <v/>
      </c>
    </row>
    <row r="311" customFormat="false" ht="13.5" hidden="false" customHeight="false" outlineLevel="0" collapsed="false">
      <c r="K311" s="2" t="str">
        <f aca="false">IF(COUNT(A256)=1,RANK(A256,A$3:A$1945,1)+((COUNT(A$3:A$1945)+1-RANK(A256,A$3:A$1945,1)-RANK(A256,A$3:A$1945,0))/2),"")</f>
        <v/>
      </c>
      <c r="L311" s="2" t="str">
        <f aca="false">IF(COUNT(B256)=1,RANK(B256,B$3:B$1945,1)+((COUNT(B$3:B$1945)+1-RANK(B256,B$3:B$1945,1)-RANK(B256,B$3:B$1945,0))/2),"")</f>
        <v/>
      </c>
      <c r="M311" s="2" t="str">
        <f aca="false">IF(COUNT(C256)=1,RANK(C256,C$3:C$1945,1)+((COUNT(C$3:C$1945)+1-RANK(C256,C$3:C$1945,1)-RANK(C256,C$3:C$1945,0))/2),"")</f>
        <v/>
      </c>
      <c r="N311" s="2" t="str">
        <f aca="false">IF(COUNT(D311)=1,RANK(D311,D$3:D$2000,1)+((COUNT(D$3:D$2000)+1-RANK(D311,D$3:D$2000,1)-RANK(D311,D$3:D$2000,0))/2),"")</f>
        <v/>
      </c>
      <c r="O311" s="2" t="str">
        <f aca="false">IF(COUNT(E311)=1,RANK(E311,E$3:E$2000,1)+((COUNT(E$3:E$2000)+1-RANK(E311,E$3:E$2000,1)-RANK(E311,E$3:E$2000,0))/2),"")</f>
        <v/>
      </c>
      <c r="P311" s="2" t="str">
        <f aca="false">IF(COUNT(F311)=1,RANK(F311,F$3:F$2000,1)+((COUNT(F$3:F$2000)+1-RANK(F311,F$3:F$2000,1)-RANK(F311,F$3:F$2000,0))/2),"")</f>
        <v/>
      </c>
      <c r="Q311" s="2" t="str">
        <f aca="false">IF(COUNT(G311)=1,RANK(G311,G$3:G$2000,1)+((COUNT(G$3:G$2000)+1-RANK(G311,G$3:G$2000,1)-RANK(G311,G$3:G$2000,0))/2),"")</f>
        <v/>
      </c>
      <c r="R311" s="2" t="str">
        <f aca="false">IF(COUNT(H311)=1,RANK(H311,H$3:H$2000,1)+((COUNT(H$3:H$2000)+1-RANK(H311,H$3:H$2000,1)-RANK(H311,H$3:H$2000,0))/2),"")</f>
        <v/>
      </c>
      <c r="S311" s="2" t="str">
        <f aca="false">IF(COUNT(I311)=1,RANK(I311,I$3:I$2000,1)+((COUNT(I$3:I$2000)+1-RANK(I311,I$3:I$2000,1)-RANK(I311,I$3:I$2000,0))/2),"")</f>
        <v/>
      </c>
      <c r="T311" s="2" t="str">
        <f aca="false">IF(COUNT(J311)=1,RANK(J311,J$3:J$2000,1)+((COUNT(J$3:J$2000)+1-RANK(J311,J$3:J$2000,1)-RANK(J311,J$3:J$2000,0))/2),"")</f>
        <v/>
      </c>
    </row>
    <row r="312" customFormat="false" ht="13.5" hidden="false" customHeight="false" outlineLevel="0" collapsed="false">
      <c r="K312" s="2" t="str">
        <f aca="false">IF(COUNT(A257)=1,RANK(A257,A$3:A$1945,1)+((COUNT(A$3:A$1945)+1-RANK(A257,A$3:A$1945,1)-RANK(A257,A$3:A$1945,0))/2),"")</f>
        <v/>
      </c>
      <c r="L312" s="2" t="str">
        <f aca="false">IF(COUNT(B257)=1,RANK(B257,B$3:B$1945,1)+((COUNT(B$3:B$1945)+1-RANK(B257,B$3:B$1945,1)-RANK(B257,B$3:B$1945,0))/2),"")</f>
        <v/>
      </c>
      <c r="M312" s="2" t="str">
        <f aca="false">IF(COUNT(C257)=1,RANK(C257,C$3:C$1945,1)+((COUNT(C$3:C$1945)+1-RANK(C257,C$3:C$1945,1)-RANK(C257,C$3:C$1945,0))/2),"")</f>
        <v/>
      </c>
      <c r="N312" s="2" t="str">
        <f aca="false">IF(COUNT(D312)=1,RANK(D312,D$3:D$2000,1)+((COUNT(D$3:D$2000)+1-RANK(D312,D$3:D$2000,1)-RANK(D312,D$3:D$2000,0))/2),"")</f>
        <v/>
      </c>
      <c r="O312" s="2" t="str">
        <f aca="false">IF(COUNT(E312)=1,RANK(E312,E$3:E$2000,1)+((COUNT(E$3:E$2000)+1-RANK(E312,E$3:E$2000,1)-RANK(E312,E$3:E$2000,0))/2),"")</f>
        <v/>
      </c>
      <c r="P312" s="2" t="str">
        <f aca="false">IF(COUNT(F312)=1,RANK(F312,F$3:F$2000,1)+((COUNT(F$3:F$2000)+1-RANK(F312,F$3:F$2000,1)-RANK(F312,F$3:F$2000,0))/2),"")</f>
        <v/>
      </c>
      <c r="Q312" s="2" t="str">
        <f aca="false">IF(COUNT(G312)=1,RANK(G312,G$3:G$2000,1)+((COUNT(G$3:G$2000)+1-RANK(G312,G$3:G$2000,1)-RANK(G312,G$3:G$2000,0))/2),"")</f>
        <v/>
      </c>
      <c r="R312" s="2" t="str">
        <f aca="false">IF(COUNT(H312)=1,RANK(H312,H$3:H$2000,1)+((COUNT(H$3:H$2000)+1-RANK(H312,H$3:H$2000,1)-RANK(H312,H$3:H$2000,0))/2),"")</f>
        <v/>
      </c>
      <c r="S312" s="2" t="str">
        <f aca="false">IF(COUNT(I312)=1,RANK(I312,I$3:I$2000,1)+((COUNT(I$3:I$2000)+1-RANK(I312,I$3:I$2000,1)-RANK(I312,I$3:I$2000,0))/2),"")</f>
        <v/>
      </c>
      <c r="T312" s="2" t="str">
        <f aca="false">IF(COUNT(J312)=1,RANK(J312,J$3:J$2000,1)+((COUNT(J$3:J$2000)+1-RANK(J312,J$3:J$2000,1)-RANK(J312,J$3:J$2000,0))/2),"")</f>
        <v/>
      </c>
    </row>
    <row r="313" customFormat="false" ht="13.5" hidden="false" customHeight="false" outlineLevel="0" collapsed="false">
      <c r="K313" s="2" t="str">
        <f aca="false">IF(COUNT(A258)=1,RANK(A258,A$3:A$1945,1)+((COUNT(A$3:A$1945)+1-RANK(A258,A$3:A$1945,1)-RANK(A258,A$3:A$1945,0))/2),"")</f>
        <v/>
      </c>
      <c r="L313" s="2" t="str">
        <f aca="false">IF(COUNT(B258)=1,RANK(B258,B$3:B$1945,1)+((COUNT(B$3:B$1945)+1-RANK(B258,B$3:B$1945,1)-RANK(B258,B$3:B$1945,0))/2),"")</f>
        <v/>
      </c>
      <c r="M313" s="2" t="str">
        <f aca="false">IF(COUNT(C258)=1,RANK(C258,C$3:C$1945,1)+((COUNT(C$3:C$1945)+1-RANK(C258,C$3:C$1945,1)-RANK(C258,C$3:C$1945,0))/2),"")</f>
        <v/>
      </c>
      <c r="N313" s="2" t="str">
        <f aca="false">IF(COUNT(D313)=1,RANK(D313,D$3:D$2000,1)+((COUNT(D$3:D$2000)+1-RANK(D313,D$3:D$2000,1)-RANK(D313,D$3:D$2000,0))/2),"")</f>
        <v/>
      </c>
      <c r="O313" s="2" t="str">
        <f aca="false">IF(COUNT(E313)=1,RANK(E313,E$3:E$2000,1)+((COUNT(E$3:E$2000)+1-RANK(E313,E$3:E$2000,1)-RANK(E313,E$3:E$2000,0))/2),"")</f>
        <v/>
      </c>
      <c r="P313" s="2" t="str">
        <f aca="false">IF(COUNT(F313)=1,RANK(F313,F$3:F$2000,1)+((COUNT(F$3:F$2000)+1-RANK(F313,F$3:F$2000,1)-RANK(F313,F$3:F$2000,0))/2),"")</f>
        <v/>
      </c>
      <c r="Q313" s="2" t="str">
        <f aca="false">IF(COUNT(G313)=1,RANK(G313,G$3:G$2000,1)+((COUNT(G$3:G$2000)+1-RANK(G313,G$3:G$2000,1)-RANK(G313,G$3:G$2000,0))/2),"")</f>
        <v/>
      </c>
      <c r="R313" s="2" t="str">
        <f aca="false">IF(COUNT(H313)=1,RANK(H313,H$3:H$2000,1)+((COUNT(H$3:H$2000)+1-RANK(H313,H$3:H$2000,1)-RANK(H313,H$3:H$2000,0))/2),"")</f>
        <v/>
      </c>
      <c r="S313" s="2" t="str">
        <f aca="false">IF(COUNT(I313)=1,RANK(I313,I$3:I$2000,1)+((COUNT(I$3:I$2000)+1-RANK(I313,I$3:I$2000,1)-RANK(I313,I$3:I$2000,0))/2),"")</f>
        <v/>
      </c>
      <c r="T313" s="2" t="str">
        <f aca="false">IF(COUNT(J313)=1,RANK(J313,J$3:J$2000,1)+((COUNT(J$3:J$2000)+1-RANK(J313,J$3:J$2000,1)-RANK(J313,J$3:J$2000,0))/2),"")</f>
        <v/>
      </c>
    </row>
    <row r="314" customFormat="false" ht="13.5" hidden="false" customHeight="false" outlineLevel="0" collapsed="false">
      <c r="K314" s="2" t="str">
        <f aca="false">IF(COUNT(A259)=1,RANK(A259,A$3:A$1945,1)+((COUNT(A$3:A$1945)+1-RANK(A259,A$3:A$1945,1)-RANK(A259,A$3:A$1945,0))/2),"")</f>
        <v/>
      </c>
      <c r="L314" s="2" t="str">
        <f aca="false">IF(COUNT(B259)=1,RANK(B259,B$3:B$1945,1)+((COUNT(B$3:B$1945)+1-RANK(B259,B$3:B$1945,1)-RANK(B259,B$3:B$1945,0))/2),"")</f>
        <v/>
      </c>
      <c r="M314" s="2" t="str">
        <f aca="false">IF(COUNT(C259)=1,RANK(C259,C$3:C$1945,1)+((COUNT(C$3:C$1945)+1-RANK(C259,C$3:C$1945,1)-RANK(C259,C$3:C$1945,0))/2),"")</f>
        <v/>
      </c>
      <c r="N314" s="2" t="str">
        <f aca="false">IF(COUNT(D314)=1,RANK(D314,D$3:D$2000,1)+((COUNT(D$3:D$2000)+1-RANK(D314,D$3:D$2000,1)-RANK(D314,D$3:D$2000,0))/2),"")</f>
        <v/>
      </c>
      <c r="O314" s="2" t="str">
        <f aca="false">IF(COUNT(E314)=1,RANK(E314,E$3:E$2000,1)+((COUNT(E$3:E$2000)+1-RANK(E314,E$3:E$2000,1)-RANK(E314,E$3:E$2000,0))/2),"")</f>
        <v/>
      </c>
      <c r="P314" s="2" t="str">
        <f aca="false">IF(COUNT(F314)=1,RANK(F314,F$3:F$2000,1)+((COUNT(F$3:F$2000)+1-RANK(F314,F$3:F$2000,1)-RANK(F314,F$3:F$2000,0))/2),"")</f>
        <v/>
      </c>
      <c r="Q314" s="2" t="str">
        <f aca="false">IF(COUNT(G314)=1,RANK(G314,G$3:G$2000,1)+((COUNT(G$3:G$2000)+1-RANK(G314,G$3:G$2000,1)-RANK(G314,G$3:G$2000,0))/2),"")</f>
        <v/>
      </c>
      <c r="R314" s="2" t="str">
        <f aca="false">IF(COUNT(H314)=1,RANK(H314,H$3:H$2000,1)+((COUNT(H$3:H$2000)+1-RANK(H314,H$3:H$2000,1)-RANK(H314,H$3:H$2000,0))/2),"")</f>
        <v/>
      </c>
      <c r="S314" s="2" t="str">
        <f aca="false">IF(COUNT(I314)=1,RANK(I314,I$3:I$2000,1)+((COUNT(I$3:I$2000)+1-RANK(I314,I$3:I$2000,1)-RANK(I314,I$3:I$2000,0))/2),"")</f>
        <v/>
      </c>
      <c r="T314" s="2" t="str">
        <f aca="false">IF(COUNT(J314)=1,RANK(J314,J$3:J$2000,1)+((COUNT(J$3:J$2000)+1-RANK(J314,J$3:J$2000,1)-RANK(J314,J$3:J$2000,0))/2),"")</f>
        <v/>
      </c>
    </row>
    <row r="315" customFormat="false" ht="13.5" hidden="false" customHeight="false" outlineLevel="0" collapsed="false">
      <c r="K315" s="2" t="str">
        <f aca="false">IF(COUNT(A260)=1,RANK(A260,A$3:A$1945,1)+((COUNT(A$3:A$1945)+1-RANK(A260,A$3:A$1945,1)-RANK(A260,A$3:A$1945,0))/2),"")</f>
        <v/>
      </c>
      <c r="L315" s="2" t="str">
        <f aca="false">IF(COUNT(B260)=1,RANK(B260,B$3:B$1945,1)+((COUNT(B$3:B$1945)+1-RANK(B260,B$3:B$1945,1)-RANK(B260,B$3:B$1945,0))/2),"")</f>
        <v/>
      </c>
      <c r="M315" s="2" t="str">
        <f aca="false">IF(COUNT(C260)=1,RANK(C260,C$3:C$1945,1)+((COUNT(C$3:C$1945)+1-RANK(C260,C$3:C$1945,1)-RANK(C260,C$3:C$1945,0))/2),"")</f>
        <v/>
      </c>
      <c r="N315" s="2" t="str">
        <f aca="false">IF(COUNT(D315)=1,RANK(D315,D$3:D$2000,1)+((COUNT(D$3:D$2000)+1-RANK(D315,D$3:D$2000,1)-RANK(D315,D$3:D$2000,0))/2),"")</f>
        <v/>
      </c>
      <c r="O315" s="2" t="str">
        <f aca="false">IF(COUNT(E315)=1,RANK(E315,E$3:E$2000,1)+((COUNT(E$3:E$2000)+1-RANK(E315,E$3:E$2000,1)-RANK(E315,E$3:E$2000,0))/2),"")</f>
        <v/>
      </c>
      <c r="P315" s="2" t="str">
        <f aca="false">IF(COUNT(F315)=1,RANK(F315,F$3:F$2000,1)+((COUNT(F$3:F$2000)+1-RANK(F315,F$3:F$2000,1)-RANK(F315,F$3:F$2000,0))/2),"")</f>
        <v/>
      </c>
      <c r="Q315" s="2" t="str">
        <f aca="false">IF(COUNT(G315)=1,RANK(G315,G$3:G$2000,1)+((COUNT(G$3:G$2000)+1-RANK(G315,G$3:G$2000,1)-RANK(G315,G$3:G$2000,0))/2),"")</f>
        <v/>
      </c>
      <c r="R315" s="2" t="str">
        <f aca="false">IF(COUNT(H315)=1,RANK(H315,H$3:H$2000,1)+((COUNT(H$3:H$2000)+1-RANK(H315,H$3:H$2000,1)-RANK(H315,H$3:H$2000,0))/2),"")</f>
        <v/>
      </c>
      <c r="S315" s="2" t="str">
        <f aca="false">IF(COUNT(I315)=1,RANK(I315,I$3:I$2000,1)+((COUNT(I$3:I$2000)+1-RANK(I315,I$3:I$2000,1)-RANK(I315,I$3:I$2000,0))/2),"")</f>
        <v/>
      </c>
      <c r="T315" s="2" t="str">
        <f aca="false">IF(COUNT(J315)=1,RANK(J315,J$3:J$2000,1)+((COUNT(J$3:J$2000)+1-RANK(J315,J$3:J$2000,1)-RANK(J315,J$3:J$2000,0))/2),"")</f>
        <v/>
      </c>
    </row>
    <row r="316" customFormat="false" ht="13.5" hidden="false" customHeight="false" outlineLevel="0" collapsed="false">
      <c r="K316" s="2" t="str">
        <f aca="false">IF(COUNT(A261)=1,RANK(A261,A$3:A$1945,1)+((COUNT(A$3:A$1945)+1-RANK(A261,A$3:A$1945,1)-RANK(A261,A$3:A$1945,0))/2),"")</f>
        <v/>
      </c>
      <c r="L316" s="2" t="str">
        <f aca="false">IF(COUNT(B261)=1,RANK(B261,B$3:B$1945,1)+((COUNT(B$3:B$1945)+1-RANK(B261,B$3:B$1945,1)-RANK(B261,B$3:B$1945,0))/2),"")</f>
        <v/>
      </c>
      <c r="M316" s="2" t="str">
        <f aca="false">IF(COUNT(C261)=1,RANK(C261,C$3:C$1945,1)+((COUNT(C$3:C$1945)+1-RANK(C261,C$3:C$1945,1)-RANK(C261,C$3:C$1945,0))/2),"")</f>
        <v/>
      </c>
      <c r="N316" s="2" t="str">
        <f aca="false">IF(COUNT(D316)=1,RANK(D316,D$3:D$2000,1)+((COUNT(D$3:D$2000)+1-RANK(D316,D$3:D$2000,1)-RANK(D316,D$3:D$2000,0))/2),"")</f>
        <v/>
      </c>
      <c r="O316" s="2" t="str">
        <f aca="false">IF(COUNT(E316)=1,RANK(E316,E$3:E$2000,1)+((COUNT(E$3:E$2000)+1-RANK(E316,E$3:E$2000,1)-RANK(E316,E$3:E$2000,0))/2),"")</f>
        <v/>
      </c>
      <c r="P316" s="2" t="str">
        <f aca="false">IF(COUNT(F316)=1,RANK(F316,F$3:F$2000,1)+((COUNT(F$3:F$2000)+1-RANK(F316,F$3:F$2000,1)-RANK(F316,F$3:F$2000,0))/2),"")</f>
        <v/>
      </c>
      <c r="Q316" s="2" t="str">
        <f aca="false">IF(COUNT(G316)=1,RANK(G316,G$3:G$2000,1)+((COUNT(G$3:G$2000)+1-RANK(G316,G$3:G$2000,1)-RANK(G316,G$3:G$2000,0))/2),"")</f>
        <v/>
      </c>
      <c r="R316" s="2" t="str">
        <f aca="false">IF(COUNT(H316)=1,RANK(H316,H$3:H$2000,1)+((COUNT(H$3:H$2000)+1-RANK(H316,H$3:H$2000,1)-RANK(H316,H$3:H$2000,0))/2),"")</f>
        <v/>
      </c>
      <c r="S316" s="2" t="str">
        <f aca="false">IF(COUNT(I316)=1,RANK(I316,I$3:I$2000,1)+((COUNT(I$3:I$2000)+1-RANK(I316,I$3:I$2000,1)-RANK(I316,I$3:I$2000,0))/2),"")</f>
        <v/>
      </c>
      <c r="T316" s="2" t="str">
        <f aca="false">IF(COUNT(J316)=1,RANK(J316,J$3:J$2000,1)+((COUNT(J$3:J$2000)+1-RANK(J316,J$3:J$2000,1)-RANK(J316,J$3:J$2000,0))/2),"")</f>
        <v/>
      </c>
    </row>
    <row r="317" customFormat="false" ht="13.5" hidden="false" customHeight="false" outlineLevel="0" collapsed="false">
      <c r="K317" s="2" t="str">
        <f aca="false">IF(COUNT(A262)=1,RANK(A262,A$3:A$1945,1)+((COUNT(A$3:A$1945)+1-RANK(A262,A$3:A$1945,1)-RANK(A262,A$3:A$1945,0))/2),"")</f>
        <v/>
      </c>
      <c r="L317" s="2" t="str">
        <f aca="false">IF(COUNT(B262)=1,RANK(B262,B$3:B$1945,1)+((COUNT(B$3:B$1945)+1-RANK(B262,B$3:B$1945,1)-RANK(B262,B$3:B$1945,0))/2),"")</f>
        <v/>
      </c>
      <c r="M317" s="2" t="str">
        <f aca="false">IF(COUNT(C262)=1,RANK(C262,C$3:C$1945,1)+((COUNT(C$3:C$1945)+1-RANK(C262,C$3:C$1945,1)-RANK(C262,C$3:C$1945,0))/2),"")</f>
        <v/>
      </c>
      <c r="N317" s="2" t="str">
        <f aca="false">IF(COUNT(D317)=1,RANK(D317,D$3:D$2000,1)+((COUNT(D$3:D$2000)+1-RANK(D317,D$3:D$2000,1)-RANK(D317,D$3:D$2000,0))/2),"")</f>
        <v/>
      </c>
      <c r="O317" s="2" t="str">
        <f aca="false">IF(COUNT(E317)=1,RANK(E317,E$3:E$2000,1)+((COUNT(E$3:E$2000)+1-RANK(E317,E$3:E$2000,1)-RANK(E317,E$3:E$2000,0))/2),"")</f>
        <v/>
      </c>
      <c r="P317" s="2" t="str">
        <f aca="false">IF(COUNT(F317)=1,RANK(F317,F$3:F$2000,1)+((COUNT(F$3:F$2000)+1-RANK(F317,F$3:F$2000,1)-RANK(F317,F$3:F$2000,0))/2),"")</f>
        <v/>
      </c>
      <c r="Q317" s="2" t="str">
        <f aca="false">IF(COUNT(G317)=1,RANK(G317,G$3:G$2000,1)+((COUNT(G$3:G$2000)+1-RANK(G317,G$3:G$2000,1)-RANK(G317,G$3:G$2000,0))/2),"")</f>
        <v/>
      </c>
      <c r="R317" s="2" t="str">
        <f aca="false">IF(COUNT(H317)=1,RANK(H317,H$3:H$2000,1)+((COUNT(H$3:H$2000)+1-RANK(H317,H$3:H$2000,1)-RANK(H317,H$3:H$2000,0))/2),"")</f>
        <v/>
      </c>
      <c r="S317" s="2" t="str">
        <f aca="false">IF(COUNT(I317)=1,RANK(I317,I$3:I$2000,1)+((COUNT(I$3:I$2000)+1-RANK(I317,I$3:I$2000,1)-RANK(I317,I$3:I$2000,0))/2),"")</f>
        <v/>
      </c>
      <c r="T317" s="2" t="str">
        <f aca="false">IF(COUNT(J317)=1,RANK(J317,J$3:J$2000,1)+((COUNT(J$3:J$2000)+1-RANK(J317,J$3:J$2000,1)-RANK(J317,J$3:J$2000,0))/2),"")</f>
        <v/>
      </c>
    </row>
    <row r="318" customFormat="false" ht="13.5" hidden="false" customHeight="false" outlineLevel="0" collapsed="false">
      <c r="K318" s="2" t="str">
        <f aca="false">IF(COUNT(A263)=1,RANK(A263,A$3:A$1945,1)+((COUNT(A$3:A$1945)+1-RANK(A263,A$3:A$1945,1)-RANK(A263,A$3:A$1945,0))/2),"")</f>
        <v/>
      </c>
      <c r="L318" s="2" t="str">
        <f aca="false">IF(COUNT(B263)=1,RANK(B263,B$3:B$1945,1)+((COUNT(B$3:B$1945)+1-RANK(B263,B$3:B$1945,1)-RANK(B263,B$3:B$1945,0))/2),"")</f>
        <v/>
      </c>
      <c r="M318" s="2" t="str">
        <f aca="false">IF(COUNT(C263)=1,RANK(C263,C$3:C$1945,1)+((COUNT(C$3:C$1945)+1-RANK(C263,C$3:C$1945,1)-RANK(C263,C$3:C$1945,0))/2),"")</f>
        <v/>
      </c>
      <c r="N318" s="2" t="str">
        <f aca="false">IF(COUNT(D318)=1,RANK(D318,D$3:D$2000,1)+((COUNT(D$3:D$2000)+1-RANK(D318,D$3:D$2000,1)-RANK(D318,D$3:D$2000,0))/2),"")</f>
        <v/>
      </c>
      <c r="O318" s="2" t="str">
        <f aca="false">IF(COUNT(E318)=1,RANK(E318,E$3:E$2000,1)+((COUNT(E$3:E$2000)+1-RANK(E318,E$3:E$2000,1)-RANK(E318,E$3:E$2000,0))/2),"")</f>
        <v/>
      </c>
      <c r="P318" s="2" t="str">
        <f aca="false">IF(COUNT(F318)=1,RANK(F318,F$3:F$2000,1)+((COUNT(F$3:F$2000)+1-RANK(F318,F$3:F$2000,1)-RANK(F318,F$3:F$2000,0))/2),"")</f>
        <v/>
      </c>
      <c r="Q318" s="2" t="str">
        <f aca="false">IF(COUNT(G318)=1,RANK(G318,G$3:G$2000,1)+((COUNT(G$3:G$2000)+1-RANK(G318,G$3:G$2000,1)-RANK(G318,G$3:G$2000,0))/2),"")</f>
        <v/>
      </c>
      <c r="R318" s="2" t="str">
        <f aca="false">IF(COUNT(H318)=1,RANK(H318,H$3:H$2000,1)+((COUNT(H$3:H$2000)+1-RANK(H318,H$3:H$2000,1)-RANK(H318,H$3:H$2000,0))/2),"")</f>
        <v/>
      </c>
      <c r="S318" s="2" t="str">
        <f aca="false">IF(COUNT(I318)=1,RANK(I318,I$3:I$2000,1)+((COUNT(I$3:I$2000)+1-RANK(I318,I$3:I$2000,1)-RANK(I318,I$3:I$2000,0))/2),"")</f>
        <v/>
      </c>
      <c r="T318" s="2" t="str">
        <f aca="false">IF(COUNT(J318)=1,RANK(J318,J$3:J$2000,1)+((COUNT(J$3:J$2000)+1-RANK(J318,J$3:J$2000,1)-RANK(J318,J$3:J$2000,0))/2),"")</f>
        <v/>
      </c>
    </row>
    <row r="319" customFormat="false" ht="13.5" hidden="false" customHeight="false" outlineLevel="0" collapsed="false">
      <c r="K319" s="2" t="str">
        <f aca="false">IF(COUNT(A264)=1,RANK(A264,A$3:A$1945,1)+((COUNT(A$3:A$1945)+1-RANK(A264,A$3:A$1945,1)-RANK(A264,A$3:A$1945,0))/2),"")</f>
        <v/>
      </c>
      <c r="L319" s="2" t="str">
        <f aca="false">IF(COUNT(B264)=1,RANK(B264,B$3:B$1945,1)+((COUNT(B$3:B$1945)+1-RANK(B264,B$3:B$1945,1)-RANK(B264,B$3:B$1945,0))/2),"")</f>
        <v/>
      </c>
      <c r="M319" s="2" t="str">
        <f aca="false">IF(COUNT(C264)=1,RANK(C264,C$3:C$1945,1)+((COUNT(C$3:C$1945)+1-RANK(C264,C$3:C$1945,1)-RANK(C264,C$3:C$1945,0))/2),"")</f>
        <v/>
      </c>
      <c r="N319" s="2" t="str">
        <f aca="false">IF(COUNT(D319)=1,RANK(D319,D$3:D$2000,1)+((COUNT(D$3:D$2000)+1-RANK(D319,D$3:D$2000,1)-RANK(D319,D$3:D$2000,0))/2),"")</f>
        <v/>
      </c>
      <c r="O319" s="2" t="str">
        <f aca="false">IF(COUNT(E319)=1,RANK(E319,E$3:E$2000,1)+((COUNT(E$3:E$2000)+1-RANK(E319,E$3:E$2000,1)-RANK(E319,E$3:E$2000,0))/2),"")</f>
        <v/>
      </c>
      <c r="P319" s="2" t="str">
        <f aca="false">IF(COUNT(F319)=1,RANK(F319,F$3:F$2000,1)+((COUNT(F$3:F$2000)+1-RANK(F319,F$3:F$2000,1)-RANK(F319,F$3:F$2000,0))/2),"")</f>
        <v/>
      </c>
      <c r="Q319" s="2" t="str">
        <f aca="false">IF(COUNT(G319)=1,RANK(G319,G$3:G$2000,1)+((COUNT(G$3:G$2000)+1-RANK(G319,G$3:G$2000,1)-RANK(G319,G$3:G$2000,0))/2),"")</f>
        <v/>
      </c>
      <c r="R319" s="2" t="str">
        <f aca="false">IF(COUNT(H319)=1,RANK(H319,H$3:H$2000,1)+((COUNT(H$3:H$2000)+1-RANK(H319,H$3:H$2000,1)-RANK(H319,H$3:H$2000,0))/2),"")</f>
        <v/>
      </c>
      <c r="S319" s="2" t="str">
        <f aca="false">IF(COUNT(I319)=1,RANK(I319,I$3:I$2000,1)+((COUNT(I$3:I$2000)+1-RANK(I319,I$3:I$2000,1)-RANK(I319,I$3:I$2000,0))/2),"")</f>
        <v/>
      </c>
      <c r="T319" s="2" t="str">
        <f aca="false">IF(COUNT(J319)=1,RANK(J319,J$3:J$2000,1)+((COUNT(J$3:J$2000)+1-RANK(J319,J$3:J$2000,1)-RANK(J319,J$3:J$2000,0))/2),"")</f>
        <v/>
      </c>
    </row>
    <row r="320" customFormat="false" ht="13.5" hidden="false" customHeight="false" outlineLevel="0" collapsed="false">
      <c r="K320" s="2" t="str">
        <f aca="false">IF(COUNT(A265)=1,RANK(A265,A$3:A$1945,1)+((COUNT(A$3:A$1945)+1-RANK(A265,A$3:A$1945,1)-RANK(A265,A$3:A$1945,0))/2),"")</f>
        <v/>
      </c>
      <c r="L320" s="2" t="str">
        <f aca="false">IF(COUNT(B265)=1,RANK(B265,B$3:B$1945,1)+((COUNT(B$3:B$1945)+1-RANK(B265,B$3:B$1945,1)-RANK(B265,B$3:B$1945,0))/2),"")</f>
        <v/>
      </c>
      <c r="M320" s="2" t="str">
        <f aca="false">IF(COUNT(C265)=1,RANK(C265,C$3:C$1945,1)+((COUNT(C$3:C$1945)+1-RANK(C265,C$3:C$1945,1)-RANK(C265,C$3:C$1945,0))/2),"")</f>
        <v/>
      </c>
      <c r="N320" s="2" t="str">
        <f aca="false">IF(COUNT(D320)=1,RANK(D320,D$3:D$2000,1)+((COUNT(D$3:D$2000)+1-RANK(D320,D$3:D$2000,1)-RANK(D320,D$3:D$2000,0))/2),"")</f>
        <v/>
      </c>
      <c r="O320" s="2" t="str">
        <f aca="false">IF(COUNT(E320)=1,RANK(E320,E$3:E$2000,1)+((COUNT(E$3:E$2000)+1-RANK(E320,E$3:E$2000,1)-RANK(E320,E$3:E$2000,0))/2),"")</f>
        <v/>
      </c>
      <c r="P320" s="2" t="str">
        <f aca="false">IF(COUNT(F320)=1,RANK(F320,F$3:F$2000,1)+((COUNT(F$3:F$2000)+1-RANK(F320,F$3:F$2000,1)-RANK(F320,F$3:F$2000,0))/2),"")</f>
        <v/>
      </c>
      <c r="Q320" s="2" t="str">
        <f aca="false">IF(COUNT(G320)=1,RANK(G320,G$3:G$2000,1)+((COUNT(G$3:G$2000)+1-RANK(G320,G$3:G$2000,1)-RANK(G320,G$3:G$2000,0))/2),"")</f>
        <v/>
      </c>
      <c r="R320" s="2" t="str">
        <f aca="false">IF(COUNT(H320)=1,RANK(H320,H$3:H$2000,1)+((COUNT(H$3:H$2000)+1-RANK(H320,H$3:H$2000,1)-RANK(H320,H$3:H$2000,0))/2),"")</f>
        <v/>
      </c>
      <c r="S320" s="2" t="str">
        <f aca="false">IF(COUNT(I320)=1,RANK(I320,I$3:I$2000,1)+((COUNT(I$3:I$2000)+1-RANK(I320,I$3:I$2000,1)-RANK(I320,I$3:I$2000,0))/2),"")</f>
        <v/>
      </c>
      <c r="T320" s="2" t="str">
        <f aca="false">IF(COUNT(J320)=1,RANK(J320,J$3:J$2000,1)+((COUNT(J$3:J$2000)+1-RANK(J320,J$3:J$2000,1)-RANK(J320,J$3:J$2000,0))/2),"")</f>
        <v/>
      </c>
    </row>
    <row r="321" customFormat="false" ht="13.5" hidden="false" customHeight="false" outlineLevel="0" collapsed="false">
      <c r="K321" s="2" t="str">
        <f aca="false">IF(COUNT(A266)=1,RANK(A266,A$3:A$1945,1)+((COUNT(A$3:A$1945)+1-RANK(A266,A$3:A$1945,1)-RANK(A266,A$3:A$1945,0))/2),"")</f>
        <v/>
      </c>
      <c r="L321" s="2" t="str">
        <f aca="false">IF(COUNT(B266)=1,RANK(B266,B$3:B$1945,1)+((COUNT(B$3:B$1945)+1-RANK(B266,B$3:B$1945,1)-RANK(B266,B$3:B$1945,0))/2),"")</f>
        <v/>
      </c>
      <c r="M321" s="2" t="str">
        <f aca="false">IF(COUNT(C266)=1,RANK(C266,C$3:C$1945,1)+((COUNT(C$3:C$1945)+1-RANK(C266,C$3:C$1945,1)-RANK(C266,C$3:C$1945,0))/2),"")</f>
        <v/>
      </c>
      <c r="N321" s="2" t="str">
        <f aca="false">IF(COUNT(D321)=1,RANK(D321,D$3:D$2000,1)+((COUNT(D$3:D$2000)+1-RANK(D321,D$3:D$2000,1)-RANK(D321,D$3:D$2000,0))/2),"")</f>
        <v/>
      </c>
      <c r="O321" s="2" t="str">
        <f aca="false">IF(COUNT(E321)=1,RANK(E321,E$3:E$2000,1)+((COUNT(E$3:E$2000)+1-RANK(E321,E$3:E$2000,1)-RANK(E321,E$3:E$2000,0))/2),"")</f>
        <v/>
      </c>
      <c r="P321" s="2" t="str">
        <f aca="false">IF(COUNT(F321)=1,RANK(F321,F$3:F$2000,1)+((COUNT(F$3:F$2000)+1-RANK(F321,F$3:F$2000,1)-RANK(F321,F$3:F$2000,0))/2),"")</f>
        <v/>
      </c>
      <c r="Q321" s="2" t="str">
        <f aca="false">IF(COUNT(G321)=1,RANK(G321,G$3:G$2000,1)+((COUNT(G$3:G$2000)+1-RANK(G321,G$3:G$2000,1)-RANK(G321,G$3:G$2000,0))/2),"")</f>
        <v/>
      </c>
      <c r="R321" s="2" t="str">
        <f aca="false">IF(COUNT(H321)=1,RANK(H321,H$3:H$2000,1)+((COUNT(H$3:H$2000)+1-RANK(H321,H$3:H$2000,1)-RANK(H321,H$3:H$2000,0))/2),"")</f>
        <v/>
      </c>
      <c r="S321" s="2" t="str">
        <f aca="false">IF(COUNT(I321)=1,RANK(I321,I$3:I$2000,1)+((COUNT(I$3:I$2000)+1-RANK(I321,I$3:I$2000,1)-RANK(I321,I$3:I$2000,0))/2),"")</f>
        <v/>
      </c>
      <c r="T321" s="2" t="str">
        <f aca="false">IF(COUNT(J321)=1,RANK(J321,J$3:J$2000,1)+((COUNT(J$3:J$2000)+1-RANK(J321,J$3:J$2000,1)-RANK(J321,J$3:J$2000,0))/2),"")</f>
        <v/>
      </c>
    </row>
    <row r="322" customFormat="false" ht="13.5" hidden="false" customHeight="false" outlineLevel="0" collapsed="false">
      <c r="K322" s="2" t="str">
        <f aca="false">IF(COUNT(A267)=1,RANK(A267,A$3:A$1945,1)+((COUNT(A$3:A$1945)+1-RANK(A267,A$3:A$1945,1)-RANK(A267,A$3:A$1945,0))/2),"")</f>
        <v/>
      </c>
      <c r="L322" s="2" t="str">
        <f aca="false">IF(COUNT(B267)=1,RANK(B267,B$3:B$1945,1)+((COUNT(B$3:B$1945)+1-RANK(B267,B$3:B$1945,1)-RANK(B267,B$3:B$1945,0))/2),"")</f>
        <v/>
      </c>
      <c r="M322" s="2" t="str">
        <f aca="false">IF(COUNT(C267)=1,RANK(C267,C$3:C$1945,1)+((COUNT(C$3:C$1945)+1-RANK(C267,C$3:C$1945,1)-RANK(C267,C$3:C$1945,0))/2),"")</f>
        <v/>
      </c>
      <c r="N322" s="2" t="str">
        <f aca="false">IF(COUNT(D322)=1,RANK(D322,D$3:D$2000,1)+((COUNT(D$3:D$2000)+1-RANK(D322,D$3:D$2000,1)-RANK(D322,D$3:D$2000,0))/2),"")</f>
        <v/>
      </c>
      <c r="O322" s="2" t="str">
        <f aca="false">IF(COUNT(E322)=1,RANK(E322,E$3:E$2000,1)+((COUNT(E$3:E$2000)+1-RANK(E322,E$3:E$2000,1)-RANK(E322,E$3:E$2000,0))/2),"")</f>
        <v/>
      </c>
      <c r="P322" s="2" t="str">
        <f aca="false">IF(COUNT(F322)=1,RANK(F322,F$3:F$2000,1)+((COUNT(F$3:F$2000)+1-RANK(F322,F$3:F$2000,1)-RANK(F322,F$3:F$2000,0))/2),"")</f>
        <v/>
      </c>
      <c r="Q322" s="2" t="str">
        <f aca="false">IF(COUNT(G322)=1,RANK(G322,G$3:G$2000,1)+((COUNT(G$3:G$2000)+1-RANK(G322,G$3:G$2000,1)-RANK(G322,G$3:G$2000,0))/2),"")</f>
        <v/>
      </c>
      <c r="R322" s="2" t="str">
        <f aca="false">IF(COUNT(H322)=1,RANK(H322,H$3:H$2000,1)+((COUNT(H$3:H$2000)+1-RANK(H322,H$3:H$2000,1)-RANK(H322,H$3:H$2000,0))/2),"")</f>
        <v/>
      </c>
      <c r="S322" s="2" t="str">
        <f aca="false">IF(COUNT(I322)=1,RANK(I322,I$3:I$2000,1)+((COUNT(I$3:I$2000)+1-RANK(I322,I$3:I$2000,1)-RANK(I322,I$3:I$2000,0))/2),"")</f>
        <v/>
      </c>
      <c r="T322" s="2" t="str">
        <f aca="false">IF(COUNT(J322)=1,RANK(J322,J$3:J$2000,1)+((COUNT(J$3:J$2000)+1-RANK(J322,J$3:J$2000,1)-RANK(J322,J$3:J$2000,0))/2),"")</f>
        <v/>
      </c>
    </row>
    <row r="323" customFormat="false" ht="13.5" hidden="false" customHeight="false" outlineLevel="0" collapsed="false">
      <c r="K323" s="2" t="str">
        <f aca="false">IF(COUNT(A268)=1,RANK(A268,A$3:A$1945,1)+((COUNT(A$3:A$1945)+1-RANK(A268,A$3:A$1945,1)-RANK(A268,A$3:A$1945,0))/2),"")</f>
        <v/>
      </c>
      <c r="L323" s="2" t="str">
        <f aca="false">IF(COUNT(B268)=1,RANK(B268,B$3:B$1945,1)+((COUNT(B$3:B$1945)+1-RANK(B268,B$3:B$1945,1)-RANK(B268,B$3:B$1945,0))/2),"")</f>
        <v/>
      </c>
      <c r="M323" s="2" t="str">
        <f aca="false">IF(COUNT(C268)=1,RANK(C268,C$3:C$1945,1)+((COUNT(C$3:C$1945)+1-RANK(C268,C$3:C$1945,1)-RANK(C268,C$3:C$1945,0))/2),"")</f>
        <v/>
      </c>
      <c r="N323" s="2" t="str">
        <f aca="false">IF(COUNT(D323)=1,RANK(D323,D$3:D$2000,1)+((COUNT(D$3:D$2000)+1-RANK(D323,D$3:D$2000,1)-RANK(D323,D$3:D$2000,0))/2),"")</f>
        <v/>
      </c>
      <c r="O323" s="2" t="str">
        <f aca="false">IF(COUNT(E323)=1,RANK(E323,E$3:E$2000,1)+((COUNT(E$3:E$2000)+1-RANK(E323,E$3:E$2000,1)-RANK(E323,E$3:E$2000,0))/2),"")</f>
        <v/>
      </c>
      <c r="P323" s="2" t="str">
        <f aca="false">IF(COUNT(F323)=1,RANK(F323,F$3:F$2000,1)+((COUNT(F$3:F$2000)+1-RANK(F323,F$3:F$2000,1)-RANK(F323,F$3:F$2000,0))/2),"")</f>
        <v/>
      </c>
      <c r="Q323" s="2" t="str">
        <f aca="false">IF(COUNT(G323)=1,RANK(G323,G$3:G$2000,1)+((COUNT(G$3:G$2000)+1-RANK(G323,G$3:G$2000,1)-RANK(G323,G$3:G$2000,0))/2),"")</f>
        <v/>
      </c>
      <c r="R323" s="2" t="str">
        <f aca="false">IF(COUNT(H323)=1,RANK(H323,H$3:H$2000,1)+((COUNT(H$3:H$2000)+1-RANK(H323,H$3:H$2000,1)-RANK(H323,H$3:H$2000,0))/2),"")</f>
        <v/>
      </c>
      <c r="S323" s="2" t="str">
        <f aca="false">IF(COUNT(I323)=1,RANK(I323,I$3:I$2000,1)+((COUNT(I$3:I$2000)+1-RANK(I323,I$3:I$2000,1)-RANK(I323,I$3:I$2000,0))/2),"")</f>
        <v/>
      </c>
      <c r="T323" s="2" t="str">
        <f aca="false">IF(COUNT(J323)=1,RANK(J323,J$3:J$2000,1)+((COUNT(J$3:J$2000)+1-RANK(J323,J$3:J$2000,1)-RANK(J323,J$3:J$2000,0))/2),"")</f>
        <v/>
      </c>
    </row>
    <row r="324" customFormat="false" ht="13.5" hidden="false" customHeight="false" outlineLevel="0" collapsed="false">
      <c r="K324" s="2" t="str">
        <f aca="false">IF(COUNT(A269)=1,RANK(A269,A$3:A$1945,1)+((COUNT(A$3:A$1945)+1-RANK(A269,A$3:A$1945,1)-RANK(A269,A$3:A$1945,0))/2),"")</f>
        <v/>
      </c>
      <c r="L324" s="2" t="str">
        <f aca="false">IF(COUNT(B269)=1,RANK(B269,B$3:B$1945,1)+((COUNT(B$3:B$1945)+1-RANK(B269,B$3:B$1945,1)-RANK(B269,B$3:B$1945,0))/2),"")</f>
        <v/>
      </c>
      <c r="M324" s="2" t="str">
        <f aca="false">IF(COUNT(C269)=1,RANK(C269,C$3:C$1945,1)+((COUNT(C$3:C$1945)+1-RANK(C269,C$3:C$1945,1)-RANK(C269,C$3:C$1945,0))/2),"")</f>
        <v/>
      </c>
      <c r="N324" s="2" t="str">
        <f aca="false">IF(COUNT(D324)=1,RANK(D324,D$3:D$2000,1)+((COUNT(D$3:D$2000)+1-RANK(D324,D$3:D$2000,1)-RANK(D324,D$3:D$2000,0))/2),"")</f>
        <v/>
      </c>
      <c r="O324" s="2" t="str">
        <f aca="false">IF(COUNT(E324)=1,RANK(E324,E$3:E$2000,1)+((COUNT(E$3:E$2000)+1-RANK(E324,E$3:E$2000,1)-RANK(E324,E$3:E$2000,0))/2),"")</f>
        <v/>
      </c>
      <c r="P324" s="2" t="str">
        <f aca="false">IF(COUNT(F324)=1,RANK(F324,F$3:F$2000,1)+((COUNT(F$3:F$2000)+1-RANK(F324,F$3:F$2000,1)-RANK(F324,F$3:F$2000,0))/2),"")</f>
        <v/>
      </c>
      <c r="Q324" s="2" t="str">
        <f aca="false">IF(COUNT(G324)=1,RANK(G324,G$3:G$2000,1)+((COUNT(G$3:G$2000)+1-RANK(G324,G$3:G$2000,1)-RANK(G324,G$3:G$2000,0))/2),"")</f>
        <v/>
      </c>
      <c r="R324" s="2" t="str">
        <f aca="false">IF(COUNT(H324)=1,RANK(H324,H$3:H$2000,1)+((COUNT(H$3:H$2000)+1-RANK(H324,H$3:H$2000,1)-RANK(H324,H$3:H$2000,0))/2),"")</f>
        <v/>
      </c>
      <c r="S324" s="2" t="str">
        <f aca="false">IF(COUNT(I324)=1,RANK(I324,I$3:I$2000,1)+((COUNT(I$3:I$2000)+1-RANK(I324,I$3:I$2000,1)-RANK(I324,I$3:I$2000,0))/2),"")</f>
        <v/>
      </c>
      <c r="T324" s="2" t="str">
        <f aca="false">IF(COUNT(J324)=1,RANK(J324,J$3:J$2000,1)+((COUNT(J$3:J$2000)+1-RANK(J324,J$3:J$2000,1)-RANK(J324,J$3:J$2000,0))/2),"")</f>
        <v/>
      </c>
    </row>
    <row r="325" customFormat="false" ht="13.5" hidden="false" customHeight="false" outlineLevel="0" collapsed="false">
      <c r="K325" s="2" t="str">
        <f aca="false">IF(COUNT(A270)=1,RANK(A270,A$3:A$1945,1)+((COUNT(A$3:A$1945)+1-RANK(A270,A$3:A$1945,1)-RANK(A270,A$3:A$1945,0))/2),"")</f>
        <v/>
      </c>
      <c r="L325" s="2" t="str">
        <f aca="false">IF(COUNT(B270)=1,RANK(B270,B$3:B$1945,1)+((COUNT(B$3:B$1945)+1-RANK(B270,B$3:B$1945,1)-RANK(B270,B$3:B$1945,0))/2),"")</f>
        <v/>
      </c>
      <c r="M325" s="2" t="str">
        <f aca="false">IF(COUNT(C270)=1,RANK(C270,C$3:C$1945,1)+((COUNT(C$3:C$1945)+1-RANK(C270,C$3:C$1945,1)-RANK(C270,C$3:C$1945,0))/2),"")</f>
        <v/>
      </c>
      <c r="N325" s="2" t="str">
        <f aca="false">IF(COUNT(D325)=1,RANK(D325,D$3:D$2000,1)+((COUNT(D$3:D$2000)+1-RANK(D325,D$3:D$2000,1)-RANK(D325,D$3:D$2000,0))/2),"")</f>
        <v/>
      </c>
      <c r="O325" s="2" t="str">
        <f aca="false">IF(COUNT(E325)=1,RANK(E325,E$3:E$2000,1)+((COUNT(E$3:E$2000)+1-RANK(E325,E$3:E$2000,1)-RANK(E325,E$3:E$2000,0))/2),"")</f>
        <v/>
      </c>
      <c r="P325" s="2" t="str">
        <f aca="false">IF(COUNT(F325)=1,RANK(F325,F$3:F$2000,1)+((COUNT(F$3:F$2000)+1-RANK(F325,F$3:F$2000,1)-RANK(F325,F$3:F$2000,0))/2),"")</f>
        <v/>
      </c>
      <c r="Q325" s="2" t="str">
        <f aca="false">IF(COUNT(G325)=1,RANK(G325,G$3:G$2000,1)+((COUNT(G$3:G$2000)+1-RANK(G325,G$3:G$2000,1)-RANK(G325,G$3:G$2000,0))/2),"")</f>
        <v/>
      </c>
      <c r="R325" s="2" t="str">
        <f aca="false">IF(COUNT(H325)=1,RANK(H325,H$3:H$2000,1)+((COUNT(H$3:H$2000)+1-RANK(H325,H$3:H$2000,1)-RANK(H325,H$3:H$2000,0))/2),"")</f>
        <v/>
      </c>
      <c r="S325" s="2" t="str">
        <f aca="false">IF(COUNT(I325)=1,RANK(I325,I$3:I$2000,1)+((COUNT(I$3:I$2000)+1-RANK(I325,I$3:I$2000,1)-RANK(I325,I$3:I$2000,0))/2),"")</f>
        <v/>
      </c>
      <c r="T325" s="2" t="str">
        <f aca="false">IF(COUNT(J325)=1,RANK(J325,J$3:J$2000,1)+((COUNT(J$3:J$2000)+1-RANK(J325,J$3:J$2000,1)-RANK(J325,J$3:J$2000,0))/2),"")</f>
        <v/>
      </c>
    </row>
    <row r="326" customFormat="false" ht="13.5" hidden="false" customHeight="false" outlineLevel="0" collapsed="false">
      <c r="K326" s="2" t="str">
        <f aca="false">IF(COUNT(A271)=1,RANK(A271,A$3:A$1945,1)+((COUNT(A$3:A$1945)+1-RANK(A271,A$3:A$1945,1)-RANK(A271,A$3:A$1945,0))/2),"")</f>
        <v/>
      </c>
      <c r="L326" s="2" t="str">
        <f aca="false">IF(COUNT(B271)=1,RANK(B271,B$3:B$1945,1)+((COUNT(B$3:B$1945)+1-RANK(B271,B$3:B$1945,1)-RANK(B271,B$3:B$1945,0))/2),"")</f>
        <v/>
      </c>
      <c r="M326" s="2" t="str">
        <f aca="false">IF(COUNT(C271)=1,RANK(C271,C$3:C$1945,1)+((COUNT(C$3:C$1945)+1-RANK(C271,C$3:C$1945,1)-RANK(C271,C$3:C$1945,0))/2),"")</f>
        <v/>
      </c>
      <c r="N326" s="2" t="str">
        <f aca="false">IF(COUNT(D326)=1,RANK(D326,D$3:D$2000,1)+((COUNT(D$3:D$2000)+1-RANK(D326,D$3:D$2000,1)-RANK(D326,D$3:D$2000,0))/2),"")</f>
        <v/>
      </c>
      <c r="O326" s="2" t="str">
        <f aca="false">IF(COUNT(E326)=1,RANK(E326,E$3:E$2000,1)+((COUNT(E$3:E$2000)+1-RANK(E326,E$3:E$2000,1)-RANK(E326,E$3:E$2000,0))/2),"")</f>
        <v/>
      </c>
      <c r="P326" s="2" t="str">
        <f aca="false">IF(COUNT(F326)=1,RANK(F326,F$3:F$2000,1)+((COUNT(F$3:F$2000)+1-RANK(F326,F$3:F$2000,1)-RANK(F326,F$3:F$2000,0))/2),"")</f>
        <v/>
      </c>
      <c r="Q326" s="2" t="str">
        <f aca="false">IF(COUNT(G326)=1,RANK(G326,G$3:G$2000,1)+((COUNT(G$3:G$2000)+1-RANK(G326,G$3:G$2000,1)-RANK(G326,G$3:G$2000,0))/2),"")</f>
        <v/>
      </c>
      <c r="R326" s="2" t="str">
        <f aca="false">IF(COUNT(H326)=1,RANK(H326,H$3:H$2000,1)+((COUNT(H$3:H$2000)+1-RANK(H326,H$3:H$2000,1)-RANK(H326,H$3:H$2000,0))/2),"")</f>
        <v/>
      </c>
      <c r="S326" s="2" t="str">
        <f aca="false">IF(COUNT(I326)=1,RANK(I326,I$3:I$2000,1)+((COUNT(I$3:I$2000)+1-RANK(I326,I$3:I$2000,1)-RANK(I326,I$3:I$2000,0))/2),"")</f>
        <v/>
      </c>
      <c r="T326" s="2" t="str">
        <f aca="false">IF(COUNT(J326)=1,RANK(J326,J$3:J$2000,1)+((COUNT(J$3:J$2000)+1-RANK(J326,J$3:J$2000,1)-RANK(J326,J$3:J$2000,0))/2),"")</f>
        <v/>
      </c>
    </row>
    <row r="327" customFormat="false" ht="13.5" hidden="false" customHeight="false" outlineLevel="0" collapsed="false">
      <c r="K327" s="2" t="str">
        <f aca="false">IF(COUNT(A272)=1,RANK(A272,A$3:A$1945,1)+((COUNT(A$3:A$1945)+1-RANK(A272,A$3:A$1945,1)-RANK(A272,A$3:A$1945,0))/2),"")</f>
        <v/>
      </c>
      <c r="L327" s="2" t="str">
        <f aca="false">IF(COUNT(B272)=1,RANK(B272,B$3:B$1945,1)+((COUNT(B$3:B$1945)+1-RANK(B272,B$3:B$1945,1)-RANK(B272,B$3:B$1945,0))/2),"")</f>
        <v/>
      </c>
      <c r="M327" s="2" t="str">
        <f aca="false">IF(COUNT(C272)=1,RANK(C272,C$3:C$1945,1)+((COUNT(C$3:C$1945)+1-RANK(C272,C$3:C$1945,1)-RANK(C272,C$3:C$1945,0))/2),"")</f>
        <v/>
      </c>
      <c r="N327" s="2" t="str">
        <f aca="false">IF(COUNT(D327)=1,RANK(D327,D$3:D$2000,1)+((COUNT(D$3:D$2000)+1-RANK(D327,D$3:D$2000,1)-RANK(D327,D$3:D$2000,0))/2),"")</f>
        <v/>
      </c>
      <c r="O327" s="2" t="str">
        <f aca="false">IF(COUNT(E327)=1,RANK(E327,E$3:E$2000,1)+((COUNT(E$3:E$2000)+1-RANK(E327,E$3:E$2000,1)-RANK(E327,E$3:E$2000,0))/2),"")</f>
        <v/>
      </c>
      <c r="P327" s="2" t="str">
        <f aca="false">IF(COUNT(F327)=1,RANK(F327,F$3:F$2000,1)+((COUNT(F$3:F$2000)+1-RANK(F327,F$3:F$2000,1)-RANK(F327,F$3:F$2000,0))/2),"")</f>
        <v/>
      </c>
      <c r="Q327" s="2" t="str">
        <f aca="false">IF(COUNT(G327)=1,RANK(G327,G$3:G$2000,1)+((COUNT(G$3:G$2000)+1-RANK(G327,G$3:G$2000,1)-RANK(G327,G$3:G$2000,0))/2),"")</f>
        <v/>
      </c>
      <c r="R327" s="2" t="str">
        <f aca="false">IF(COUNT(H327)=1,RANK(H327,H$3:H$2000,1)+((COUNT(H$3:H$2000)+1-RANK(H327,H$3:H$2000,1)-RANK(H327,H$3:H$2000,0))/2),"")</f>
        <v/>
      </c>
      <c r="S327" s="2" t="str">
        <f aca="false">IF(COUNT(I327)=1,RANK(I327,I$3:I$2000,1)+((COUNT(I$3:I$2000)+1-RANK(I327,I$3:I$2000,1)-RANK(I327,I$3:I$2000,0))/2),"")</f>
        <v/>
      </c>
      <c r="T327" s="2" t="str">
        <f aca="false">IF(COUNT(J327)=1,RANK(J327,J$3:J$2000,1)+((COUNT(J$3:J$2000)+1-RANK(J327,J$3:J$2000,1)-RANK(J327,J$3:J$2000,0))/2),"")</f>
        <v/>
      </c>
    </row>
    <row r="328" customFormat="false" ht="13.5" hidden="false" customHeight="false" outlineLevel="0" collapsed="false">
      <c r="K328" s="2" t="str">
        <f aca="false">IF(COUNT(A273)=1,RANK(A273,A$3:A$1945,1)+((COUNT(A$3:A$1945)+1-RANK(A273,A$3:A$1945,1)-RANK(A273,A$3:A$1945,0))/2),"")</f>
        <v/>
      </c>
      <c r="L328" s="2" t="str">
        <f aca="false">IF(COUNT(B273)=1,RANK(B273,B$3:B$1945,1)+((COUNT(B$3:B$1945)+1-RANK(B273,B$3:B$1945,1)-RANK(B273,B$3:B$1945,0))/2),"")</f>
        <v/>
      </c>
      <c r="M328" s="2" t="str">
        <f aca="false">IF(COUNT(C273)=1,RANK(C273,C$3:C$1945,1)+((COUNT(C$3:C$1945)+1-RANK(C273,C$3:C$1945,1)-RANK(C273,C$3:C$1945,0))/2),"")</f>
        <v/>
      </c>
      <c r="N328" s="2" t="str">
        <f aca="false">IF(COUNT(D328)=1,RANK(D328,D$3:D$2000,1)+((COUNT(D$3:D$2000)+1-RANK(D328,D$3:D$2000,1)-RANK(D328,D$3:D$2000,0))/2),"")</f>
        <v/>
      </c>
      <c r="O328" s="2" t="str">
        <f aca="false">IF(COUNT(E328)=1,RANK(E328,E$3:E$2000,1)+((COUNT(E$3:E$2000)+1-RANK(E328,E$3:E$2000,1)-RANK(E328,E$3:E$2000,0))/2),"")</f>
        <v/>
      </c>
      <c r="P328" s="2" t="str">
        <f aca="false">IF(COUNT(F328)=1,RANK(F328,F$3:F$2000,1)+((COUNT(F$3:F$2000)+1-RANK(F328,F$3:F$2000,1)-RANK(F328,F$3:F$2000,0))/2),"")</f>
        <v/>
      </c>
      <c r="Q328" s="2" t="str">
        <f aca="false">IF(COUNT(G328)=1,RANK(G328,G$3:G$2000,1)+((COUNT(G$3:G$2000)+1-RANK(G328,G$3:G$2000,1)-RANK(G328,G$3:G$2000,0))/2),"")</f>
        <v/>
      </c>
      <c r="R328" s="2" t="str">
        <f aca="false">IF(COUNT(H328)=1,RANK(H328,H$3:H$2000,1)+((COUNT(H$3:H$2000)+1-RANK(H328,H$3:H$2000,1)-RANK(H328,H$3:H$2000,0))/2),"")</f>
        <v/>
      </c>
      <c r="S328" s="2" t="str">
        <f aca="false">IF(COUNT(I328)=1,RANK(I328,I$3:I$2000,1)+((COUNT(I$3:I$2000)+1-RANK(I328,I$3:I$2000,1)-RANK(I328,I$3:I$2000,0))/2),"")</f>
        <v/>
      </c>
      <c r="T328" s="2" t="str">
        <f aca="false">IF(COUNT(J328)=1,RANK(J328,J$3:J$2000,1)+((COUNT(J$3:J$2000)+1-RANK(J328,J$3:J$2000,1)-RANK(J328,J$3:J$2000,0))/2),"")</f>
        <v/>
      </c>
    </row>
    <row r="329" customFormat="false" ht="13.5" hidden="false" customHeight="false" outlineLevel="0" collapsed="false">
      <c r="K329" s="2" t="str">
        <f aca="false">IF(COUNT(A274)=1,RANK(A274,A$3:A$1945,1)+((COUNT(A$3:A$1945)+1-RANK(A274,A$3:A$1945,1)-RANK(A274,A$3:A$1945,0))/2),"")</f>
        <v/>
      </c>
      <c r="L329" s="2" t="str">
        <f aca="false">IF(COUNT(B274)=1,RANK(B274,B$3:B$1945,1)+((COUNT(B$3:B$1945)+1-RANK(B274,B$3:B$1945,1)-RANK(B274,B$3:B$1945,0))/2),"")</f>
        <v/>
      </c>
      <c r="M329" s="2" t="str">
        <f aca="false">IF(COUNT(C274)=1,RANK(C274,C$3:C$1945,1)+((COUNT(C$3:C$1945)+1-RANK(C274,C$3:C$1945,1)-RANK(C274,C$3:C$1945,0))/2),"")</f>
        <v/>
      </c>
      <c r="N329" s="2" t="str">
        <f aca="false">IF(COUNT(D329)=1,RANK(D329,D$3:D$2000,1)+((COUNT(D$3:D$2000)+1-RANK(D329,D$3:D$2000,1)-RANK(D329,D$3:D$2000,0))/2),"")</f>
        <v/>
      </c>
      <c r="O329" s="2" t="str">
        <f aca="false">IF(COUNT(E329)=1,RANK(E329,E$3:E$2000,1)+((COUNT(E$3:E$2000)+1-RANK(E329,E$3:E$2000,1)-RANK(E329,E$3:E$2000,0))/2),"")</f>
        <v/>
      </c>
      <c r="P329" s="2" t="str">
        <f aca="false">IF(COUNT(F329)=1,RANK(F329,F$3:F$2000,1)+((COUNT(F$3:F$2000)+1-RANK(F329,F$3:F$2000,1)-RANK(F329,F$3:F$2000,0))/2),"")</f>
        <v/>
      </c>
      <c r="Q329" s="2" t="str">
        <f aca="false">IF(COUNT(G329)=1,RANK(G329,G$3:G$2000,1)+((COUNT(G$3:G$2000)+1-RANK(G329,G$3:G$2000,1)-RANK(G329,G$3:G$2000,0))/2),"")</f>
        <v/>
      </c>
      <c r="R329" s="2" t="str">
        <f aca="false">IF(COUNT(H329)=1,RANK(H329,H$3:H$2000,1)+((COUNT(H$3:H$2000)+1-RANK(H329,H$3:H$2000,1)-RANK(H329,H$3:H$2000,0))/2),"")</f>
        <v/>
      </c>
      <c r="S329" s="2" t="str">
        <f aca="false">IF(COUNT(I329)=1,RANK(I329,I$3:I$2000,1)+((COUNT(I$3:I$2000)+1-RANK(I329,I$3:I$2000,1)-RANK(I329,I$3:I$2000,0))/2),"")</f>
        <v/>
      </c>
      <c r="T329" s="2" t="str">
        <f aca="false">IF(COUNT(J329)=1,RANK(J329,J$3:J$2000,1)+((COUNT(J$3:J$2000)+1-RANK(J329,J$3:J$2000,1)-RANK(J329,J$3:J$2000,0))/2),"")</f>
        <v/>
      </c>
    </row>
    <row r="330" customFormat="false" ht="13.5" hidden="false" customHeight="false" outlineLevel="0" collapsed="false">
      <c r="K330" s="2" t="str">
        <f aca="false">IF(COUNT(A275)=1,RANK(A275,A$3:A$1945,1)+((COUNT(A$3:A$1945)+1-RANK(A275,A$3:A$1945,1)-RANK(A275,A$3:A$1945,0))/2),"")</f>
        <v/>
      </c>
      <c r="L330" s="2" t="str">
        <f aca="false">IF(COUNT(B275)=1,RANK(B275,B$3:B$1945,1)+((COUNT(B$3:B$1945)+1-RANK(B275,B$3:B$1945,1)-RANK(B275,B$3:B$1945,0))/2),"")</f>
        <v/>
      </c>
      <c r="M330" s="2" t="str">
        <f aca="false">IF(COUNT(C275)=1,RANK(C275,C$3:C$1945,1)+((COUNT(C$3:C$1945)+1-RANK(C275,C$3:C$1945,1)-RANK(C275,C$3:C$1945,0))/2),"")</f>
        <v/>
      </c>
      <c r="N330" s="2" t="str">
        <f aca="false">IF(COUNT(D330)=1,RANK(D330,D$3:D$2000,1)+((COUNT(D$3:D$2000)+1-RANK(D330,D$3:D$2000,1)-RANK(D330,D$3:D$2000,0))/2),"")</f>
        <v/>
      </c>
      <c r="O330" s="2" t="str">
        <f aca="false">IF(COUNT(E330)=1,RANK(E330,E$3:E$2000,1)+((COUNT(E$3:E$2000)+1-RANK(E330,E$3:E$2000,1)-RANK(E330,E$3:E$2000,0))/2),"")</f>
        <v/>
      </c>
      <c r="P330" s="2" t="str">
        <f aca="false">IF(COUNT(F330)=1,RANK(F330,F$3:F$2000,1)+((COUNT(F$3:F$2000)+1-RANK(F330,F$3:F$2000,1)-RANK(F330,F$3:F$2000,0))/2),"")</f>
        <v/>
      </c>
      <c r="Q330" s="2" t="str">
        <f aca="false">IF(COUNT(G330)=1,RANK(G330,G$3:G$2000,1)+((COUNT(G$3:G$2000)+1-RANK(G330,G$3:G$2000,1)-RANK(G330,G$3:G$2000,0))/2),"")</f>
        <v/>
      </c>
      <c r="R330" s="2" t="str">
        <f aca="false">IF(COUNT(H330)=1,RANK(H330,H$3:H$2000,1)+((COUNT(H$3:H$2000)+1-RANK(H330,H$3:H$2000,1)-RANK(H330,H$3:H$2000,0))/2),"")</f>
        <v/>
      </c>
      <c r="S330" s="2" t="str">
        <f aca="false">IF(COUNT(I330)=1,RANK(I330,I$3:I$2000,1)+((COUNT(I$3:I$2000)+1-RANK(I330,I$3:I$2000,1)-RANK(I330,I$3:I$2000,0))/2),"")</f>
        <v/>
      </c>
      <c r="T330" s="2" t="str">
        <f aca="false">IF(COUNT(J330)=1,RANK(J330,J$3:J$2000,1)+((COUNT(J$3:J$2000)+1-RANK(J330,J$3:J$2000,1)-RANK(J330,J$3:J$2000,0))/2),"")</f>
        <v/>
      </c>
    </row>
    <row r="331" customFormat="false" ht="13.5" hidden="false" customHeight="false" outlineLevel="0" collapsed="false">
      <c r="K331" s="2" t="str">
        <f aca="false">IF(COUNT(A276)=1,RANK(A276,A$3:A$1945,1)+((COUNT(A$3:A$1945)+1-RANK(A276,A$3:A$1945,1)-RANK(A276,A$3:A$1945,0))/2),"")</f>
        <v/>
      </c>
      <c r="L331" s="2" t="str">
        <f aca="false">IF(COUNT(B276)=1,RANK(B276,B$3:B$1945,1)+((COUNT(B$3:B$1945)+1-RANK(B276,B$3:B$1945,1)-RANK(B276,B$3:B$1945,0))/2),"")</f>
        <v/>
      </c>
      <c r="M331" s="2" t="str">
        <f aca="false">IF(COUNT(C276)=1,RANK(C276,C$3:C$1945,1)+((COUNT(C$3:C$1945)+1-RANK(C276,C$3:C$1945,1)-RANK(C276,C$3:C$1945,0))/2),"")</f>
        <v/>
      </c>
      <c r="N331" s="2" t="str">
        <f aca="false">IF(COUNT(D331)=1,RANK(D331,D$3:D$2000,1)+((COUNT(D$3:D$2000)+1-RANK(D331,D$3:D$2000,1)-RANK(D331,D$3:D$2000,0))/2),"")</f>
        <v/>
      </c>
      <c r="O331" s="2" t="str">
        <f aca="false">IF(COUNT(E331)=1,RANK(E331,E$3:E$2000,1)+((COUNT(E$3:E$2000)+1-RANK(E331,E$3:E$2000,1)-RANK(E331,E$3:E$2000,0))/2),"")</f>
        <v/>
      </c>
      <c r="P331" s="2" t="str">
        <f aca="false">IF(COUNT(F331)=1,RANK(F331,F$3:F$2000,1)+((COUNT(F$3:F$2000)+1-RANK(F331,F$3:F$2000,1)-RANK(F331,F$3:F$2000,0))/2),"")</f>
        <v/>
      </c>
      <c r="Q331" s="2" t="str">
        <f aca="false">IF(COUNT(G331)=1,RANK(G331,G$3:G$2000,1)+((COUNT(G$3:G$2000)+1-RANK(G331,G$3:G$2000,1)-RANK(G331,G$3:G$2000,0))/2),"")</f>
        <v/>
      </c>
      <c r="R331" s="2" t="str">
        <f aca="false">IF(COUNT(H331)=1,RANK(H331,H$3:H$2000,1)+((COUNT(H$3:H$2000)+1-RANK(H331,H$3:H$2000,1)-RANK(H331,H$3:H$2000,0))/2),"")</f>
        <v/>
      </c>
      <c r="S331" s="2" t="str">
        <f aca="false">IF(COUNT(I331)=1,RANK(I331,I$3:I$2000,1)+((COUNT(I$3:I$2000)+1-RANK(I331,I$3:I$2000,1)-RANK(I331,I$3:I$2000,0))/2),"")</f>
        <v/>
      </c>
      <c r="T331" s="2" t="str">
        <f aca="false">IF(COUNT(J331)=1,RANK(J331,J$3:J$2000,1)+((COUNT(J$3:J$2000)+1-RANK(J331,J$3:J$2000,1)-RANK(J331,J$3:J$2000,0))/2),"")</f>
        <v/>
      </c>
    </row>
    <row r="332" customFormat="false" ht="13.5" hidden="false" customHeight="false" outlineLevel="0" collapsed="false">
      <c r="K332" s="2" t="str">
        <f aca="false">IF(COUNT(A277)=1,RANK(A277,A$3:A$1945,1)+((COUNT(A$3:A$1945)+1-RANK(A277,A$3:A$1945,1)-RANK(A277,A$3:A$1945,0))/2),"")</f>
        <v/>
      </c>
      <c r="L332" s="2" t="str">
        <f aca="false">IF(COUNT(B277)=1,RANK(B277,B$3:B$1945,1)+((COUNT(B$3:B$1945)+1-RANK(B277,B$3:B$1945,1)-RANK(B277,B$3:B$1945,0))/2),"")</f>
        <v/>
      </c>
      <c r="M332" s="2" t="str">
        <f aca="false">IF(COUNT(C277)=1,RANK(C277,C$3:C$1945,1)+((COUNT(C$3:C$1945)+1-RANK(C277,C$3:C$1945,1)-RANK(C277,C$3:C$1945,0))/2),"")</f>
        <v/>
      </c>
      <c r="N332" s="2" t="str">
        <f aca="false">IF(COUNT(D332)=1,RANK(D332,D$3:D$2000,1)+((COUNT(D$3:D$2000)+1-RANK(D332,D$3:D$2000,1)-RANK(D332,D$3:D$2000,0))/2),"")</f>
        <v/>
      </c>
      <c r="O332" s="2" t="str">
        <f aca="false">IF(COUNT(E332)=1,RANK(E332,E$3:E$2000,1)+((COUNT(E$3:E$2000)+1-RANK(E332,E$3:E$2000,1)-RANK(E332,E$3:E$2000,0))/2),"")</f>
        <v/>
      </c>
      <c r="P332" s="2" t="str">
        <f aca="false">IF(COUNT(F332)=1,RANK(F332,F$3:F$2000,1)+((COUNT(F$3:F$2000)+1-RANK(F332,F$3:F$2000,1)-RANK(F332,F$3:F$2000,0))/2),"")</f>
        <v/>
      </c>
      <c r="Q332" s="2" t="str">
        <f aca="false">IF(COUNT(G332)=1,RANK(G332,G$3:G$2000,1)+((COUNT(G$3:G$2000)+1-RANK(G332,G$3:G$2000,1)-RANK(G332,G$3:G$2000,0))/2),"")</f>
        <v/>
      </c>
      <c r="R332" s="2" t="str">
        <f aca="false">IF(COUNT(H332)=1,RANK(H332,H$3:H$2000,1)+((COUNT(H$3:H$2000)+1-RANK(H332,H$3:H$2000,1)-RANK(H332,H$3:H$2000,0))/2),"")</f>
        <v/>
      </c>
      <c r="S332" s="2" t="str">
        <f aca="false">IF(COUNT(I332)=1,RANK(I332,I$3:I$2000,1)+((COUNT(I$3:I$2000)+1-RANK(I332,I$3:I$2000,1)-RANK(I332,I$3:I$2000,0))/2),"")</f>
        <v/>
      </c>
      <c r="T332" s="2" t="str">
        <f aca="false">IF(COUNT(J332)=1,RANK(J332,J$3:J$2000,1)+((COUNT(J$3:J$2000)+1-RANK(J332,J$3:J$2000,1)-RANK(J332,J$3:J$2000,0))/2),"")</f>
        <v/>
      </c>
    </row>
    <row r="333" customFormat="false" ht="13.5" hidden="false" customHeight="false" outlineLevel="0" collapsed="false">
      <c r="K333" s="2" t="str">
        <f aca="false">IF(COUNT(A278)=1,RANK(A278,A$3:A$1945,1)+((COUNT(A$3:A$1945)+1-RANK(A278,A$3:A$1945,1)-RANK(A278,A$3:A$1945,0))/2),"")</f>
        <v/>
      </c>
      <c r="L333" s="2" t="str">
        <f aca="false">IF(COUNT(B278)=1,RANK(B278,B$3:B$1945,1)+((COUNT(B$3:B$1945)+1-RANK(B278,B$3:B$1945,1)-RANK(B278,B$3:B$1945,0))/2),"")</f>
        <v/>
      </c>
      <c r="M333" s="2" t="str">
        <f aca="false">IF(COUNT(C278)=1,RANK(C278,C$3:C$1945,1)+((COUNT(C$3:C$1945)+1-RANK(C278,C$3:C$1945,1)-RANK(C278,C$3:C$1945,0))/2),"")</f>
        <v/>
      </c>
      <c r="N333" s="2" t="str">
        <f aca="false">IF(COUNT(D333)=1,RANK(D333,D$3:D$2000,1)+((COUNT(D$3:D$2000)+1-RANK(D333,D$3:D$2000,1)-RANK(D333,D$3:D$2000,0))/2),"")</f>
        <v/>
      </c>
      <c r="O333" s="2" t="str">
        <f aca="false">IF(COUNT(E333)=1,RANK(E333,E$3:E$2000,1)+((COUNT(E$3:E$2000)+1-RANK(E333,E$3:E$2000,1)-RANK(E333,E$3:E$2000,0))/2),"")</f>
        <v/>
      </c>
      <c r="P333" s="2" t="str">
        <f aca="false">IF(COUNT(F333)=1,RANK(F333,F$3:F$2000,1)+((COUNT(F$3:F$2000)+1-RANK(F333,F$3:F$2000,1)-RANK(F333,F$3:F$2000,0))/2),"")</f>
        <v/>
      </c>
      <c r="Q333" s="2" t="str">
        <f aca="false">IF(COUNT(G333)=1,RANK(G333,G$3:G$2000,1)+((COUNT(G$3:G$2000)+1-RANK(G333,G$3:G$2000,1)-RANK(G333,G$3:G$2000,0))/2),"")</f>
        <v/>
      </c>
      <c r="R333" s="2" t="str">
        <f aca="false">IF(COUNT(H333)=1,RANK(H333,H$3:H$2000,1)+((COUNT(H$3:H$2000)+1-RANK(H333,H$3:H$2000,1)-RANK(H333,H$3:H$2000,0))/2),"")</f>
        <v/>
      </c>
      <c r="S333" s="2" t="str">
        <f aca="false">IF(COUNT(I333)=1,RANK(I333,I$3:I$2000,1)+((COUNT(I$3:I$2000)+1-RANK(I333,I$3:I$2000,1)-RANK(I333,I$3:I$2000,0))/2),"")</f>
        <v/>
      </c>
      <c r="T333" s="2" t="str">
        <f aca="false">IF(COUNT(J333)=1,RANK(J333,J$3:J$2000,1)+((COUNT(J$3:J$2000)+1-RANK(J333,J$3:J$2000,1)-RANK(J333,J$3:J$2000,0))/2),"")</f>
        <v/>
      </c>
    </row>
    <row r="334" customFormat="false" ht="13.5" hidden="false" customHeight="false" outlineLevel="0" collapsed="false">
      <c r="K334" s="2" t="str">
        <f aca="false">IF(COUNT(A279)=1,RANK(A279,A$3:A$1945,1)+((COUNT(A$3:A$1945)+1-RANK(A279,A$3:A$1945,1)-RANK(A279,A$3:A$1945,0))/2),"")</f>
        <v/>
      </c>
      <c r="L334" s="2" t="str">
        <f aca="false">IF(COUNT(B279)=1,RANK(B279,B$3:B$1945,1)+((COUNT(B$3:B$1945)+1-RANK(B279,B$3:B$1945,1)-RANK(B279,B$3:B$1945,0))/2),"")</f>
        <v/>
      </c>
      <c r="M334" s="2" t="str">
        <f aca="false">IF(COUNT(C279)=1,RANK(C279,C$3:C$1945,1)+((COUNT(C$3:C$1945)+1-RANK(C279,C$3:C$1945,1)-RANK(C279,C$3:C$1945,0))/2),"")</f>
        <v/>
      </c>
      <c r="N334" s="2" t="str">
        <f aca="false">IF(COUNT(D334)=1,RANK(D334,D$3:D$2000,1)+((COUNT(D$3:D$2000)+1-RANK(D334,D$3:D$2000,1)-RANK(D334,D$3:D$2000,0))/2),"")</f>
        <v/>
      </c>
      <c r="O334" s="2" t="str">
        <f aca="false">IF(COUNT(E334)=1,RANK(E334,E$3:E$2000,1)+((COUNT(E$3:E$2000)+1-RANK(E334,E$3:E$2000,1)-RANK(E334,E$3:E$2000,0))/2),"")</f>
        <v/>
      </c>
      <c r="P334" s="2" t="str">
        <f aca="false">IF(COUNT(F334)=1,RANK(F334,F$3:F$2000,1)+((COUNT(F$3:F$2000)+1-RANK(F334,F$3:F$2000,1)-RANK(F334,F$3:F$2000,0))/2),"")</f>
        <v/>
      </c>
      <c r="Q334" s="2" t="str">
        <f aca="false">IF(COUNT(G334)=1,RANK(G334,G$3:G$2000,1)+((COUNT(G$3:G$2000)+1-RANK(G334,G$3:G$2000,1)-RANK(G334,G$3:G$2000,0))/2),"")</f>
        <v/>
      </c>
      <c r="R334" s="2" t="str">
        <f aca="false">IF(COUNT(H334)=1,RANK(H334,H$3:H$2000,1)+((COUNT(H$3:H$2000)+1-RANK(H334,H$3:H$2000,1)-RANK(H334,H$3:H$2000,0))/2),"")</f>
        <v/>
      </c>
      <c r="S334" s="2" t="str">
        <f aca="false">IF(COUNT(I334)=1,RANK(I334,I$3:I$2000,1)+((COUNT(I$3:I$2000)+1-RANK(I334,I$3:I$2000,1)-RANK(I334,I$3:I$2000,0))/2),"")</f>
        <v/>
      </c>
      <c r="T334" s="2" t="str">
        <f aca="false">IF(COUNT(J334)=1,RANK(J334,J$3:J$2000,1)+((COUNT(J$3:J$2000)+1-RANK(J334,J$3:J$2000,1)-RANK(J334,J$3:J$2000,0))/2),"")</f>
        <v/>
      </c>
    </row>
    <row r="335" customFormat="false" ht="13.5" hidden="false" customHeight="false" outlineLevel="0" collapsed="false">
      <c r="K335" s="2" t="str">
        <f aca="false">IF(COUNT(A280)=1,RANK(A280,A$3:A$1945,1)+((COUNT(A$3:A$1945)+1-RANK(A280,A$3:A$1945,1)-RANK(A280,A$3:A$1945,0))/2),"")</f>
        <v/>
      </c>
      <c r="L335" s="2" t="str">
        <f aca="false">IF(COUNT(B280)=1,RANK(B280,B$3:B$1945,1)+((COUNT(B$3:B$1945)+1-RANK(B280,B$3:B$1945,1)-RANK(B280,B$3:B$1945,0))/2),"")</f>
        <v/>
      </c>
      <c r="M335" s="2" t="str">
        <f aca="false">IF(COUNT(C280)=1,RANK(C280,C$3:C$1945,1)+((COUNT(C$3:C$1945)+1-RANK(C280,C$3:C$1945,1)-RANK(C280,C$3:C$1945,0))/2),"")</f>
        <v/>
      </c>
      <c r="N335" s="2" t="str">
        <f aca="false">IF(COUNT(D335)=1,RANK(D335,D$3:D$2000,1)+((COUNT(D$3:D$2000)+1-RANK(D335,D$3:D$2000,1)-RANK(D335,D$3:D$2000,0))/2),"")</f>
        <v/>
      </c>
      <c r="O335" s="2" t="str">
        <f aca="false">IF(COUNT(E335)=1,RANK(E335,E$3:E$2000,1)+((COUNT(E$3:E$2000)+1-RANK(E335,E$3:E$2000,1)-RANK(E335,E$3:E$2000,0))/2),"")</f>
        <v/>
      </c>
      <c r="P335" s="2" t="str">
        <f aca="false">IF(COUNT(F335)=1,RANK(F335,F$3:F$2000,1)+((COUNT(F$3:F$2000)+1-RANK(F335,F$3:F$2000,1)-RANK(F335,F$3:F$2000,0))/2),"")</f>
        <v/>
      </c>
      <c r="Q335" s="2" t="str">
        <f aca="false">IF(COUNT(G335)=1,RANK(G335,G$3:G$2000,1)+((COUNT(G$3:G$2000)+1-RANK(G335,G$3:G$2000,1)-RANK(G335,G$3:G$2000,0))/2),"")</f>
        <v/>
      </c>
      <c r="R335" s="2" t="str">
        <f aca="false">IF(COUNT(H335)=1,RANK(H335,H$3:H$2000,1)+((COUNT(H$3:H$2000)+1-RANK(H335,H$3:H$2000,1)-RANK(H335,H$3:H$2000,0))/2),"")</f>
        <v/>
      </c>
      <c r="S335" s="2" t="str">
        <f aca="false">IF(COUNT(I335)=1,RANK(I335,I$3:I$2000,1)+((COUNT(I$3:I$2000)+1-RANK(I335,I$3:I$2000,1)-RANK(I335,I$3:I$2000,0))/2),"")</f>
        <v/>
      </c>
      <c r="T335" s="2" t="str">
        <f aca="false">IF(COUNT(J335)=1,RANK(J335,J$3:J$2000,1)+((COUNT(J$3:J$2000)+1-RANK(J335,J$3:J$2000,1)-RANK(J335,J$3:J$2000,0))/2),"")</f>
        <v/>
      </c>
    </row>
    <row r="336" customFormat="false" ht="13.5" hidden="false" customHeight="false" outlineLevel="0" collapsed="false">
      <c r="K336" s="2" t="str">
        <f aca="false">IF(COUNT(A281)=1,RANK(A281,A$3:A$1945,1)+((COUNT(A$3:A$1945)+1-RANK(A281,A$3:A$1945,1)-RANK(A281,A$3:A$1945,0))/2),"")</f>
        <v/>
      </c>
      <c r="L336" s="2" t="str">
        <f aca="false">IF(COUNT(B281)=1,RANK(B281,B$3:B$1945,1)+((COUNT(B$3:B$1945)+1-RANK(B281,B$3:B$1945,1)-RANK(B281,B$3:B$1945,0))/2),"")</f>
        <v/>
      </c>
      <c r="M336" s="2" t="str">
        <f aca="false">IF(COUNT(C281)=1,RANK(C281,C$3:C$1945,1)+((COUNT(C$3:C$1945)+1-RANK(C281,C$3:C$1945,1)-RANK(C281,C$3:C$1945,0))/2),"")</f>
        <v/>
      </c>
      <c r="N336" s="2" t="str">
        <f aca="false">IF(COUNT(D336)=1,RANK(D336,D$3:D$2000,1)+((COUNT(D$3:D$2000)+1-RANK(D336,D$3:D$2000,1)-RANK(D336,D$3:D$2000,0))/2),"")</f>
        <v/>
      </c>
      <c r="O336" s="2" t="str">
        <f aca="false">IF(COUNT(E336)=1,RANK(E336,E$3:E$2000,1)+((COUNT(E$3:E$2000)+1-RANK(E336,E$3:E$2000,1)-RANK(E336,E$3:E$2000,0))/2),"")</f>
        <v/>
      </c>
      <c r="P336" s="2" t="str">
        <f aca="false">IF(COUNT(F336)=1,RANK(F336,F$3:F$2000,1)+((COUNT(F$3:F$2000)+1-RANK(F336,F$3:F$2000,1)-RANK(F336,F$3:F$2000,0))/2),"")</f>
        <v/>
      </c>
      <c r="Q336" s="2" t="str">
        <f aca="false">IF(COUNT(G336)=1,RANK(G336,G$3:G$2000,1)+((COUNT(G$3:G$2000)+1-RANK(G336,G$3:G$2000,1)-RANK(G336,G$3:G$2000,0))/2),"")</f>
        <v/>
      </c>
      <c r="R336" s="2" t="str">
        <f aca="false">IF(COUNT(H336)=1,RANK(H336,H$3:H$2000,1)+((COUNT(H$3:H$2000)+1-RANK(H336,H$3:H$2000,1)-RANK(H336,H$3:H$2000,0))/2),"")</f>
        <v/>
      </c>
      <c r="S336" s="2" t="str">
        <f aca="false">IF(COUNT(I336)=1,RANK(I336,I$3:I$2000,1)+((COUNT(I$3:I$2000)+1-RANK(I336,I$3:I$2000,1)-RANK(I336,I$3:I$2000,0))/2),"")</f>
        <v/>
      </c>
      <c r="T336" s="2" t="str">
        <f aca="false">IF(COUNT(J336)=1,RANK(J336,J$3:J$2000,1)+((COUNT(J$3:J$2000)+1-RANK(J336,J$3:J$2000,1)-RANK(J336,J$3:J$2000,0))/2),"")</f>
        <v/>
      </c>
    </row>
    <row r="337" customFormat="false" ht="13.5" hidden="false" customHeight="false" outlineLevel="0" collapsed="false">
      <c r="K337" s="2" t="str">
        <f aca="false">IF(COUNT(A282)=1,RANK(A282,A$3:A$1945,1)+((COUNT(A$3:A$1945)+1-RANK(A282,A$3:A$1945,1)-RANK(A282,A$3:A$1945,0))/2),"")</f>
        <v/>
      </c>
      <c r="L337" s="2" t="str">
        <f aca="false">IF(COUNT(B282)=1,RANK(B282,B$3:B$1945,1)+((COUNT(B$3:B$1945)+1-RANK(B282,B$3:B$1945,1)-RANK(B282,B$3:B$1945,0))/2),"")</f>
        <v/>
      </c>
      <c r="M337" s="2" t="str">
        <f aca="false">IF(COUNT(C282)=1,RANK(C282,C$3:C$1945,1)+((COUNT(C$3:C$1945)+1-RANK(C282,C$3:C$1945,1)-RANK(C282,C$3:C$1945,0))/2),"")</f>
        <v/>
      </c>
      <c r="N337" s="2" t="str">
        <f aca="false">IF(COUNT(D337)=1,RANK(D337,D$3:D$2000,1)+((COUNT(D$3:D$2000)+1-RANK(D337,D$3:D$2000,1)-RANK(D337,D$3:D$2000,0))/2),"")</f>
        <v/>
      </c>
      <c r="O337" s="2" t="str">
        <f aca="false">IF(COUNT(E337)=1,RANK(E337,E$3:E$2000,1)+((COUNT(E$3:E$2000)+1-RANK(E337,E$3:E$2000,1)-RANK(E337,E$3:E$2000,0))/2),"")</f>
        <v/>
      </c>
      <c r="P337" s="2" t="str">
        <f aca="false">IF(COUNT(F337)=1,RANK(F337,F$3:F$2000,1)+((COUNT(F$3:F$2000)+1-RANK(F337,F$3:F$2000,1)-RANK(F337,F$3:F$2000,0))/2),"")</f>
        <v/>
      </c>
      <c r="Q337" s="2" t="str">
        <f aca="false">IF(COUNT(G337)=1,RANK(G337,G$3:G$2000,1)+((COUNT(G$3:G$2000)+1-RANK(G337,G$3:G$2000,1)-RANK(G337,G$3:G$2000,0))/2),"")</f>
        <v/>
      </c>
      <c r="R337" s="2" t="str">
        <f aca="false">IF(COUNT(H337)=1,RANK(H337,H$3:H$2000,1)+((COUNT(H$3:H$2000)+1-RANK(H337,H$3:H$2000,1)-RANK(H337,H$3:H$2000,0))/2),"")</f>
        <v/>
      </c>
      <c r="S337" s="2" t="str">
        <f aca="false">IF(COUNT(I337)=1,RANK(I337,I$3:I$2000,1)+((COUNT(I$3:I$2000)+1-RANK(I337,I$3:I$2000,1)-RANK(I337,I$3:I$2000,0))/2),"")</f>
        <v/>
      </c>
      <c r="T337" s="2" t="str">
        <f aca="false">IF(COUNT(J337)=1,RANK(J337,J$3:J$2000,1)+((COUNT(J$3:J$2000)+1-RANK(J337,J$3:J$2000,1)-RANK(J337,J$3:J$2000,0))/2),"")</f>
        <v/>
      </c>
    </row>
    <row r="338" customFormat="false" ht="13.5" hidden="false" customHeight="false" outlineLevel="0" collapsed="false">
      <c r="K338" s="2" t="str">
        <f aca="false">IF(COUNT(A283)=1,RANK(A283,A$3:A$1945,1)+((COUNT(A$3:A$1945)+1-RANK(A283,A$3:A$1945,1)-RANK(A283,A$3:A$1945,0))/2),"")</f>
        <v/>
      </c>
      <c r="L338" s="2" t="str">
        <f aca="false">IF(COUNT(B283)=1,RANK(B283,B$3:B$1945,1)+((COUNT(B$3:B$1945)+1-RANK(B283,B$3:B$1945,1)-RANK(B283,B$3:B$1945,0))/2),"")</f>
        <v/>
      </c>
      <c r="M338" s="2" t="str">
        <f aca="false">IF(COUNT(C283)=1,RANK(C283,C$3:C$1945,1)+((COUNT(C$3:C$1945)+1-RANK(C283,C$3:C$1945,1)-RANK(C283,C$3:C$1945,0))/2),"")</f>
        <v/>
      </c>
      <c r="N338" s="2" t="str">
        <f aca="false">IF(COUNT(D338)=1,RANK(D338,D$3:D$2000,1)+((COUNT(D$3:D$2000)+1-RANK(D338,D$3:D$2000,1)-RANK(D338,D$3:D$2000,0))/2),"")</f>
        <v/>
      </c>
      <c r="O338" s="2" t="str">
        <f aca="false">IF(COUNT(E338)=1,RANK(E338,E$3:E$2000,1)+((COUNT(E$3:E$2000)+1-RANK(E338,E$3:E$2000,1)-RANK(E338,E$3:E$2000,0))/2),"")</f>
        <v/>
      </c>
      <c r="P338" s="2" t="str">
        <f aca="false">IF(COUNT(F338)=1,RANK(F338,F$3:F$2000,1)+((COUNT(F$3:F$2000)+1-RANK(F338,F$3:F$2000,1)-RANK(F338,F$3:F$2000,0))/2),"")</f>
        <v/>
      </c>
      <c r="Q338" s="2" t="str">
        <f aca="false">IF(COUNT(G338)=1,RANK(G338,G$3:G$2000,1)+((COUNT(G$3:G$2000)+1-RANK(G338,G$3:G$2000,1)-RANK(G338,G$3:G$2000,0))/2),"")</f>
        <v/>
      </c>
      <c r="R338" s="2" t="str">
        <f aca="false">IF(COUNT(H338)=1,RANK(H338,H$3:H$2000,1)+((COUNT(H$3:H$2000)+1-RANK(H338,H$3:H$2000,1)-RANK(H338,H$3:H$2000,0))/2),"")</f>
        <v/>
      </c>
      <c r="S338" s="2" t="str">
        <f aca="false">IF(COUNT(I338)=1,RANK(I338,I$3:I$2000,1)+((COUNT(I$3:I$2000)+1-RANK(I338,I$3:I$2000,1)-RANK(I338,I$3:I$2000,0))/2),"")</f>
        <v/>
      </c>
      <c r="T338" s="2" t="str">
        <f aca="false">IF(COUNT(J338)=1,RANK(J338,J$3:J$2000,1)+((COUNT(J$3:J$2000)+1-RANK(J338,J$3:J$2000,1)-RANK(J338,J$3:J$2000,0))/2),"")</f>
        <v/>
      </c>
    </row>
    <row r="339" customFormat="false" ht="13.5" hidden="false" customHeight="false" outlineLevel="0" collapsed="false">
      <c r="K339" s="2" t="str">
        <f aca="false">IF(COUNT(A284)=1,RANK(A284,A$3:A$1945,1)+((COUNT(A$3:A$1945)+1-RANK(A284,A$3:A$1945,1)-RANK(A284,A$3:A$1945,0))/2),"")</f>
        <v/>
      </c>
      <c r="L339" s="2" t="str">
        <f aca="false">IF(COUNT(B284)=1,RANK(B284,B$3:B$1945,1)+((COUNT(B$3:B$1945)+1-RANK(B284,B$3:B$1945,1)-RANK(B284,B$3:B$1945,0))/2),"")</f>
        <v/>
      </c>
      <c r="M339" s="2" t="str">
        <f aca="false">IF(COUNT(C284)=1,RANK(C284,C$3:C$1945,1)+((COUNT(C$3:C$1945)+1-RANK(C284,C$3:C$1945,1)-RANK(C284,C$3:C$1945,0))/2),"")</f>
        <v/>
      </c>
      <c r="N339" s="2" t="str">
        <f aca="false">IF(COUNT(D339)=1,RANK(D339,D$3:D$2000,1)+((COUNT(D$3:D$2000)+1-RANK(D339,D$3:D$2000,1)-RANK(D339,D$3:D$2000,0))/2),"")</f>
        <v/>
      </c>
      <c r="O339" s="2" t="str">
        <f aca="false">IF(COUNT(E339)=1,RANK(E339,E$3:E$2000,1)+((COUNT(E$3:E$2000)+1-RANK(E339,E$3:E$2000,1)-RANK(E339,E$3:E$2000,0))/2),"")</f>
        <v/>
      </c>
      <c r="P339" s="2" t="str">
        <f aca="false">IF(COUNT(F339)=1,RANK(F339,F$3:F$2000,1)+((COUNT(F$3:F$2000)+1-RANK(F339,F$3:F$2000,1)-RANK(F339,F$3:F$2000,0))/2),"")</f>
        <v/>
      </c>
      <c r="Q339" s="2" t="str">
        <f aca="false">IF(COUNT(G339)=1,RANK(G339,G$3:G$2000,1)+((COUNT(G$3:G$2000)+1-RANK(G339,G$3:G$2000,1)-RANK(G339,G$3:G$2000,0))/2),"")</f>
        <v/>
      </c>
      <c r="R339" s="2" t="str">
        <f aca="false">IF(COUNT(H339)=1,RANK(H339,H$3:H$2000,1)+((COUNT(H$3:H$2000)+1-RANK(H339,H$3:H$2000,1)-RANK(H339,H$3:H$2000,0))/2),"")</f>
        <v/>
      </c>
      <c r="S339" s="2" t="str">
        <f aca="false">IF(COUNT(I339)=1,RANK(I339,I$3:I$2000,1)+((COUNT(I$3:I$2000)+1-RANK(I339,I$3:I$2000,1)-RANK(I339,I$3:I$2000,0))/2),"")</f>
        <v/>
      </c>
      <c r="T339" s="2" t="str">
        <f aca="false">IF(COUNT(J339)=1,RANK(J339,J$3:J$2000,1)+((COUNT(J$3:J$2000)+1-RANK(J339,J$3:J$2000,1)-RANK(J339,J$3:J$2000,0))/2),"")</f>
        <v/>
      </c>
    </row>
    <row r="340" customFormat="false" ht="13.5" hidden="false" customHeight="false" outlineLevel="0" collapsed="false">
      <c r="K340" s="2" t="str">
        <f aca="false">IF(COUNT(A285)=1,RANK(A285,A$3:A$1945,1)+((COUNT(A$3:A$1945)+1-RANK(A285,A$3:A$1945,1)-RANK(A285,A$3:A$1945,0))/2),"")</f>
        <v/>
      </c>
      <c r="L340" s="2" t="str">
        <f aca="false">IF(COUNT(B285)=1,RANK(B285,B$3:B$1945,1)+((COUNT(B$3:B$1945)+1-RANK(B285,B$3:B$1945,1)-RANK(B285,B$3:B$1945,0))/2),"")</f>
        <v/>
      </c>
      <c r="M340" s="2" t="str">
        <f aca="false">IF(COUNT(C285)=1,RANK(C285,C$3:C$1945,1)+((COUNT(C$3:C$1945)+1-RANK(C285,C$3:C$1945,1)-RANK(C285,C$3:C$1945,0))/2),"")</f>
        <v/>
      </c>
      <c r="N340" s="2" t="str">
        <f aca="false">IF(COUNT(D340)=1,RANK(D340,D$3:D$2000,1)+((COUNT(D$3:D$2000)+1-RANK(D340,D$3:D$2000,1)-RANK(D340,D$3:D$2000,0))/2),"")</f>
        <v/>
      </c>
      <c r="O340" s="2" t="str">
        <f aca="false">IF(COUNT(E340)=1,RANK(E340,E$3:E$2000,1)+((COUNT(E$3:E$2000)+1-RANK(E340,E$3:E$2000,1)-RANK(E340,E$3:E$2000,0))/2),"")</f>
        <v/>
      </c>
      <c r="P340" s="2" t="str">
        <f aca="false">IF(COUNT(F340)=1,RANK(F340,F$3:F$2000,1)+((COUNT(F$3:F$2000)+1-RANK(F340,F$3:F$2000,1)-RANK(F340,F$3:F$2000,0))/2),"")</f>
        <v/>
      </c>
      <c r="Q340" s="2" t="str">
        <f aca="false">IF(COUNT(G340)=1,RANK(G340,G$3:G$2000,1)+((COUNT(G$3:G$2000)+1-RANK(G340,G$3:G$2000,1)-RANK(G340,G$3:G$2000,0))/2),"")</f>
        <v/>
      </c>
      <c r="R340" s="2" t="str">
        <f aca="false">IF(COUNT(H340)=1,RANK(H340,H$3:H$2000,1)+((COUNT(H$3:H$2000)+1-RANK(H340,H$3:H$2000,1)-RANK(H340,H$3:H$2000,0))/2),"")</f>
        <v/>
      </c>
      <c r="S340" s="2" t="str">
        <f aca="false">IF(COUNT(I340)=1,RANK(I340,I$3:I$2000,1)+((COUNT(I$3:I$2000)+1-RANK(I340,I$3:I$2000,1)-RANK(I340,I$3:I$2000,0))/2),"")</f>
        <v/>
      </c>
      <c r="T340" s="2" t="str">
        <f aca="false">IF(COUNT(J340)=1,RANK(J340,J$3:J$2000,1)+((COUNT(J$3:J$2000)+1-RANK(J340,J$3:J$2000,1)-RANK(J340,J$3:J$2000,0))/2),"")</f>
        <v/>
      </c>
    </row>
    <row r="341" customFormat="false" ht="13.5" hidden="false" customHeight="false" outlineLevel="0" collapsed="false">
      <c r="K341" s="2" t="str">
        <f aca="false">IF(COUNT(A286)=1,RANK(A286,A$3:A$1945,1)+((COUNT(A$3:A$1945)+1-RANK(A286,A$3:A$1945,1)-RANK(A286,A$3:A$1945,0))/2),"")</f>
        <v/>
      </c>
      <c r="L341" s="2" t="str">
        <f aca="false">IF(COUNT(B286)=1,RANK(B286,B$3:B$1945,1)+((COUNT(B$3:B$1945)+1-RANK(B286,B$3:B$1945,1)-RANK(B286,B$3:B$1945,0))/2),"")</f>
        <v/>
      </c>
      <c r="M341" s="2" t="str">
        <f aca="false">IF(COUNT(C286)=1,RANK(C286,C$3:C$1945,1)+((COUNT(C$3:C$1945)+1-RANK(C286,C$3:C$1945,1)-RANK(C286,C$3:C$1945,0))/2),"")</f>
        <v/>
      </c>
      <c r="N341" s="2" t="str">
        <f aca="false">IF(COUNT(D341)=1,RANK(D341,D$3:D$2000,1)+((COUNT(D$3:D$2000)+1-RANK(D341,D$3:D$2000,1)-RANK(D341,D$3:D$2000,0))/2),"")</f>
        <v/>
      </c>
      <c r="O341" s="2" t="str">
        <f aca="false">IF(COUNT(E341)=1,RANK(E341,E$3:E$2000,1)+((COUNT(E$3:E$2000)+1-RANK(E341,E$3:E$2000,1)-RANK(E341,E$3:E$2000,0))/2),"")</f>
        <v/>
      </c>
      <c r="P341" s="2" t="str">
        <f aca="false">IF(COUNT(F341)=1,RANK(F341,F$3:F$2000,1)+((COUNT(F$3:F$2000)+1-RANK(F341,F$3:F$2000,1)-RANK(F341,F$3:F$2000,0))/2),"")</f>
        <v/>
      </c>
      <c r="Q341" s="2" t="str">
        <f aca="false">IF(COUNT(G341)=1,RANK(G341,G$3:G$2000,1)+((COUNT(G$3:G$2000)+1-RANK(G341,G$3:G$2000,1)-RANK(G341,G$3:G$2000,0))/2),"")</f>
        <v/>
      </c>
      <c r="R341" s="2" t="str">
        <f aca="false">IF(COUNT(H341)=1,RANK(H341,H$3:H$2000,1)+((COUNT(H$3:H$2000)+1-RANK(H341,H$3:H$2000,1)-RANK(H341,H$3:H$2000,0))/2),"")</f>
        <v/>
      </c>
      <c r="S341" s="2" t="str">
        <f aca="false">IF(COUNT(I341)=1,RANK(I341,I$3:I$2000,1)+((COUNT(I$3:I$2000)+1-RANK(I341,I$3:I$2000,1)-RANK(I341,I$3:I$2000,0))/2),"")</f>
        <v/>
      </c>
      <c r="T341" s="2" t="str">
        <f aca="false">IF(COUNT(J341)=1,RANK(J341,J$3:J$2000,1)+((COUNT(J$3:J$2000)+1-RANK(J341,J$3:J$2000,1)-RANK(J341,J$3:J$2000,0))/2),"")</f>
        <v/>
      </c>
    </row>
    <row r="342" customFormat="false" ht="13.5" hidden="false" customHeight="false" outlineLevel="0" collapsed="false">
      <c r="K342" s="2" t="str">
        <f aca="false">IF(COUNT(A287)=1,RANK(A287,A$3:A$1945,1)+((COUNT(A$3:A$1945)+1-RANK(A287,A$3:A$1945,1)-RANK(A287,A$3:A$1945,0))/2),"")</f>
        <v/>
      </c>
      <c r="L342" s="2" t="str">
        <f aca="false">IF(COUNT(B287)=1,RANK(B287,B$3:B$1945,1)+((COUNT(B$3:B$1945)+1-RANK(B287,B$3:B$1945,1)-RANK(B287,B$3:B$1945,0))/2),"")</f>
        <v/>
      </c>
      <c r="M342" s="2" t="str">
        <f aca="false">IF(COUNT(C287)=1,RANK(C287,C$3:C$1945,1)+((COUNT(C$3:C$1945)+1-RANK(C287,C$3:C$1945,1)-RANK(C287,C$3:C$1945,0))/2),"")</f>
        <v/>
      </c>
      <c r="N342" s="2" t="str">
        <f aca="false">IF(COUNT(D342)=1,RANK(D342,D$3:D$2000,1)+((COUNT(D$3:D$2000)+1-RANK(D342,D$3:D$2000,1)-RANK(D342,D$3:D$2000,0))/2),"")</f>
        <v/>
      </c>
      <c r="O342" s="2" t="str">
        <f aca="false">IF(COUNT(E342)=1,RANK(E342,E$3:E$2000,1)+((COUNT(E$3:E$2000)+1-RANK(E342,E$3:E$2000,1)-RANK(E342,E$3:E$2000,0))/2),"")</f>
        <v/>
      </c>
      <c r="P342" s="2" t="str">
        <f aca="false">IF(COUNT(F342)=1,RANK(F342,F$3:F$2000,1)+((COUNT(F$3:F$2000)+1-RANK(F342,F$3:F$2000,1)-RANK(F342,F$3:F$2000,0))/2),"")</f>
        <v/>
      </c>
      <c r="Q342" s="2" t="str">
        <f aca="false">IF(COUNT(G342)=1,RANK(G342,G$3:G$2000,1)+((COUNT(G$3:G$2000)+1-RANK(G342,G$3:G$2000,1)-RANK(G342,G$3:G$2000,0))/2),"")</f>
        <v/>
      </c>
      <c r="R342" s="2" t="str">
        <f aca="false">IF(COUNT(H342)=1,RANK(H342,H$3:H$2000,1)+((COUNT(H$3:H$2000)+1-RANK(H342,H$3:H$2000,1)-RANK(H342,H$3:H$2000,0))/2),"")</f>
        <v/>
      </c>
      <c r="S342" s="2" t="str">
        <f aca="false">IF(COUNT(I342)=1,RANK(I342,I$3:I$2000,1)+((COUNT(I$3:I$2000)+1-RANK(I342,I$3:I$2000,1)-RANK(I342,I$3:I$2000,0))/2),"")</f>
        <v/>
      </c>
      <c r="T342" s="2" t="str">
        <f aca="false">IF(COUNT(J342)=1,RANK(J342,J$3:J$2000,1)+((COUNT(J$3:J$2000)+1-RANK(J342,J$3:J$2000,1)-RANK(J342,J$3:J$2000,0))/2),"")</f>
        <v/>
      </c>
    </row>
    <row r="343" customFormat="false" ht="13.5" hidden="false" customHeight="false" outlineLevel="0" collapsed="false">
      <c r="K343" s="2" t="str">
        <f aca="false">IF(COUNT(A288)=1,RANK(A288,A$3:A$1945,1)+((COUNT(A$3:A$1945)+1-RANK(A288,A$3:A$1945,1)-RANK(A288,A$3:A$1945,0))/2),"")</f>
        <v/>
      </c>
      <c r="L343" s="2" t="str">
        <f aca="false">IF(COUNT(B288)=1,RANK(B288,B$3:B$1945,1)+((COUNT(B$3:B$1945)+1-RANK(B288,B$3:B$1945,1)-RANK(B288,B$3:B$1945,0))/2),"")</f>
        <v/>
      </c>
      <c r="M343" s="2" t="str">
        <f aca="false">IF(COUNT(C288)=1,RANK(C288,C$3:C$1945,1)+((COUNT(C$3:C$1945)+1-RANK(C288,C$3:C$1945,1)-RANK(C288,C$3:C$1945,0))/2),"")</f>
        <v/>
      </c>
      <c r="N343" s="2" t="str">
        <f aca="false">IF(COUNT(D343)=1,RANK(D343,D$3:D$2000,1)+((COUNT(D$3:D$2000)+1-RANK(D343,D$3:D$2000,1)-RANK(D343,D$3:D$2000,0))/2),"")</f>
        <v/>
      </c>
      <c r="O343" s="2" t="str">
        <f aca="false">IF(COUNT(E343)=1,RANK(E343,E$3:E$2000,1)+((COUNT(E$3:E$2000)+1-RANK(E343,E$3:E$2000,1)-RANK(E343,E$3:E$2000,0))/2),"")</f>
        <v/>
      </c>
      <c r="P343" s="2" t="str">
        <f aca="false">IF(COUNT(F343)=1,RANK(F343,F$3:F$2000,1)+((COUNT(F$3:F$2000)+1-RANK(F343,F$3:F$2000,1)-RANK(F343,F$3:F$2000,0))/2),"")</f>
        <v/>
      </c>
      <c r="Q343" s="2" t="str">
        <f aca="false">IF(COUNT(G343)=1,RANK(G343,G$3:G$2000,1)+((COUNT(G$3:G$2000)+1-RANK(G343,G$3:G$2000,1)-RANK(G343,G$3:G$2000,0))/2),"")</f>
        <v/>
      </c>
      <c r="R343" s="2" t="str">
        <f aca="false">IF(COUNT(H343)=1,RANK(H343,H$3:H$2000,1)+((COUNT(H$3:H$2000)+1-RANK(H343,H$3:H$2000,1)-RANK(H343,H$3:H$2000,0))/2),"")</f>
        <v/>
      </c>
      <c r="S343" s="2" t="str">
        <f aca="false">IF(COUNT(I343)=1,RANK(I343,I$3:I$2000,1)+((COUNT(I$3:I$2000)+1-RANK(I343,I$3:I$2000,1)-RANK(I343,I$3:I$2000,0))/2),"")</f>
        <v/>
      </c>
      <c r="T343" s="2" t="str">
        <f aca="false">IF(COUNT(J343)=1,RANK(J343,J$3:J$2000,1)+((COUNT(J$3:J$2000)+1-RANK(J343,J$3:J$2000,1)-RANK(J343,J$3:J$2000,0))/2),"")</f>
        <v/>
      </c>
    </row>
    <row r="344" customFormat="false" ht="13.5" hidden="false" customHeight="false" outlineLevel="0" collapsed="false">
      <c r="K344" s="2" t="str">
        <f aca="false">IF(COUNT(A289)=1,RANK(A289,A$3:A$1945,1)+((COUNT(A$3:A$1945)+1-RANK(A289,A$3:A$1945,1)-RANK(A289,A$3:A$1945,0))/2),"")</f>
        <v/>
      </c>
      <c r="L344" s="2" t="str">
        <f aca="false">IF(COUNT(B289)=1,RANK(B289,B$3:B$1945,1)+((COUNT(B$3:B$1945)+1-RANK(B289,B$3:B$1945,1)-RANK(B289,B$3:B$1945,0))/2),"")</f>
        <v/>
      </c>
      <c r="M344" s="2" t="str">
        <f aca="false">IF(COUNT(C289)=1,RANK(C289,C$3:C$1945,1)+((COUNT(C$3:C$1945)+1-RANK(C289,C$3:C$1945,1)-RANK(C289,C$3:C$1945,0))/2),"")</f>
        <v/>
      </c>
      <c r="N344" s="2" t="str">
        <f aca="false">IF(COUNT(D344)=1,RANK(D344,D$3:D$2000,1)+((COUNT(D$3:D$2000)+1-RANK(D344,D$3:D$2000,1)-RANK(D344,D$3:D$2000,0))/2),"")</f>
        <v/>
      </c>
      <c r="O344" s="2" t="str">
        <f aca="false">IF(COUNT(E344)=1,RANK(E344,E$3:E$2000,1)+((COUNT(E$3:E$2000)+1-RANK(E344,E$3:E$2000,1)-RANK(E344,E$3:E$2000,0))/2),"")</f>
        <v/>
      </c>
      <c r="P344" s="2" t="str">
        <f aca="false">IF(COUNT(F344)=1,RANK(F344,F$3:F$2000,1)+((COUNT(F$3:F$2000)+1-RANK(F344,F$3:F$2000,1)-RANK(F344,F$3:F$2000,0))/2),"")</f>
        <v/>
      </c>
      <c r="Q344" s="2" t="str">
        <f aca="false">IF(COUNT(G344)=1,RANK(G344,G$3:G$2000,1)+((COUNT(G$3:G$2000)+1-RANK(G344,G$3:G$2000,1)-RANK(G344,G$3:G$2000,0))/2),"")</f>
        <v/>
      </c>
      <c r="R344" s="2" t="str">
        <f aca="false">IF(COUNT(H344)=1,RANK(H344,H$3:H$2000,1)+((COUNT(H$3:H$2000)+1-RANK(H344,H$3:H$2000,1)-RANK(H344,H$3:H$2000,0))/2),"")</f>
        <v/>
      </c>
      <c r="S344" s="2" t="str">
        <f aca="false">IF(COUNT(I344)=1,RANK(I344,I$3:I$2000,1)+((COUNT(I$3:I$2000)+1-RANK(I344,I$3:I$2000,1)-RANK(I344,I$3:I$2000,0))/2),"")</f>
        <v/>
      </c>
      <c r="T344" s="2" t="str">
        <f aca="false">IF(COUNT(J344)=1,RANK(J344,J$3:J$2000,1)+((COUNT(J$3:J$2000)+1-RANK(J344,J$3:J$2000,1)-RANK(J344,J$3:J$2000,0))/2),"")</f>
        <v/>
      </c>
    </row>
    <row r="345" customFormat="false" ht="13.5" hidden="false" customHeight="false" outlineLevel="0" collapsed="false">
      <c r="K345" s="2" t="str">
        <f aca="false">IF(COUNT(A290)=1,RANK(A290,A$3:A$1945,1)+((COUNT(A$3:A$1945)+1-RANK(A290,A$3:A$1945,1)-RANK(A290,A$3:A$1945,0))/2),"")</f>
        <v/>
      </c>
      <c r="L345" s="2" t="str">
        <f aca="false">IF(COUNT(B290)=1,RANK(B290,B$3:B$1945,1)+((COUNT(B$3:B$1945)+1-RANK(B290,B$3:B$1945,1)-RANK(B290,B$3:B$1945,0))/2),"")</f>
        <v/>
      </c>
      <c r="M345" s="2" t="str">
        <f aca="false">IF(COUNT(C290)=1,RANK(C290,C$3:C$1945,1)+((COUNT(C$3:C$1945)+1-RANK(C290,C$3:C$1945,1)-RANK(C290,C$3:C$1945,0))/2),"")</f>
        <v/>
      </c>
      <c r="N345" s="2" t="str">
        <f aca="false">IF(COUNT(D345)=1,RANK(D345,D$3:D$2000,1)+((COUNT(D$3:D$2000)+1-RANK(D345,D$3:D$2000,1)-RANK(D345,D$3:D$2000,0))/2),"")</f>
        <v/>
      </c>
      <c r="O345" s="2" t="str">
        <f aca="false">IF(COUNT(E345)=1,RANK(E345,E$3:E$2000,1)+((COUNT(E$3:E$2000)+1-RANK(E345,E$3:E$2000,1)-RANK(E345,E$3:E$2000,0))/2),"")</f>
        <v/>
      </c>
      <c r="P345" s="2" t="str">
        <f aca="false">IF(COUNT(F345)=1,RANK(F345,F$3:F$2000,1)+((COUNT(F$3:F$2000)+1-RANK(F345,F$3:F$2000,1)-RANK(F345,F$3:F$2000,0))/2),"")</f>
        <v/>
      </c>
      <c r="Q345" s="2" t="str">
        <f aca="false">IF(COUNT(G345)=1,RANK(G345,G$3:G$2000,1)+((COUNT(G$3:G$2000)+1-RANK(G345,G$3:G$2000,1)-RANK(G345,G$3:G$2000,0))/2),"")</f>
        <v/>
      </c>
      <c r="R345" s="2" t="str">
        <f aca="false">IF(COUNT(H345)=1,RANK(H345,H$3:H$2000,1)+((COUNT(H$3:H$2000)+1-RANK(H345,H$3:H$2000,1)-RANK(H345,H$3:H$2000,0))/2),"")</f>
        <v/>
      </c>
      <c r="S345" s="2" t="str">
        <f aca="false">IF(COUNT(I345)=1,RANK(I345,I$3:I$2000,1)+((COUNT(I$3:I$2000)+1-RANK(I345,I$3:I$2000,1)-RANK(I345,I$3:I$2000,0))/2),"")</f>
        <v/>
      </c>
      <c r="T345" s="2" t="str">
        <f aca="false">IF(COUNT(J345)=1,RANK(J345,J$3:J$2000,1)+((COUNT(J$3:J$2000)+1-RANK(J345,J$3:J$2000,1)-RANK(J345,J$3:J$2000,0))/2),"")</f>
        <v/>
      </c>
    </row>
    <row r="346" customFormat="false" ht="13.5" hidden="false" customHeight="false" outlineLevel="0" collapsed="false">
      <c r="K346" s="2" t="str">
        <f aca="false">IF(COUNT(A291)=1,RANK(A291,A$3:A$1945,1)+((COUNT(A$3:A$1945)+1-RANK(A291,A$3:A$1945,1)-RANK(A291,A$3:A$1945,0))/2),"")</f>
        <v/>
      </c>
      <c r="L346" s="2" t="str">
        <f aca="false">IF(COUNT(B291)=1,RANK(B291,B$3:B$1945,1)+((COUNT(B$3:B$1945)+1-RANK(B291,B$3:B$1945,1)-RANK(B291,B$3:B$1945,0))/2),"")</f>
        <v/>
      </c>
      <c r="M346" s="2" t="str">
        <f aca="false">IF(COUNT(C291)=1,RANK(C291,C$3:C$1945,1)+((COUNT(C$3:C$1945)+1-RANK(C291,C$3:C$1945,1)-RANK(C291,C$3:C$1945,0))/2),"")</f>
        <v/>
      </c>
      <c r="N346" s="2" t="str">
        <f aca="false">IF(COUNT(D346)=1,RANK(D346,D$3:D$2000,1)+((COUNT(D$3:D$2000)+1-RANK(D346,D$3:D$2000,1)-RANK(D346,D$3:D$2000,0))/2),"")</f>
        <v/>
      </c>
      <c r="O346" s="2" t="str">
        <f aca="false">IF(COUNT(E346)=1,RANK(E346,E$3:E$2000,1)+((COUNT(E$3:E$2000)+1-RANK(E346,E$3:E$2000,1)-RANK(E346,E$3:E$2000,0))/2),"")</f>
        <v/>
      </c>
      <c r="P346" s="2" t="str">
        <f aca="false">IF(COUNT(F346)=1,RANK(F346,F$3:F$2000,1)+((COUNT(F$3:F$2000)+1-RANK(F346,F$3:F$2000,1)-RANK(F346,F$3:F$2000,0))/2),"")</f>
        <v/>
      </c>
      <c r="Q346" s="2" t="str">
        <f aca="false">IF(COUNT(G346)=1,RANK(G346,G$3:G$2000,1)+((COUNT(G$3:G$2000)+1-RANK(G346,G$3:G$2000,1)-RANK(G346,G$3:G$2000,0))/2),"")</f>
        <v/>
      </c>
      <c r="R346" s="2" t="str">
        <f aca="false">IF(COUNT(H346)=1,RANK(H346,H$3:H$2000,1)+((COUNT(H$3:H$2000)+1-RANK(H346,H$3:H$2000,1)-RANK(H346,H$3:H$2000,0))/2),"")</f>
        <v/>
      </c>
      <c r="S346" s="2" t="str">
        <f aca="false">IF(COUNT(I346)=1,RANK(I346,I$3:I$2000,1)+((COUNT(I$3:I$2000)+1-RANK(I346,I$3:I$2000,1)-RANK(I346,I$3:I$2000,0))/2),"")</f>
        <v/>
      </c>
      <c r="T346" s="2" t="str">
        <f aca="false">IF(COUNT(J346)=1,RANK(J346,J$3:J$2000,1)+((COUNT(J$3:J$2000)+1-RANK(J346,J$3:J$2000,1)-RANK(J346,J$3:J$2000,0))/2),"")</f>
        <v/>
      </c>
    </row>
    <row r="347" customFormat="false" ht="13.5" hidden="false" customHeight="false" outlineLevel="0" collapsed="false">
      <c r="K347" s="2" t="str">
        <f aca="false">IF(COUNT(A292)=1,RANK(A292,A$3:A$1945,1)+((COUNT(A$3:A$1945)+1-RANK(A292,A$3:A$1945,1)-RANK(A292,A$3:A$1945,0))/2),"")</f>
        <v/>
      </c>
      <c r="L347" s="2" t="str">
        <f aca="false">IF(COUNT(B292)=1,RANK(B292,B$3:B$1945,1)+((COUNT(B$3:B$1945)+1-RANK(B292,B$3:B$1945,1)-RANK(B292,B$3:B$1945,0))/2),"")</f>
        <v/>
      </c>
      <c r="M347" s="2" t="str">
        <f aca="false">IF(COUNT(C292)=1,RANK(C292,C$3:C$1945,1)+((COUNT(C$3:C$1945)+1-RANK(C292,C$3:C$1945,1)-RANK(C292,C$3:C$1945,0))/2),"")</f>
        <v/>
      </c>
      <c r="N347" s="2" t="str">
        <f aca="false">IF(COUNT(D347)=1,RANK(D347,D$3:D$2000,1)+((COUNT(D$3:D$2000)+1-RANK(D347,D$3:D$2000,1)-RANK(D347,D$3:D$2000,0))/2),"")</f>
        <v/>
      </c>
      <c r="O347" s="2" t="str">
        <f aca="false">IF(COUNT(E347)=1,RANK(E347,E$3:E$2000,1)+((COUNT(E$3:E$2000)+1-RANK(E347,E$3:E$2000,1)-RANK(E347,E$3:E$2000,0))/2),"")</f>
        <v/>
      </c>
      <c r="P347" s="2" t="str">
        <f aca="false">IF(COUNT(F347)=1,RANK(F347,F$3:F$2000,1)+((COUNT(F$3:F$2000)+1-RANK(F347,F$3:F$2000,1)-RANK(F347,F$3:F$2000,0))/2),"")</f>
        <v/>
      </c>
      <c r="Q347" s="2" t="str">
        <f aca="false">IF(COUNT(G347)=1,RANK(G347,G$3:G$2000,1)+((COUNT(G$3:G$2000)+1-RANK(G347,G$3:G$2000,1)-RANK(G347,G$3:G$2000,0))/2),"")</f>
        <v/>
      </c>
      <c r="R347" s="2" t="str">
        <f aca="false">IF(COUNT(H347)=1,RANK(H347,H$3:H$2000,1)+((COUNT(H$3:H$2000)+1-RANK(H347,H$3:H$2000,1)-RANK(H347,H$3:H$2000,0))/2),"")</f>
        <v/>
      </c>
      <c r="S347" s="2" t="str">
        <f aca="false">IF(COUNT(I347)=1,RANK(I347,I$3:I$2000,1)+((COUNT(I$3:I$2000)+1-RANK(I347,I$3:I$2000,1)-RANK(I347,I$3:I$2000,0))/2),"")</f>
        <v/>
      </c>
      <c r="T347" s="2" t="str">
        <f aca="false">IF(COUNT(J347)=1,RANK(J347,J$3:J$2000,1)+((COUNT(J$3:J$2000)+1-RANK(J347,J$3:J$2000,1)-RANK(J347,J$3:J$2000,0))/2),"")</f>
        <v/>
      </c>
    </row>
    <row r="348" customFormat="false" ht="13.5" hidden="false" customHeight="false" outlineLevel="0" collapsed="false">
      <c r="K348" s="2" t="str">
        <f aca="false">IF(COUNT(A293)=1,RANK(A293,A$3:A$1945,1)+((COUNT(A$3:A$1945)+1-RANK(A293,A$3:A$1945,1)-RANK(A293,A$3:A$1945,0))/2),"")</f>
        <v/>
      </c>
      <c r="L348" s="2" t="str">
        <f aca="false">IF(COUNT(B293)=1,RANK(B293,B$3:B$1945,1)+((COUNT(B$3:B$1945)+1-RANK(B293,B$3:B$1945,1)-RANK(B293,B$3:B$1945,0))/2),"")</f>
        <v/>
      </c>
      <c r="M348" s="2" t="str">
        <f aca="false">IF(COUNT(C293)=1,RANK(C293,C$3:C$1945,1)+((COUNT(C$3:C$1945)+1-RANK(C293,C$3:C$1945,1)-RANK(C293,C$3:C$1945,0))/2),"")</f>
        <v/>
      </c>
      <c r="N348" s="2" t="str">
        <f aca="false">IF(COUNT(D348)=1,RANK(D348,D$3:D$2000,1)+((COUNT(D$3:D$2000)+1-RANK(D348,D$3:D$2000,1)-RANK(D348,D$3:D$2000,0))/2),"")</f>
        <v/>
      </c>
      <c r="O348" s="2" t="str">
        <f aca="false">IF(COUNT(E348)=1,RANK(E348,E$3:E$2000,1)+((COUNT(E$3:E$2000)+1-RANK(E348,E$3:E$2000,1)-RANK(E348,E$3:E$2000,0))/2),"")</f>
        <v/>
      </c>
      <c r="P348" s="2" t="str">
        <f aca="false">IF(COUNT(F348)=1,RANK(F348,F$3:F$2000,1)+((COUNT(F$3:F$2000)+1-RANK(F348,F$3:F$2000,1)-RANK(F348,F$3:F$2000,0))/2),"")</f>
        <v/>
      </c>
      <c r="Q348" s="2" t="str">
        <f aca="false">IF(COUNT(G348)=1,RANK(G348,G$3:G$2000,1)+((COUNT(G$3:G$2000)+1-RANK(G348,G$3:G$2000,1)-RANK(G348,G$3:G$2000,0))/2),"")</f>
        <v/>
      </c>
      <c r="R348" s="2" t="str">
        <f aca="false">IF(COUNT(H348)=1,RANK(H348,H$3:H$2000,1)+((COUNT(H$3:H$2000)+1-RANK(H348,H$3:H$2000,1)-RANK(H348,H$3:H$2000,0))/2),"")</f>
        <v/>
      </c>
      <c r="S348" s="2" t="str">
        <f aca="false">IF(COUNT(I348)=1,RANK(I348,I$3:I$2000,1)+((COUNT(I$3:I$2000)+1-RANK(I348,I$3:I$2000,1)-RANK(I348,I$3:I$2000,0))/2),"")</f>
        <v/>
      </c>
      <c r="T348" s="2" t="str">
        <f aca="false">IF(COUNT(J348)=1,RANK(J348,J$3:J$2000,1)+((COUNT(J$3:J$2000)+1-RANK(J348,J$3:J$2000,1)-RANK(J348,J$3:J$2000,0))/2),"")</f>
        <v/>
      </c>
    </row>
    <row r="349" customFormat="false" ht="13.5" hidden="false" customHeight="false" outlineLevel="0" collapsed="false">
      <c r="K349" s="2" t="str">
        <f aca="false">IF(COUNT(A294)=1,RANK(A294,A$3:A$1945,1)+((COUNT(A$3:A$1945)+1-RANK(A294,A$3:A$1945,1)-RANK(A294,A$3:A$1945,0))/2),"")</f>
        <v/>
      </c>
      <c r="L349" s="2" t="str">
        <f aca="false">IF(COUNT(B294)=1,RANK(B294,B$3:B$1945,1)+((COUNT(B$3:B$1945)+1-RANK(B294,B$3:B$1945,1)-RANK(B294,B$3:B$1945,0))/2),"")</f>
        <v/>
      </c>
      <c r="M349" s="2" t="str">
        <f aca="false">IF(COUNT(C294)=1,RANK(C294,C$3:C$1945,1)+((COUNT(C$3:C$1945)+1-RANK(C294,C$3:C$1945,1)-RANK(C294,C$3:C$1945,0))/2),"")</f>
        <v/>
      </c>
      <c r="N349" s="2" t="str">
        <f aca="false">IF(COUNT(D349)=1,RANK(D349,D$3:D$2000,1)+((COUNT(D$3:D$2000)+1-RANK(D349,D$3:D$2000,1)-RANK(D349,D$3:D$2000,0))/2),"")</f>
        <v/>
      </c>
      <c r="O349" s="2" t="str">
        <f aca="false">IF(COUNT(E349)=1,RANK(E349,E$3:E$2000,1)+((COUNT(E$3:E$2000)+1-RANK(E349,E$3:E$2000,1)-RANK(E349,E$3:E$2000,0))/2),"")</f>
        <v/>
      </c>
      <c r="P349" s="2" t="str">
        <f aca="false">IF(COUNT(F349)=1,RANK(F349,F$3:F$2000,1)+((COUNT(F$3:F$2000)+1-RANK(F349,F$3:F$2000,1)-RANK(F349,F$3:F$2000,0))/2),"")</f>
        <v/>
      </c>
      <c r="Q349" s="2" t="str">
        <f aca="false">IF(COUNT(G349)=1,RANK(G349,G$3:G$2000,1)+((COUNT(G$3:G$2000)+1-RANK(G349,G$3:G$2000,1)-RANK(G349,G$3:G$2000,0))/2),"")</f>
        <v/>
      </c>
      <c r="R349" s="2" t="str">
        <f aca="false">IF(COUNT(H349)=1,RANK(H349,H$3:H$2000,1)+((COUNT(H$3:H$2000)+1-RANK(H349,H$3:H$2000,1)-RANK(H349,H$3:H$2000,0))/2),"")</f>
        <v/>
      </c>
      <c r="S349" s="2" t="str">
        <f aca="false">IF(COUNT(I349)=1,RANK(I349,I$3:I$2000,1)+((COUNT(I$3:I$2000)+1-RANK(I349,I$3:I$2000,1)-RANK(I349,I$3:I$2000,0))/2),"")</f>
        <v/>
      </c>
      <c r="T349" s="2" t="str">
        <f aca="false">IF(COUNT(J349)=1,RANK(J349,J$3:J$2000,1)+((COUNT(J$3:J$2000)+1-RANK(J349,J$3:J$2000,1)-RANK(J349,J$3:J$2000,0))/2),"")</f>
        <v/>
      </c>
    </row>
    <row r="350" customFormat="false" ht="13.5" hidden="false" customHeight="false" outlineLevel="0" collapsed="false">
      <c r="K350" s="2" t="str">
        <f aca="false">IF(COUNT(A295)=1,RANK(A295,A$3:A$1945,1)+((COUNT(A$3:A$1945)+1-RANK(A295,A$3:A$1945,1)-RANK(A295,A$3:A$1945,0))/2),"")</f>
        <v/>
      </c>
      <c r="L350" s="2" t="str">
        <f aca="false">IF(COUNT(B295)=1,RANK(B295,B$3:B$1945,1)+((COUNT(B$3:B$1945)+1-RANK(B295,B$3:B$1945,1)-RANK(B295,B$3:B$1945,0))/2),"")</f>
        <v/>
      </c>
      <c r="M350" s="2" t="str">
        <f aca="false">IF(COUNT(C295)=1,RANK(C295,C$3:C$1945,1)+((COUNT(C$3:C$1945)+1-RANK(C295,C$3:C$1945,1)-RANK(C295,C$3:C$1945,0))/2),"")</f>
        <v/>
      </c>
      <c r="N350" s="2" t="str">
        <f aca="false">IF(COUNT(D350)=1,RANK(D350,D$3:D$2000,1)+((COUNT(D$3:D$2000)+1-RANK(D350,D$3:D$2000,1)-RANK(D350,D$3:D$2000,0))/2),"")</f>
        <v/>
      </c>
      <c r="O350" s="2" t="str">
        <f aca="false">IF(COUNT(E350)=1,RANK(E350,E$3:E$2000,1)+((COUNT(E$3:E$2000)+1-RANK(E350,E$3:E$2000,1)-RANK(E350,E$3:E$2000,0))/2),"")</f>
        <v/>
      </c>
      <c r="P350" s="2" t="str">
        <f aca="false">IF(COUNT(F350)=1,RANK(F350,F$3:F$2000,1)+((COUNT(F$3:F$2000)+1-RANK(F350,F$3:F$2000,1)-RANK(F350,F$3:F$2000,0))/2),"")</f>
        <v/>
      </c>
      <c r="Q350" s="2" t="str">
        <f aca="false">IF(COUNT(G350)=1,RANK(G350,G$3:G$2000,1)+((COUNT(G$3:G$2000)+1-RANK(G350,G$3:G$2000,1)-RANK(G350,G$3:G$2000,0))/2),"")</f>
        <v/>
      </c>
      <c r="R350" s="2" t="str">
        <f aca="false">IF(COUNT(H350)=1,RANK(H350,H$3:H$2000,1)+((COUNT(H$3:H$2000)+1-RANK(H350,H$3:H$2000,1)-RANK(H350,H$3:H$2000,0))/2),"")</f>
        <v/>
      </c>
      <c r="S350" s="2" t="str">
        <f aca="false">IF(COUNT(I350)=1,RANK(I350,I$3:I$2000,1)+((COUNT(I$3:I$2000)+1-RANK(I350,I$3:I$2000,1)-RANK(I350,I$3:I$2000,0))/2),"")</f>
        <v/>
      </c>
      <c r="T350" s="2" t="str">
        <f aca="false">IF(COUNT(J350)=1,RANK(J350,J$3:J$2000,1)+((COUNT(J$3:J$2000)+1-RANK(J350,J$3:J$2000,1)-RANK(J350,J$3:J$2000,0))/2),"")</f>
        <v/>
      </c>
    </row>
    <row r="351" customFormat="false" ht="13.5" hidden="false" customHeight="false" outlineLevel="0" collapsed="false">
      <c r="K351" s="2" t="str">
        <f aca="false">IF(COUNT(A296)=1,RANK(A296,A$3:A$1945,1)+((COUNT(A$3:A$1945)+1-RANK(A296,A$3:A$1945,1)-RANK(A296,A$3:A$1945,0))/2),"")</f>
        <v/>
      </c>
      <c r="L351" s="2" t="str">
        <f aca="false">IF(COUNT(B296)=1,RANK(B296,B$3:B$1945,1)+((COUNT(B$3:B$1945)+1-RANK(B296,B$3:B$1945,1)-RANK(B296,B$3:B$1945,0))/2),"")</f>
        <v/>
      </c>
      <c r="M351" s="2" t="str">
        <f aca="false">IF(COUNT(C296)=1,RANK(C296,C$3:C$1945,1)+((COUNT(C$3:C$1945)+1-RANK(C296,C$3:C$1945,1)-RANK(C296,C$3:C$1945,0))/2),"")</f>
        <v/>
      </c>
      <c r="N351" s="2" t="str">
        <f aca="false">IF(COUNT(D351)=1,RANK(D351,D$3:D$2000,1)+((COUNT(D$3:D$2000)+1-RANK(D351,D$3:D$2000,1)-RANK(D351,D$3:D$2000,0))/2),"")</f>
        <v/>
      </c>
      <c r="O351" s="2" t="str">
        <f aca="false">IF(COUNT(E351)=1,RANK(E351,E$3:E$2000,1)+((COUNT(E$3:E$2000)+1-RANK(E351,E$3:E$2000,1)-RANK(E351,E$3:E$2000,0))/2),"")</f>
        <v/>
      </c>
      <c r="P351" s="2" t="str">
        <f aca="false">IF(COUNT(F351)=1,RANK(F351,F$3:F$2000,1)+((COUNT(F$3:F$2000)+1-RANK(F351,F$3:F$2000,1)-RANK(F351,F$3:F$2000,0))/2),"")</f>
        <v/>
      </c>
      <c r="Q351" s="2" t="str">
        <f aca="false">IF(COUNT(G351)=1,RANK(G351,G$3:G$2000,1)+((COUNT(G$3:G$2000)+1-RANK(G351,G$3:G$2000,1)-RANK(G351,G$3:G$2000,0))/2),"")</f>
        <v/>
      </c>
      <c r="R351" s="2" t="str">
        <f aca="false">IF(COUNT(H351)=1,RANK(H351,H$3:H$2000,1)+((COUNT(H$3:H$2000)+1-RANK(H351,H$3:H$2000,1)-RANK(H351,H$3:H$2000,0))/2),"")</f>
        <v/>
      </c>
      <c r="S351" s="2" t="str">
        <f aca="false">IF(COUNT(I351)=1,RANK(I351,I$3:I$2000,1)+((COUNT(I$3:I$2000)+1-RANK(I351,I$3:I$2000,1)-RANK(I351,I$3:I$2000,0))/2),"")</f>
        <v/>
      </c>
      <c r="T351" s="2" t="str">
        <f aca="false">IF(COUNT(J351)=1,RANK(J351,J$3:J$2000,1)+((COUNT(J$3:J$2000)+1-RANK(J351,J$3:J$2000,1)-RANK(J351,J$3:J$2000,0))/2),"")</f>
        <v/>
      </c>
    </row>
    <row r="352" customFormat="false" ht="13.5" hidden="false" customHeight="false" outlineLevel="0" collapsed="false">
      <c r="K352" s="2" t="str">
        <f aca="false">IF(COUNT(A297)=1,RANK(A297,A$3:A$1945,1)+((COUNT(A$3:A$1945)+1-RANK(A297,A$3:A$1945,1)-RANK(A297,A$3:A$1945,0))/2),"")</f>
        <v/>
      </c>
      <c r="L352" s="2" t="str">
        <f aca="false">IF(COUNT(B297)=1,RANK(B297,B$3:B$1945,1)+((COUNT(B$3:B$1945)+1-RANK(B297,B$3:B$1945,1)-RANK(B297,B$3:B$1945,0))/2),"")</f>
        <v/>
      </c>
      <c r="M352" s="2" t="str">
        <f aca="false">IF(COUNT(C297)=1,RANK(C297,C$3:C$1945,1)+((COUNT(C$3:C$1945)+1-RANK(C297,C$3:C$1945,1)-RANK(C297,C$3:C$1945,0))/2),"")</f>
        <v/>
      </c>
      <c r="N352" s="2" t="str">
        <f aca="false">IF(COUNT(D352)=1,RANK(D352,D$3:D$2000,1)+((COUNT(D$3:D$2000)+1-RANK(D352,D$3:D$2000,1)-RANK(D352,D$3:D$2000,0))/2),"")</f>
        <v/>
      </c>
      <c r="O352" s="2" t="str">
        <f aca="false">IF(COUNT(E352)=1,RANK(E352,E$3:E$2000,1)+((COUNT(E$3:E$2000)+1-RANK(E352,E$3:E$2000,1)-RANK(E352,E$3:E$2000,0))/2),"")</f>
        <v/>
      </c>
      <c r="P352" s="2" t="str">
        <f aca="false">IF(COUNT(F352)=1,RANK(F352,F$3:F$2000,1)+((COUNT(F$3:F$2000)+1-RANK(F352,F$3:F$2000,1)-RANK(F352,F$3:F$2000,0))/2),"")</f>
        <v/>
      </c>
      <c r="Q352" s="2" t="str">
        <f aca="false">IF(COUNT(G352)=1,RANK(G352,G$3:G$2000,1)+((COUNT(G$3:G$2000)+1-RANK(G352,G$3:G$2000,1)-RANK(G352,G$3:G$2000,0))/2),"")</f>
        <v/>
      </c>
      <c r="R352" s="2" t="str">
        <f aca="false">IF(COUNT(H352)=1,RANK(H352,H$3:H$2000,1)+((COUNT(H$3:H$2000)+1-RANK(H352,H$3:H$2000,1)-RANK(H352,H$3:H$2000,0))/2),"")</f>
        <v/>
      </c>
      <c r="S352" s="2" t="str">
        <f aca="false">IF(COUNT(I352)=1,RANK(I352,I$3:I$2000,1)+((COUNT(I$3:I$2000)+1-RANK(I352,I$3:I$2000,1)-RANK(I352,I$3:I$2000,0))/2),"")</f>
        <v/>
      </c>
      <c r="T352" s="2" t="str">
        <f aca="false">IF(COUNT(J352)=1,RANK(J352,J$3:J$2000,1)+((COUNT(J$3:J$2000)+1-RANK(J352,J$3:J$2000,1)-RANK(J352,J$3:J$2000,0))/2),"")</f>
        <v/>
      </c>
    </row>
    <row r="353" customFormat="false" ht="13.5" hidden="false" customHeight="false" outlineLevel="0" collapsed="false">
      <c r="K353" s="2" t="str">
        <f aca="false">IF(COUNT(A298)=1,RANK(A298,A$3:A$1945,1)+((COUNT(A$3:A$1945)+1-RANK(A298,A$3:A$1945,1)-RANK(A298,A$3:A$1945,0))/2),"")</f>
        <v/>
      </c>
      <c r="L353" s="2" t="str">
        <f aca="false">IF(COUNT(B298)=1,RANK(B298,B$3:B$1945,1)+((COUNT(B$3:B$1945)+1-RANK(B298,B$3:B$1945,1)-RANK(B298,B$3:B$1945,0))/2),"")</f>
        <v/>
      </c>
      <c r="M353" s="2" t="str">
        <f aca="false">IF(COUNT(C298)=1,RANK(C298,C$3:C$1945,1)+((COUNT(C$3:C$1945)+1-RANK(C298,C$3:C$1945,1)-RANK(C298,C$3:C$1945,0))/2),"")</f>
        <v/>
      </c>
      <c r="N353" s="2" t="str">
        <f aca="false">IF(COUNT(D353)=1,RANK(D353,D$3:D$2000,1)+((COUNT(D$3:D$2000)+1-RANK(D353,D$3:D$2000,1)-RANK(D353,D$3:D$2000,0))/2),"")</f>
        <v/>
      </c>
      <c r="O353" s="2" t="str">
        <f aca="false">IF(COUNT(E353)=1,RANK(E353,E$3:E$2000,1)+((COUNT(E$3:E$2000)+1-RANK(E353,E$3:E$2000,1)-RANK(E353,E$3:E$2000,0))/2),"")</f>
        <v/>
      </c>
      <c r="P353" s="2" t="str">
        <f aca="false">IF(COUNT(F353)=1,RANK(F353,F$3:F$2000,1)+((COUNT(F$3:F$2000)+1-RANK(F353,F$3:F$2000,1)-RANK(F353,F$3:F$2000,0))/2),"")</f>
        <v/>
      </c>
      <c r="Q353" s="2" t="str">
        <f aca="false">IF(COUNT(G353)=1,RANK(G353,G$3:G$2000,1)+((COUNT(G$3:G$2000)+1-RANK(G353,G$3:G$2000,1)-RANK(G353,G$3:G$2000,0))/2),"")</f>
        <v/>
      </c>
      <c r="R353" s="2" t="str">
        <f aca="false">IF(COUNT(H353)=1,RANK(H353,H$3:H$2000,1)+((COUNT(H$3:H$2000)+1-RANK(H353,H$3:H$2000,1)-RANK(H353,H$3:H$2000,0))/2),"")</f>
        <v/>
      </c>
      <c r="S353" s="2" t="str">
        <f aca="false">IF(COUNT(I353)=1,RANK(I353,I$3:I$2000,1)+((COUNT(I$3:I$2000)+1-RANK(I353,I$3:I$2000,1)-RANK(I353,I$3:I$2000,0))/2),"")</f>
        <v/>
      </c>
      <c r="T353" s="2" t="str">
        <f aca="false">IF(COUNT(J353)=1,RANK(J353,J$3:J$2000,1)+((COUNT(J$3:J$2000)+1-RANK(J353,J$3:J$2000,1)-RANK(J353,J$3:J$2000,0))/2),"")</f>
        <v/>
      </c>
    </row>
    <row r="354" customFormat="false" ht="13.5" hidden="false" customHeight="false" outlineLevel="0" collapsed="false">
      <c r="K354" s="2" t="str">
        <f aca="false">IF(COUNT(A299)=1,RANK(A299,A$3:A$1945,1)+((COUNT(A$3:A$1945)+1-RANK(A299,A$3:A$1945,1)-RANK(A299,A$3:A$1945,0))/2),"")</f>
        <v/>
      </c>
      <c r="L354" s="2" t="str">
        <f aca="false">IF(COUNT(B299)=1,RANK(B299,B$3:B$1945,1)+((COUNT(B$3:B$1945)+1-RANK(B299,B$3:B$1945,1)-RANK(B299,B$3:B$1945,0))/2),"")</f>
        <v/>
      </c>
      <c r="M354" s="2" t="str">
        <f aca="false">IF(COUNT(C299)=1,RANK(C299,C$3:C$1945,1)+((COUNT(C$3:C$1945)+1-RANK(C299,C$3:C$1945,1)-RANK(C299,C$3:C$1945,0))/2),"")</f>
        <v/>
      </c>
      <c r="N354" s="2" t="str">
        <f aca="false">IF(COUNT(D354)=1,RANK(D354,D$3:D$2000,1)+((COUNT(D$3:D$2000)+1-RANK(D354,D$3:D$2000,1)-RANK(D354,D$3:D$2000,0))/2),"")</f>
        <v/>
      </c>
      <c r="O354" s="2" t="str">
        <f aca="false">IF(COUNT(E354)=1,RANK(E354,E$3:E$2000,1)+((COUNT(E$3:E$2000)+1-RANK(E354,E$3:E$2000,1)-RANK(E354,E$3:E$2000,0))/2),"")</f>
        <v/>
      </c>
      <c r="P354" s="2" t="str">
        <f aca="false">IF(COUNT(F354)=1,RANK(F354,F$3:F$2000,1)+((COUNT(F$3:F$2000)+1-RANK(F354,F$3:F$2000,1)-RANK(F354,F$3:F$2000,0))/2),"")</f>
        <v/>
      </c>
      <c r="Q354" s="2" t="str">
        <f aca="false">IF(COUNT(G354)=1,RANK(G354,G$3:G$2000,1)+((COUNT(G$3:G$2000)+1-RANK(G354,G$3:G$2000,1)-RANK(G354,G$3:G$2000,0))/2),"")</f>
        <v/>
      </c>
      <c r="R354" s="2" t="str">
        <f aca="false">IF(COUNT(H354)=1,RANK(H354,H$3:H$2000,1)+((COUNT(H$3:H$2000)+1-RANK(H354,H$3:H$2000,1)-RANK(H354,H$3:H$2000,0))/2),"")</f>
        <v/>
      </c>
      <c r="S354" s="2" t="str">
        <f aca="false">IF(COUNT(I354)=1,RANK(I354,I$3:I$2000,1)+((COUNT(I$3:I$2000)+1-RANK(I354,I$3:I$2000,1)-RANK(I354,I$3:I$2000,0))/2),"")</f>
        <v/>
      </c>
      <c r="T354" s="2" t="str">
        <f aca="false">IF(COUNT(J354)=1,RANK(J354,J$3:J$2000,1)+((COUNT(J$3:J$2000)+1-RANK(J354,J$3:J$2000,1)-RANK(J354,J$3:J$2000,0))/2),"")</f>
        <v/>
      </c>
    </row>
    <row r="355" customFormat="false" ht="13.5" hidden="false" customHeight="false" outlineLevel="0" collapsed="false">
      <c r="K355" s="2" t="str">
        <f aca="false">IF(COUNT(A300)=1,RANK(A300,A$3:A$1945,1)+((COUNT(A$3:A$1945)+1-RANK(A300,A$3:A$1945,1)-RANK(A300,A$3:A$1945,0))/2),"")</f>
        <v/>
      </c>
      <c r="L355" s="2" t="str">
        <f aca="false">IF(COUNT(B300)=1,RANK(B300,B$3:B$1945,1)+((COUNT(B$3:B$1945)+1-RANK(B300,B$3:B$1945,1)-RANK(B300,B$3:B$1945,0))/2),"")</f>
        <v/>
      </c>
      <c r="M355" s="2" t="str">
        <f aca="false">IF(COUNT(C300)=1,RANK(C300,C$3:C$1945,1)+((COUNT(C$3:C$1945)+1-RANK(C300,C$3:C$1945,1)-RANK(C300,C$3:C$1945,0))/2),"")</f>
        <v/>
      </c>
      <c r="N355" s="2" t="str">
        <f aca="false">IF(COUNT(D355)=1,RANK(D355,D$3:D$2000,1)+((COUNT(D$3:D$2000)+1-RANK(D355,D$3:D$2000,1)-RANK(D355,D$3:D$2000,0))/2),"")</f>
        <v/>
      </c>
      <c r="O355" s="2" t="str">
        <f aca="false">IF(COUNT(E355)=1,RANK(E355,E$3:E$2000,1)+((COUNT(E$3:E$2000)+1-RANK(E355,E$3:E$2000,1)-RANK(E355,E$3:E$2000,0))/2),"")</f>
        <v/>
      </c>
      <c r="P355" s="2" t="str">
        <f aca="false">IF(COUNT(F355)=1,RANK(F355,F$3:F$2000,1)+((COUNT(F$3:F$2000)+1-RANK(F355,F$3:F$2000,1)-RANK(F355,F$3:F$2000,0))/2),"")</f>
        <v/>
      </c>
      <c r="Q355" s="2" t="str">
        <f aca="false">IF(COUNT(G355)=1,RANK(G355,G$3:G$2000,1)+((COUNT(G$3:G$2000)+1-RANK(G355,G$3:G$2000,1)-RANK(G355,G$3:G$2000,0))/2),"")</f>
        <v/>
      </c>
      <c r="R355" s="2" t="str">
        <f aca="false">IF(COUNT(H355)=1,RANK(H355,H$3:H$2000,1)+((COUNT(H$3:H$2000)+1-RANK(H355,H$3:H$2000,1)-RANK(H355,H$3:H$2000,0))/2),"")</f>
        <v/>
      </c>
      <c r="S355" s="2" t="str">
        <f aca="false">IF(COUNT(I355)=1,RANK(I355,I$3:I$2000,1)+((COUNT(I$3:I$2000)+1-RANK(I355,I$3:I$2000,1)-RANK(I355,I$3:I$2000,0))/2),"")</f>
        <v/>
      </c>
      <c r="T355" s="2" t="str">
        <f aca="false">IF(COUNT(J355)=1,RANK(J355,J$3:J$2000,1)+((COUNT(J$3:J$2000)+1-RANK(J355,J$3:J$2000,1)-RANK(J355,J$3:J$2000,0))/2),"")</f>
        <v/>
      </c>
    </row>
    <row r="356" customFormat="false" ht="13.5" hidden="false" customHeight="false" outlineLevel="0" collapsed="false">
      <c r="K356" s="2" t="str">
        <f aca="false">IF(COUNT(A301)=1,RANK(A301,A$3:A$1945,1)+((COUNT(A$3:A$1945)+1-RANK(A301,A$3:A$1945,1)-RANK(A301,A$3:A$1945,0))/2),"")</f>
        <v/>
      </c>
      <c r="L356" s="2" t="str">
        <f aca="false">IF(COUNT(B301)=1,RANK(B301,B$3:B$1945,1)+((COUNT(B$3:B$1945)+1-RANK(B301,B$3:B$1945,1)-RANK(B301,B$3:B$1945,0))/2),"")</f>
        <v/>
      </c>
      <c r="M356" s="2" t="str">
        <f aca="false">IF(COUNT(C301)=1,RANK(C301,C$3:C$1945,1)+((COUNT(C$3:C$1945)+1-RANK(C301,C$3:C$1945,1)-RANK(C301,C$3:C$1945,0))/2),"")</f>
        <v/>
      </c>
      <c r="N356" s="2" t="str">
        <f aca="false">IF(COUNT(D356)=1,RANK(D356,D$3:D$2000,1)+((COUNT(D$3:D$2000)+1-RANK(D356,D$3:D$2000,1)-RANK(D356,D$3:D$2000,0))/2),"")</f>
        <v/>
      </c>
      <c r="O356" s="2" t="str">
        <f aca="false">IF(COUNT(E356)=1,RANK(E356,E$3:E$2000,1)+((COUNT(E$3:E$2000)+1-RANK(E356,E$3:E$2000,1)-RANK(E356,E$3:E$2000,0))/2),"")</f>
        <v/>
      </c>
      <c r="P356" s="2" t="str">
        <f aca="false">IF(COUNT(F356)=1,RANK(F356,F$3:F$2000,1)+((COUNT(F$3:F$2000)+1-RANK(F356,F$3:F$2000,1)-RANK(F356,F$3:F$2000,0))/2),"")</f>
        <v/>
      </c>
      <c r="Q356" s="2" t="str">
        <f aca="false">IF(COUNT(G356)=1,RANK(G356,G$3:G$2000,1)+((COUNT(G$3:G$2000)+1-RANK(G356,G$3:G$2000,1)-RANK(G356,G$3:G$2000,0))/2),"")</f>
        <v/>
      </c>
      <c r="R356" s="2" t="str">
        <f aca="false">IF(COUNT(H356)=1,RANK(H356,H$3:H$2000,1)+((COUNT(H$3:H$2000)+1-RANK(H356,H$3:H$2000,1)-RANK(H356,H$3:H$2000,0))/2),"")</f>
        <v/>
      </c>
      <c r="S356" s="2" t="str">
        <f aca="false">IF(COUNT(I356)=1,RANK(I356,I$3:I$2000,1)+((COUNT(I$3:I$2000)+1-RANK(I356,I$3:I$2000,1)-RANK(I356,I$3:I$2000,0))/2),"")</f>
        <v/>
      </c>
      <c r="T356" s="2" t="str">
        <f aca="false">IF(COUNT(J356)=1,RANK(J356,J$3:J$2000,1)+((COUNT(J$3:J$2000)+1-RANK(J356,J$3:J$2000,1)-RANK(J356,J$3:J$2000,0))/2),"")</f>
        <v/>
      </c>
    </row>
    <row r="357" customFormat="false" ht="13.5" hidden="false" customHeight="false" outlineLevel="0" collapsed="false">
      <c r="K357" s="2" t="str">
        <f aca="false">IF(COUNT(A302)=1,RANK(A302,A$3:A$1945,1)+((COUNT(A$3:A$1945)+1-RANK(A302,A$3:A$1945,1)-RANK(A302,A$3:A$1945,0))/2),"")</f>
        <v/>
      </c>
      <c r="L357" s="2" t="str">
        <f aca="false">IF(COUNT(B302)=1,RANK(B302,B$3:B$1945,1)+((COUNT(B$3:B$1945)+1-RANK(B302,B$3:B$1945,1)-RANK(B302,B$3:B$1945,0))/2),"")</f>
        <v/>
      </c>
      <c r="M357" s="2" t="str">
        <f aca="false">IF(COUNT(C302)=1,RANK(C302,C$3:C$1945,1)+((COUNT(C$3:C$1945)+1-RANK(C302,C$3:C$1945,1)-RANK(C302,C$3:C$1945,0))/2),"")</f>
        <v/>
      </c>
      <c r="N357" s="2" t="str">
        <f aca="false">IF(COUNT(D357)=1,RANK(D357,D$3:D$2000,1)+((COUNT(D$3:D$2000)+1-RANK(D357,D$3:D$2000,1)-RANK(D357,D$3:D$2000,0))/2),"")</f>
        <v/>
      </c>
      <c r="O357" s="2" t="str">
        <f aca="false">IF(COUNT(E357)=1,RANK(E357,E$3:E$2000,1)+((COUNT(E$3:E$2000)+1-RANK(E357,E$3:E$2000,1)-RANK(E357,E$3:E$2000,0))/2),"")</f>
        <v/>
      </c>
      <c r="P357" s="2" t="str">
        <f aca="false">IF(COUNT(F357)=1,RANK(F357,F$3:F$2000,1)+((COUNT(F$3:F$2000)+1-RANK(F357,F$3:F$2000,1)-RANK(F357,F$3:F$2000,0))/2),"")</f>
        <v/>
      </c>
      <c r="Q357" s="2" t="str">
        <f aca="false">IF(COUNT(G357)=1,RANK(G357,G$3:G$2000,1)+((COUNT(G$3:G$2000)+1-RANK(G357,G$3:G$2000,1)-RANK(G357,G$3:G$2000,0))/2),"")</f>
        <v/>
      </c>
      <c r="R357" s="2" t="str">
        <f aca="false">IF(COUNT(H357)=1,RANK(H357,H$3:H$2000,1)+((COUNT(H$3:H$2000)+1-RANK(H357,H$3:H$2000,1)-RANK(H357,H$3:H$2000,0))/2),"")</f>
        <v/>
      </c>
      <c r="S357" s="2" t="str">
        <f aca="false">IF(COUNT(I357)=1,RANK(I357,I$3:I$2000,1)+((COUNT(I$3:I$2000)+1-RANK(I357,I$3:I$2000,1)-RANK(I357,I$3:I$2000,0))/2),"")</f>
        <v/>
      </c>
      <c r="T357" s="2" t="str">
        <f aca="false">IF(COUNT(J357)=1,RANK(J357,J$3:J$2000,1)+((COUNT(J$3:J$2000)+1-RANK(J357,J$3:J$2000,1)-RANK(J357,J$3:J$2000,0))/2),"")</f>
        <v/>
      </c>
    </row>
    <row r="358" customFormat="false" ht="13.5" hidden="false" customHeight="false" outlineLevel="0" collapsed="false">
      <c r="K358" s="2" t="str">
        <f aca="false">IF(COUNT(A303)=1,RANK(A303,A$3:A$1945,1)+((COUNT(A$3:A$1945)+1-RANK(A303,A$3:A$1945,1)-RANK(A303,A$3:A$1945,0))/2),"")</f>
        <v/>
      </c>
      <c r="L358" s="2" t="str">
        <f aca="false">IF(COUNT(B303)=1,RANK(B303,B$3:B$1945,1)+((COUNT(B$3:B$1945)+1-RANK(B303,B$3:B$1945,1)-RANK(B303,B$3:B$1945,0))/2),"")</f>
        <v/>
      </c>
      <c r="M358" s="2" t="str">
        <f aca="false">IF(COUNT(C303)=1,RANK(C303,C$3:C$1945,1)+((COUNT(C$3:C$1945)+1-RANK(C303,C$3:C$1945,1)-RANK(C303,C$3:C$1945,0))/2),"")</f>
        <v/>
      </c>
      <c r="N358" s="2" t="str">
        <f aca="false">IF(COUNT(D358)=1,RANK(D358,D$3:D$2000,1)+((COUNT(D$3:D$2000)+1-RANK(D358,D$3:D$2000,1)-RANK(D358,D$3:D$2000,0))/2),"")</f>
        <v/>
      </c>
      <c r="O358" s="2" t="str">
        <f aca="false">IF(COUNT(E358)=1,RANK(E358,E$3:E$2000,1)+((COUNT(E$3:E$2000)+1-RANK(E358,E$3:E$2000,1)-RANK(E358,E$3:E$2000,0))/2),"")</f>
        <v/>
      </c>
      <c r="P358" s="2" t="str">
        <f aca="false">IF(COUNT(F358)=1,RANK(F358,F$3:F$2000,1)+((COUNT(F$3:F$2000)+1-RANK(F358,F$3:F$2000,1)-RANK(F358,F$3:F$2000,0))/2),"")</f>
        <v/>
      </c>
      <c r="Q358" s="2" t="str">
        <f aca="false">IF(COUNT(G358)=1,RANK(G358,G$3:G$2000,1)+((COUNT(G$3:G$2000)+1-RANK(G358,G$3:G$2000,1)-RANK(G358,G$3:G$2000,0))/2),"")</f>
        <v/>
      </c>
      <c r="R358" s="2" t="str">
        <f aca="false">IF(COUNT(H358)=1,RANK(H358,H$3:H$2000,1)+((COUNT(H$3:H$2000)+1-RANK(H358,H$3:H$2000,1)-RANK(H358,H$3:H$2000,0))/2),"")</f>
        <v/>
      </c>
      <c r="S358" s="2" t="str">
        <f aca="false">IF(COUNT(I358)=1,RANK(I358,I$3:I$2000,1)+((COUNT(I$3:I$2000)+1-RANK(I358,I$3:I$2000,1)-RANK(I358,I$3:I$2000,0))/2),"")</f>
        <v/>
      </c>
      <c r="T358" s="2" t="str">
        <f aca="false">IF(COUNT(J358)=1,RANK(J358,J$3:J$2000,1)+((COUNT(J$3:J$2000)+1-RANK(J358,J$3:J$2000,1)-RANK(J358,J$3:J$2000,0))/2),"")</f>
        <v/>
      </c>
    </row>
    <row r="359" customFormat="false" ht="13.5" hidden="false" customHeight="false" outlineLevel="0" collapsed="false">
      <c r="K359" s="2" t="str">
        <f aca="false">IF(COUNT(A304)=1,RANK(A304,A$3:A$1945,1)+((COUNT(A$3:A$1945)+1-RANK(A304,A$3:A$1945,1)-RANK(A304,A$3:A$1945,0))/2),"")</f>
        <v/>
      </c>
      <c r="L359" s="2" t="str">
        <f aca="false">IF(COUNT(B304)=1,RANK(B304,B$3:B$1945,1)+((COUNT(B$3:B$1945)+1-RANK(B304,B$3:B$1945,1)-RANK(B304,B$3:B$1945,0))/2),"")</f>
        <v/>
      </c>
      <c r="M359" s="2" t="str">
        <f aca="false">IF(COUNT(C304)=1,RANK(C304,C$3:C$1945,1)+((COUNT(C$3:C$1945)+1-RANK(C304,C$3:C$1945,1)-RANK(C304,C$3:C$1945,0))/2),"")</f>
        <v/>
      </c>
      <c r="N359" s="2" t="str">
        <f aca="false">IF(COUNT(D359)=1,RANK(D359,D$3:D$2000,1)+((COUNT(D$3:D$2000)+1-RANK(D359,D$3:D$2000,1)-RANK(D359,D$3:D$2000,0))/2),"")</f>
        <v/>
      </c>
      <c r="O359" s="2" t="str">
        <f aca="false">IF(COUNT(E359)=1,RANK(E359,E$3:E$2000,1)+((COUNT(E$3:E$2000)+1-RANK(E359,E$3:E$2000,1)-RANK(E359,E$3:E$2000,0))/2),"")</f>
        <v/>
      </c>
      <c r="P359" s="2" t="str">
        <f aca="false">IF(COUNT(F359)=1,RANK(F359,F$3:F$2000,1)+((COUNT(F$3:F$2000)+1-RANK(F359,F$3:F$2000,1)-RANK(F359,F$3:F$2000,0))/2),"")</f>
        <v/>
      </c>
      <c r="Q359" s="2" t="str">
        <f aca="false">IF(COUNT(G359)=1,RANK(G359,G$3:G$2000,1)+((COUNT(G$3:G$2000)+1-RANK(G359,G$3:G$2000,1)-RANK(G359,G$3:G$2000,0))/2),"")</f>
        <v/>
      </c>
      <c r="R359" s="2" t="str">
        <f aca="false">IF(COUNT(H359)=1,RANK(H359,H$3:H$2000,1)+((COUNT(H$3:H$2000)+1-RANK(H359,H$3:H$2000,1)-RANK(H359,H$3:H$2000,0))/2),"")</f>
        <v/>
      </c>
      <c r="S359" s="2" t="str">
        <f aca="false">IF(COUNT(I359)=1,RANK(I359,I$3:I$2000,1)+((COUNT(I$3:I$2000)+1-RANK(I359,I$3:I$2000,1)-RANK(I359,I$3:I$2000,0))/2),"")</f>
        <v/>
      </c>
      <c r="T359" s="2" t="str">
        <f aca="false">IF(COUNT(J359)=1,RANK(J359,J$3:J$2000,1)+((COUNT(J$3:J$2000)+1-RANK(J359,J$3:J$2000,1)-RANK(J359,J$3:J$2000,0))/2),"")</f>
        <v/>
      </c>
    </row>
    <row r="360" customFormat="false" ht="13.5" hidden="false" customHeight="false" outlineLevel="0" collapsed="false">
      <c r="K360" s="2" t="str">
        <f aca="false">IF(COUNT(A305)=1,RANK(A305,A$3:A$1945,1)+((COUNT(A$3:A$1945)+1-RANK(A305,A$3:A$1945,1)-RANK(A305,A$3:A$1945,0))/2),"")</f>
        <v/>
      </c>
      <c r="L360" s="2" t="str">
        <f aca="false">IF(COUNT(B305)=1,RANK(B305,B$3:B$1945,1)+((COUNT(B$3:B$1945)+1-RANK(B305,B$3:B$1945,1)-RANK(B305,B$3:B$1945,0))/2),"")</f>
        <v/>
      </c>
      <c r="M360" s="2" t="str">
        <f aca="false">IF(COUNT(C305)=1,RANK(C305,C$3:C$1945,1)+((COUNT(C$3:C$1945)+1-RANK(C305,C$3:C$1945,1)-RANK(C305,C$3:C$1945,0))/2),"")</f>
        <v/>
      </c>
      <c r="N360" s="2" t="str">
        <f aca="false">IF(COUNT(D360)=1,RANK(D360,D$3:D$2000,1)+((COUNT(D$3:D$2000)+1-RANK(D360,D$3:D$2000,1)-RANK(D360,D$3:D$2000,0))/2),"")</f>
        <v/>
      </c>
      <c r="O360" s="2" t="str">
        <f aca="false">IF(COUNT(E360)=1,RANK(E360,E$3:E$2000,1)+((COUNT(E$3:E$2000)+1-RANK(E360,E$3:E$2000,1)-RANK(E360,E$3:E$2000,0))/2),"")</f>
        <v/>
      </c>
      <c r="P360" s="2" t="str">
        <f aca="false">IF(COUNT(F360)=1,RANK(F360,F$3:F$2000,1)+((COUNT(F$3:F$2000)+1-RANK(F360,F$3:F$2000,1)-RANK(F360,F$3:F$2000,0))/2),"")</f>
        <v/>
      </c>
      <c r="Q360" s="2" t="str">
        <f aca="false">IF(COUNT(G360)=1,RANK(G360,G$3:G$2000,1)+((COUNT(G$3:G$2000)+1-RANK(G360,G$3:G$2000,1)-RANK(G360,G$3:G$2000,0))/2),"")</f>
        <v/>
      </c>
      <c r="R360" s="2" t="str">
        <f aca="false">IF(COUNT(H360)=1,RANK(H360,H$3:H$2000,1)+((COUNT(H$3:H$2000)+1-RANK(H360,H$3:H$2000,1)-RANK(H360,H$3:H$2000,0))/2),"")</f>
        <v/>
      </c>
      <c r="S360" s="2" t="str">
        <f aca="false">IF(COUNT(I360)=1,RANK(I360,I$3:I$2000,1)+((COUNT(I$3:I$2000)+1-RANK(I360,I$3:I$2000,1)-RANK(I360,I$3:I$2000,0))/2),"")</f>
        <v/>
      </c>
      <c r="T360" s="2" t="str">
        <f aca="false">IF(COUNT(J360)=1,RANK(J360,J$3:J$2000,1)+((COUNT(J$3:J$2000)+1-RANK(J360,J$3:J$2000,1)-RANK(J360,J$3:J$2000,0))/2),"")</f>
        <v/>
      </c>
    </row>
    <row r="361" customFormat="false" ht="13.5" hidden="false" customHeight="false" outlineLevel="0" collapsed="false">
      <c r="K361" s="2" t="str">
        <f aca="false">IF(COUNT(A306)=1,RANK(A306,A$3:A$1945,1)+((COUNT(A$3:A$1945)+1-RANK(A306,A$3:A$1945,1)-RANK(A306,A$3:A$1945,0))/2),"")</f>
        <v/>
      </c>
      <c r="L361" s="2" t="str">
        <f aca="false">IF(COUNT(B306)=1,RANK(B306,B$3:B$1945,1)+((COUNT(B$3:B$1945)+1-RANK(B306,B$3:B$1945,1)-RANK(B306,B$3:B$1945,0))/2),"")</f>
        <v/>
      </c>
      <c r="M361" s="2" t="str">
        <f aca="false">IF(COUNT(C306)=1,RANK(C306,C$3:C$1945,1)+((COUNT(C$3:C$1945)+1-RANK(C306,C$3:C$1945,1)-RANK(C306,C$3:C$1945,0))/2),"")</f>
        <v/>
      </c>
      <c r="N361" s="2" t="str">
        <f aca="false">IF(COUNT(D361)=1,RANK(D361,D$3:D$2000,1)+((COUNT(D$3:D$2000)+1-RANK(D361,D$3:D$2000,1)-RANK(D361,D$3:D$2000,0))/2),"")</f>
        <v/>
      </c>
      <c r="O361" s="2" t="str">
        <f aca="false">IF(COUNT(E361)=1,RANK(E361,E$3:E$2000,1)+((COUNT(E$3:E$2000)+1-RANK(E361,E$3:E$2000,1)-RANK(E361,E$3:E$2000,0))/2),"")</f>
        <v/>
      </c>
      <c r="P361" s="2" t="str">
        <f aca="false">IF(COUNT(F361)=1,RANK(F361,F$3:F$2000,1)+((COUNT(F$3:F$2000)+1-RANK(F361,F$3:F$2000,1)-RANK(F361,F$3:F$2000,0))/2),"")</f>
        <v/>
      </c>
      <c r="Q361" s="2" t="str">
        <f aca="false">IF(COUNT(G361)=1,RANK(G361,G$3:G$2000,1)+((COUNT(G$3:G$2000)+1-RANK(G361,G$3:G$2000,1)-RANK(G361,G$3:G$2000,0))/2),"")</f>
        <v/>
      </c>
      <c r="R361" s="2" t="str">
        <f aca="false">IF(COUNT(H361)=1,RANK(H361,H$3:H$2000,1)+((COUNT(H$3:H$2000)+1-RANK(H361,H$3:H$2000,1)-RANK(H361,H$3:H$2000,0))/2),"")</f>
        <v/>
      </c>
      <c r="S361" s="2" t="str">
        <f aca="false">IF(COUNT(I361)=1,RANK(I361,I$3:I$2000,1)+((COUNT(I$3:I$2000)+1-RANK(I361,I$3:I$2000,1)-RANK(I361,I$3:I$2000,0))/2),"")</f>
        <v/>
      </c>
      <c r="T361" s="2" t="str">
        <f aca="false">IF(COUNT(J361)=1,RANK(J361,J$3:J$2000,1)+((COUNT(J$3:J$2000)+1-RANK(J361,J$3:J$2000,1)-RANK(J361,J$3:J$2000,0))/2),"")</f>
        <v/>
      </c>
    </row>
    <row r="362" customFormat="false" ht="13.5" hidden="false" customHeight="false" outlineLevel="0" collapsed="false">
      <c r="K362" s="2" t="str">
        <f aca="false">IF(COUNT(A307)=1,RANK(A307,A$3:A$1945,1)+((COUNT(A$3:A$1945)+1-RANK(A307,A$3:A$1945,1)-RANK(A307,A$3:A$1945,0))/2),"")</f>
        <v/>
      </c>
      <c r="L362" s="2" t="str">
        <f aca="false">IF(COUNT(B307)=1,RANK(B307,B$3:B$1945,1)+((COUNT(B$3:B$1945)+1-RANK(B307,B$3:B$1945,1)-RANK(B307,B$3:B$1945,0))/2),"")</f>
        <v/>
      </c>
      <c r="M362" s="2" t="str">
        <f aca="false">IF(COUNT(C307)=1,RANK(C307,C$3:C$1945,1)+((COUNT(C$3:C$1945)+1-RANK(C307,C$3:C$1945,1)-RANK(C307,C$3:C$1945,0))/2),"")</f>
        <v/>
      </c>
      <c r="N362" s="2" t="str">
        <f aca="false">IF(COUNT(D362)=1,RANK(D362,D$3:D$2000,1)+((COUNT(D$3:D$2000)+1-RANK(D362,D$3:D$2000,1)-RANK(D362,D$3:D$2000,0))/2),"")</f>
        <v/>
      </c>
      <c r="O362" s="2" t="str">
        <f aca="false">IF(COUNT(E362)=1,RANK(E362,E$3:E$2000,1)+((COUNT(E$3:E$2000)+1-RANK(E362,E$3:E$2000,1)-RANK(E362,E$3:E$2000,0))/2),"")</f>
        <v/>
      </c>
      <c r="P362" s="2" t="str">
        <f aca="false">IF(COUNT(F362)=1,RANK(F362,F$3:F$2000,1)+((COUNT(F$3:F$2000)+1-RANK(F362,F$3:F$2000,1)-RANK(F362,F$3:F$2000,0))/2),"")</f>
        <v/>
      </c>
      <c r="Q362" s="2" t="str">
        <f aca="false">IF(COUNT(G362)=1,RANK(G362,G$3:G$2000,1)+((COUNT(G$3:G$2000)+1-RANK(G362,G$3:G$2000,1)-RANK(G362,G$3:G$2000,0))/2),"")</f>
        <v/>
      </c>
      <c r="R362" s="2" t="str">
        <f aca="false">IF(COUNT(H362)=1,RANK(H362,H$3:H$2000,1)+((COUNT(H$3:H$2000)+1-RANK(H362,H$3:H$2000,1)-RANK(H362,H$3:H$2000,0))/2),"")</f>
        <v/>
      </c>
      <c r="S362" s="2" t="str">
        <f aca="false">IF(COUNT(I362)=1,RANK(I362,I$3:I$2000,1)+((COUNT(I$3:I$2000)+1-RANK(I362,I$3:I$2000,1)-RANK(I362,I$3:I$2000,0))/2),"")</f>
        <v/>
      </c>
      <c r="T362" s="2" t="str">
        <f aca="false">IF(COUNT(J362)=1,RANK(J362,J$3:J$2000,1)+((COUNT(J$3:J$2000)+1-RANK(J362,J$3:J$2000,1)-RANK(J362,J$3:J$2000,0))/2),"")</f>
        <v/>
      </c>
    </row>
    <row r="363" customFormat="false" ht="13.5" hidden="false" customHeight="false" outlineLevel="0" collapsed="false">
      <c r="K363" s="2" t="str">
        <f aca="false">IF(COUNT(A308)=1,RANK(A308,A$3:A$1945,1)+((COUNT(A$3:A$1945)+1-RANK(A308,A$3:A$1945,1)-RANK(A308,A$3:A$1945,0))/2),"")</f>
        <v/>
      </c>
      <c r="L363" s="2" t="str">
        <f aca="false">IF(COUNT(B308)=1,RANK(B308,B$3:B$1945,1)+((COUNT(B$3:B$1945)+1-RANK(B308,B$3:B$1945,1)-RANK(B308,B$3:B$1945,0))/2),"")</f>
        <v/>
      </c>
      <c r="M363" s="2" t="str">
        <f aca="false">IF(COUNT(C308)=1,RANK(C308,C$3:C$1945,1)+((COUNT(C$3:C$1945)+1-RANK(C308,C$3:C$1945,1)-RANK(C308,C$3:C$1945,0))/2),"")</f>
        <v/>
      </c>
      <c r="N363" s="2" t="str">
        <f aca="false">IF(COUNT(D363)=1,RANK(D363,D$3:D$2000,1)+((COUNT(D$3:D$2000)+1-RANK(D363,D$3:D$2000,1)-RANK(D363,D$3:D$2000,0))/2),"")</f>
        <v/>
      </c>
      <c r="O363" s="2" t="str">
        <f aca="false">IF(COUNT(E363)=1,RANK(E363,E$3:E$2000,1)+((COUNT(E$3:E$2000)+1-RANK(E363,E$3:E$2000,1)-RANK(E363,E$3:E$2000,0))/2),"")</f>
        <v/>
      </c>
      <c r="P363" s="2" t="str">
        <f aca="false">IF(COUNT(F363)=1,RANK(F363,F$3:F$2000,1)+((COUNT(F$3:F$2000)+1-RANK(F363,F$3:F$2000,1)-RANK(F363,F$3:F$2000,0))/2),"")</f>
        <v/>
      </c>
      <c r="Q363" s="2" t="str">
        <f aca="false">IF(COUNT(G363)=1,RANK(G363,G$3:G$2000,1)+((COUNT(G$3:G$2000)+1-RANK(G363,G$3:G$2000,1)-RANK(G363,G$3:G$2000,0))/2),"")</f>
        <v/>
      </c>
      <c r="R363" s="2" t="str">
        <f aca="false">IF(COUNT(H363)=1,RANK(H363,H$3:H$2000,1)+((COUNT(H$3:H$2000)+1-RANK(H363,H$3:H$2000,1)-RANK(H363,H$3:H$2000,0))/2),"")</f>
        <v/>
      </c>
      <c r="S363" s="2" t="str">
        <f aca="false">IF(COUNT(I363)=1,RANK(I363,I$3:I$2000,1)+((COUNT(I$3:I$2000)+1-RANK(I363,I$3:I$2000,1)-RANK(I363,I$3:I$2000,0))/2),"")</f>
        <v/>
      </c>
      <c r="T363" s="2" t="str">
        <f aca="false">IF(COUNT(J363)=1,RANK(J363,J$3:J$2000,1)+((COUNT(J$3:J$2000)+1-RANK(J363,J$3:J$2000,1)-RANK(J363,J$3:J$2000,0))/2),"")</f>
        <v/>
      </c>
    </row>
    <row r="364" customFormat="false" ht="13.5" hidden="false" customHeight="false" outlineLevel="0" collapsed="false">
      <c r="K364" s="2" t="str">
        <f aca="false">IF(COUNT(A309)=1,RANK(A309,A$3:A$1945,1)+((COUNT(A$3:A$1945)+1-RANK(A309,A$3:A$1945,1)-RANK(A309,A$3:A$1945,0))/2),"")</f>
        <v/>
      </c>
      <c r="L364" s="2" t="str">
        <f aca="false">IF(COUNT(B309)=1,RANK(B309,B$3:B$1945,1)+((COUNT(B$3:B$1945)+1-RANK(B309,B$3:B$1945,1)-RANK(B309,B$3:B$1945,0))/2),"")</f>
        <v/>
      </c>
      <c r="M364" s="2" t="str">
        <f aca="false">IF(COUNT(C309)=1,RANK(C309,C$3:C$1945,1)+((COUNT(C$3:C$1945)+1-RANK(C309,C$3:C$1945,1)-RANK(C309,C$3:C$1945,0))/2),"")</f>
        <v/>
      </c>
      <c r="N364" s="2" t="str">
        <f aca="false">IF(COUNT(D364)=1,RANK(D364,D$3:D$2000,1)+((COUNT(D$3:D$2000)+1-RANK(D364,D$3:D$2000,1)-RANK(D364,D$3:D$2000,0))/2),"")</f>
        <v/>
      </c>
      <c r="O364" s="2" t="str">
        <f aca="false">IF(COUNT(E364)=1,RANK(E364,E$3:E$2000,1)+((COUNT(E$3:E$2000)+1-RANK(E364,E$3:E$2000,1)-RANK(E364,E$3:E$2000,0))/2),"")</f>
        <v/>
      </c>
      <c r="P364" s="2" t="str">
        <f aca="false">IF(COUNT(F364)=1,RANK(F364,F$3:F$2000,1)+((COUNT(F$3:F$2000)+1-RANK(F364,F$3:F$2000,1)-RANK(F364,F$3:F$2000,0))/2),"")</f>
        <v/>
      </c>
      <c r="Q364" s="2" t="str">
        <f aca="false">IF(COUNT(G364)=1,RANK(G364,G$3:G$2000,1)+((COUNT(G$3:G$2000)+1-RANK(G364,G$3:G$2000,1)-RANK(G364,G$3:G$2000,0))/2),"")</f>
        <v/>
      </c>
      <c r="R364" s="2" t="str">
        <f aca="false">IF(COUNT(H364)=1,RANK(H364,H$3:H$2000,1)+((COUNT(H$3:H$2000)+1-RANK(H364,H$3:H$2000,1)-RANK(H364,H$3:H$2000,0))/2),"")</f>
        <v/>
      </c>
      <c r="S364" s="2" t="str">
        <f aca="false">IF(COUNT(I364)=1,RANK(I364,I$3:I$2000,1)+((COUNT(I$3:I$2000)+1-RANK(I364,I$3:I$2000,1)-RANK(I364,I$3:I$2000,0))/2),"")</f>
        <v/>
      </c>
      <c r="T364" s="2" t="str">
        <f aca="false">IF(COUNT(J364)=1,RANK(J364,J$3:J$2000,1)+((COUNT(J$3:J$2000)+1-RANK(J364,J$3:J$2000,1)-RANK(J364,J$3:J$2000,0))/2),"")</f>
        <v/>
      </c>
    </row>
    <row r="365" customFormat="false" ht="13.5" hidden="false" customHeight="false" outlineLevel="0" collapsed="false">
      <c r="K365" s="2" t="str">
        <f aca="false">IF(COUNT(A310)=1,RANK(A310,A$3:A$1945,1)+((COUNT(A$3:A$1945)+1-RANK(A310,A$3:A$1945,1)-RANK(A310,A$3:A$1945,0))/2),"")</f>
        <v/>
      </c>
      <c r="L365" s="2" t="str">
        <f aca="false">IF(COUNT(B310)=1,RANK(B310,B$3:B$1945,1)+((COUNT(B$3:B$1945)+1-RANK(B310,B$3:B$1945,1)-RANK(B310,B$3:B$1945,0))/2),"")</f>
        <v/>
      </c>
      <c r="M365" s="2" t="str">
        <f aca="false">IF(COUNT(C310)=1,RANK(C310,C$3:C$1945,1)+((COUNT(C$3:C$1945)+1-RANK(C310,C$3:C$1945,1)-RANK(C310,C$3:C$1945,0))/2),"")</f>
        <v/>
      </c>
      <c r="N365" s="2" t="str">
        <f aca="false">IF(COUNT(D365)=1,RANK(D365,D$3:D$2000,1)+((COUNT(D$3:D$2000)+1-RANK(D365,D$3:D$2000,1)-RANK(D365,D$3:D$2000,0))/2),"")</f>
        <v/>
      </c>
      <c r="O365" s="2" t="str">
        <f aca="false">IF(COUNT(E365)=1,RANK(E365,E$3:E$2000,1)+((COUNT(E$3:E$2000)+1-RANK(E365,E$3:E$2000,1)-RANK(E365,E$3:E$2000,0))/2),"")</f>
        <v/>
      </c>
      <c r="P365" s="2" t="str">
        <f aca="false">IF(COUNT(F365)=1,RANK(F365,F$3:F$2000,1)+((COUNT(F$3:F$2000)+1-RANK(F365,F$3:F$2000,1)-RANK(F365,F$3:F$2000,0))/2),"")</f>
        <v/>
      </c>
      <c r="Q365" s="2" t="str">
        <f aca="false">IF(COUNT(G365)=1,RANK(G365,G$3:G$2000,1)+((COUNT(G$3:G$2000)+1-RANK(G365,G$3:G$2000,1)-RANK(G365,G$3:G$2000,0))/2),"")</f>
        <v/>
      </c>
      <c r="R365" s="2" t="str">
        <f aca="false">IF(COUNT(H365)=1,RANK(H365,H$3:H$2000,1)+((COUNT(H$3:H$2000)+1-RANK(H365,H$3:H$2000,1)-RANK(H365,H$3:H$2000,0))/2),"")</f>
        <v/>
      </c>
      <c r="S365" s="2" t="str">
        <f aca="false">IF(COUNT(I365)=1,RANK(I365,I$3:I$2000,1)+((COUNT(I$3:I$2000)+1-RANK(I365,I$3:I$2000,1)-RANK(I365,I$3:I$2000,0))/2),"")</f>
        <v/>
      </c>
      <c r="T365" s="2" t="str">
        <f aca="false">IF(COUNT(J365)=1,RANK(J365,J$3:J$2000,1)+((COUNT(J$3:J$2000)+1-RANK(J365,J$3:J$2000,1)-RANK(J365,J$3:J$2000,0))/2),"")</f>
        <v/>
      </c>
    </row>
    <row r="366" customFormat="false" ht="13.5" hidden="false" customHeight="false" outlineLevel="0" collapsed="false">
      <c r="K366" s="2" t="str">
        <f aca="false">IF(COUNT(A311)=1,RANK(A311,A$3:A$1945,1)+((COUNT(A$3:A$1945)+1-RANK(A311,A$3:A$1945,1)-RANK(A311,A$3:A$1945,0))/2),"")</f>
        <v/>
      </c>
      <c r="L366" s="2" t="str">
        <f aca="false">IF(COUNT(B311)=1,RANK(B311,B$3:B$1945,1)+((COUNT(B$3:B$1945)+1-RANK(B311,B$3:B$1945,1)-RANK(B311,B$3:B$1945,0))/2),"")</f>
        <v/>
      </c>
      <c r="M366" s="2" t="str">
        <f aca="false">IF(COUNT(C311)=1,RANK(C311,C$3:C$1945,1)+((COUNT(C$3:C$1945)+1-RANK(C311,C$3:C$1945,1)-RANK(C311,C$3:C$1945,0))/2),"")</f>
        <v/>
      </c>
      <c r="N366" s="2" t="str">
        <f aca="false">IF(COUNT(D366)=1,RANK(D366,D$3:D$2000,1)+((COUNT(D$3:D$2000)+1-RANK(D366,D$3:D$2000,1)-RANK(D366,D$3:D$2000,0))/2),"")</f>
        <v/>
      </c>
      <c r="O366" s="2" t="str">
        <f aca="false">IF(COUNT(E366)=1,RANK(E366,E$3:E$2000,1)+((COUNT(E$3:E$2000)+1-RANK(E366,E$3:E$2000,1)-RANK(E366,E$3:E$2000,0))/2),"")</f>
        <v/>
      </c>
      <c r="P366" s="2" t="str">
        <f aca="false">IF(COUNT(F366)=1,RANK(F366,F$3:F$2000,1)+((COUNT(F$3:F$2000)+1-RANK(F366,F$3:F$2000,1)-RANK(F366,F$3:F$2000,0))/2),"")</f>
        <v/>
      </c>
      <c r="Q366" s="2" t="str">
        <f aca="false">IF(COUNT(G366)=1,RANK(G366,G$3:G$2000,1)+((COUNT(G$3:G$2000)+1-RANK(G366,G$3:G$2000,1)-RANK(G366,G$3:G$2000,0))/2),"")</f>
        <v/>
      </c>
      <c r="R366" s="2" t="str">
        <f aca="false">IF(COUNT(H366)=1,RANK(H366,H$3:H$2000,1)+((COUNT(H$3:H$2000)+1-RANK(H366,H$3:H$2000,1)-RANK(H366,H$3:H$2000,0))/2),"")</f>
        <v/>
      </c>
      <c r="S366" s="2" t="str">
        <f aca="false">IF(COUNT(I366)=1,RANK(I366,I$3:I$2000,1)+((COUNT(I$3:I$2000)+1-RANK(I366,I$3:I$2000,1)-RANK(I366,I$3:I$2000,0))/2),"")</f>
        <v/>
      </c>
      <c r="T366" s="2" t="str">
        <f aca="false">IF(COUNT(J366)=1,RANK(J366,J$3:J$2000,1)+((COUNT(J$3:J$2000)+1-RANK(J366,J$3:J$2000,1)-RANK(J366,J$3:J$2000,0))/2),"")</f>
        <v/>
      </c>
    </row>
    <row r="367" customFormat="false" ht="13.5" hidden="false" customHeight="false" outlineLevel="0" collapsed="false">
      <c r="K367" s="2" t="str">
        <f aca="false">IF(COUNT(A312)=1,RANK(A312,A$3:A$1945,1)+((COUNT(A$3:A$1945)+1-RANK(A312,A$3:A$1945,1)-RANK(A312,A$3:A$1945,0))/2),"")</f>
        <v/>
      </c>
      <c r="L367" s="2" t="str">
        <f aca="false">IF(COUNT(B312)=1,RANK(B312,B$3:B$1945,1)+((COUNT(B$3:B$1945)+1-RANK(B312,B$3:B$1945,1)-RANK(B312,B$3:B$1945,0))/2),"")</f>
        <v/>
      </c>
      <c r="M367" s="2" t="str">
        <f aca="false">IF(COUNT(C312)=1,RANK(C312,C$3:C$1945,1)+((COUNT(C$3:C$1945)+1-RANK(C312,C$3:C$1945,1)-RANK(C312,C$3:C$1945,0))/2),"")</f>
        <v/>
      </c>
      <c r="N367" s="2" t="str">
        <f aca="false">IF(COUNT(D367)=1,RANK(D367,D$3:D$2000,1)+((COUNT(D$3:D$2000)+1-RANK(D367,D$3:D$2000,1)-RANK(D367,D$3:D$2000,0))/2),"")</f>
        <v/>
      </c>
      <c r="O367" s="2" t="str">
        <f aca="false">IF(COUNT(E367)=1,RANK(E367,E$3:E$2000,1)+((COUNT(E$3:E$2000)+1-RANK(E367,E$3:E$2000,1)-RANK(E367,E$3:E$2000,0))/2),"")</f>
        <v/>
      </c>
      <c r="P367" s="2" t="str">
        <f aca="false">IF(COUNT(F367)=1,RANK(F367,F$3:F$2000,1)+((COUNT(F$3:F$2000)+1-RANK(F367,F$3:F$2000,1)-RANK(F367,F$3:F$2000,0))/2),"")</f>
        <v/>
      </c>
      <c r="Q367" s="2" t="str">
        <f aca="false">IF(COUNT(G367)=1,RANK(G367,G$3:G$2000,1)+((COUNT(G$3:G$2000)+1-RANK(G367,G$3:G$2000,1)-RANK(G367,G$3:G$2000,0))/2),"")</f>
        <v/>
      </c>
      <c r="R367" s="2" t="str">
        <f aca="false">IF(COUNT(H367)=1,RANK(H367,H$3:H$2000,1)+((COUNT(H$3:H$2000)+1-RANK(H367,H$3:H$2000,1)-RANK(H367,H$3:H$2000,0))/2),"")</f>
        <v/>
      </c>
      <c r="S367" s="2" t="str">
        <f aca="false">IF(COUNT(I367)=1,RANK(I367,I$3:I$2000,1)+((COUNT(I$3:I$2000)+1-RANK(I367,I$3:I$2000,1)-RANK(I367,I$3:I$2000,0))/2),"")</f>
        <v/>
      </c>
      <c r="T367" s="2" t="str">
        <f aca="false">IF(COUNT(J367)=1,RANK(J367,J$3:J$2000,1)+((COUNT(J$3:J$2000)+1-RANK(J367,J$3:J$2000,1)-RANK(J367,J$3:J$2000,0))/2),"")</f>
        <v/>
      </c>
    </row>
    <row r="368" customFormat="false" ht="13.5" hidden="false" customHeight="false" outlineLevel="0" collapsed="false">
      <c r="K368" s="2" t="str">
        <f aca="false">IF(COUNT(A313)=1,RANK(A313,A$3:A$1945,1)+((COUNT(A$3:A$1945)+1-RANK(A313,A$3:A$1945,1)-RANK(A313,A$3:A$1945,0))/2),"")</f>
        <v/>
      </c>
      <c r="L368" s="2" t="str">
        <f aca="false">IF(COUNT(B313)=1,RANK(B313,B$3:B$1945,1)+((COUNT(B$3:B$1945)+1-RANK(B313,B$3:B$1945,1)-RANK(B313,B$3:B$1945,0))/2),"")</f>
        <v/>
      </c>
      <c r="M368" s="2" t="str">
        <f aca="false">IF(COUNT(C313)=1,RANK(C313,C$3:C$1945,1)+((COUNT(C$3:C$1945)+1-RANK(C313,C$3:C$1945,1)-RANK(C313,C$3:C$1945,0))/2),"")</f>
        <v/>
      </c>
      <c r="N368" s="2" t="str">
        <f aca="false">IF(COUNT(D368)=1,RANK(D368,D$3:D$2000,1)+((COUNT(D$3:D$2000)+1-RANK(D368,D$3:D$2000,1)-RANK(D368,D$3:D$2000,0))/2),"")</f>
        <v/>
      </c>
      <c r="O368" s="2" t="str">
        <f aca="false">IF(COUNT(E368)=1,RANK(E368,E$3:E$2000,1)+((COUNT(E$3:E$2000)+1-RANK(E368,E$3:E$2000,1)-RANK(E368,E$3:E$2000,0))/2),"")</f>
        <v/>
      </c>
      <c r="P368" s="2" t="str">
        <f aca="false">IF(COUNT(F368)=1,RANK(F368,F$3:F$2000,1)+((COUNT(F$3:F$2000)+1-RANK(F368,F$3:F$2000,1)-RANK(F368,F$3:F$2000,0))/2),"")</f>
        <v/>
      </c>
      <c r="Q368" s="2" t="str">
        <f aca="false">IF(COUNT(G368)=1,RANK(G368,G$3:G$2000,1)+((COUNT(G$3:G$2000)+1-RANK(G368,G$3:G$2000,1)-RANK(G368,G$3:G$2000,0))/2),"")</f>
        <v/>
      </c>
      <c r="R368" s="2" t="str">
        <f aca="false">IF(COUNT(H368)=1,RANK(H368,H$3:H$2000,1)+((COUNT(H$3:H$2000)+1-RANK(H368,H$3:H$2000,1)-RANK(H368,H$3:H$2000,0))/2),"")</f>
        <v/>
      </c>
      <c r="S368" s="2" t="str">
        <f aca="false">IF(COUNT(I368)=1,RANK(I368,I$3:I$2000,1)+((COUNT(I$3:I$2000)+1-RANK(I368,I$3:I$2000,1)-RANK(I368,I$3:I$2000,0))/2),"")</f>
        <v/>
      </c>
      <c r="T368" s="2" t="str">
        <f aca="false">IF(COUNT(J368)=1,RANK(J368,J$3:J$2000,1)+((COUNT(J$3:J$2000)+1-RANK(J368,J$3:J$2000,1)-RANK(J368,J$3:J$2000,0))/2),"")</f>
        <v/>
      </c>
    </row>
    <row r="369" customFormat="false" ht="13.5" hidden="false" customHeight="false" outlineLevel="0" collapsed="false">
      <c r="K369" s="2" t="str">
        <f aca="false">IF(COUNT(A314)=1,RANK(A314,A$3:A$1945,1)+((COUNT(A$3:A$1945)+1-RANK(A314,A$3:A$1945,1)-RANK(A314,A$3:A$1945,0))/2),"")</f>
        <v/>
      </c>
      <c r="L369" s="2" t="str">
        <f aca="false">IF(COUNT(B314)=1,RANK(B314,B$3:B$1945,1)+((COUNT(B$3:B$1945)+1-RANK(B314,B$3:B$1945,1)-RANK(B314,B$3:B$1945,0))/2),"")</f>
        <v/>
      </c>
      <c r="M369" s="2" t="str">
        <f aca="false">IF(COUNT(C314)=1,RANK(C314,C$3:C$1945,1)+((COUNT(C$3:C$1945)+1-RANK(C314,C$3:C$1945,1)-RANK(C314,C$3:C$1945,0))/2),"")</f>
        <v/>
      </c>
      <c r="N369" s="2" t="str">
        <f aca="false">IF(COUNT(D369)=1,RANK(D369,D$3:D$2000,1)+((COUNT(D$3:D$2000)+1-RANK(D369,D$3:D$2000,1)-RANK(D369,D$3:D$2000,0))/2),"")</f>
        <v/>
      </c>
      <c r="O369" s="2" t="str">
        <f aca="false">IF(COUNT(E369)=1,RANK(E369,E$3:E$2000,1)+((COUNT(E$3:E$2000)+1-RANK(E369,E$3:E$2000,1)-RANK(E369,E$3:E$2000,0))/2),"")</f>
        <v/>
      </c>
      <c r="P369" s="2" t="str">
        <f aca="false">IF(COUNT(F369)=1,RANK(F369,F$3:F$2000,1)+((COUNT(F$3:F$2000)+1-RANK(F369,F$3:F$2000,1)-RANK(F369,F$3:F$2000,0))/2),"")</f>
        <v/>
      </c>
      <c r="Q369" s="2" t="str">
        <f aca="false">IF(COUNT(G369)=1,RANK(G369,G$3:G$2000,1)+((COUNT(G$3:G$2000)+1-RANK(G369,G$3:G$2000,1)-RANK(G369,G$3:G$2000,0))/2),"")</f>
        <v/>
      </c>
      <c r="R369" s="2" t="str">
        <f aca="false">IF(COUNT(H369)=1,RANK(H369,H$3:H$2000,1)+((COUNT(H$3:H$2000)+1-RANK(H369,H$3:H$2000,1)-RANK(H369,H$3:H$2000,0))/2),"")</f>
        <v/>
      </c>
      <c r="S369" s="2" t="str">
        <f aca="false">IF(COUNT(I369)=1,RANK(I369,I$3:I$2000,1)+((COUNT(I$3:I$2000)+1-RANK(I369,I$3:I$2000,1)-RANK(I369,I$3:I$2000,0))/2),"")</f>
        <v/>
      </c>
      <c r="T369" s="2" t="str">
        <f aca="false">IF(COUNT(J369)=1,RANK(J369,J$3:J$2000,1)+((COUNT(J$3:J$2000)+1-RANK(J369,J$3:J$2000,1)-RANK(J369,J$3:J$2000,0))/2),"")</f>
        <v/>
      </c>
    </row>
    <row r="370" customFormat="false" ht="13.5" hidden="false" customHeight="false" outlineLevel="0" collapsed="false">
      <c r="K370" s="2" t="str">
        <f aca="false">IF(COUNT(A315)=1,RANK(A315,A$3:A$1945,1)+((COUNT(A$3:A$1945)+1-RANK(A315,A$3:A$1945,1)-RANK(A315,A$3:A$1945,0))/2),"")</f>
        <v/>
      </c>
      <c r="L370" s="2" t="str">
        <f aca="false">IF(COUNT(B315)=1,RANK(B315,B$3:B$1945,1)+((COUNT(B$3:B$1945)+1-RANK(B315,B$3:B$1945,1)-RANK(B315,B$3:B$1945,0))/2),"")</f>
        <v/>
      </c>
      <c r="M370" s="2" t="str">
        <f aca="false">IF(COUNT(C315)=1,RANK(C315,C$3:C$1945,1)+((COUNT(C$3:C$1945)+1-RANK(C315,C$3:C$1945,1)-RANK(C315,C$3:C$1945,0))/2),"")</f>
        <v/>
      </c>
      <c r="N370" s="2" t="str">
        <f aca="false">IF(COUNT(D370)=1,RANK(D370,D$3:D$2000,1)+((COUNT(D$3:D$2000)+1-RANK(D370,D$3:D$2000,1)-RANK(D370,D$3:D$2000,0))/2),"")</f>
        <v/>
      </c>
      <c r="O370" s="2" t="str">
        <f aca="false">IF(COUNT(E370)=1,RANK(E370,E$3:E$2000,1)+((COUNT(E$3:E$2000)+1-RANK(E370,E$3:E$2000,1)-RANK(E370,E$3:E$2000,0))/2),"")</f>
        <v/>
      </c>
      <c r="P370" s="2" t="str">
        <f aca="false">IF(COUNT(F370)=1,RANK(F370,F$3:F$2000,1)+((COUNT(F$3:F$2000)+1-RANK(F370,F$3:F$2000,1)-RANK(F370,F$3:F$2000,0))/2),"")</f>
        <v/>
      </c>
      <c r="Q370" s="2" t="str">
        <f aca="false">IF(COUNT(G370)=1,RANK(G370,G$3:G$2000,1)+((COUNT(G$3:G$2000)+1-RANK(G370,G$3:G$2000,1)-RANK(G370,G$3:G$2000,0))/2),"")</f>
        <v/>
      </c>
      <c r="R370" s="2" t="str">
        <f aca="false">IF(COUNT(H370)=1,RANK(H370,H$3:H$2000,1)+((COUNT(H$3:H$2000)+1-RANK(H370,H$3:H$2000,1)-RANK(H370,H$3:H$2000,0))/2),"")</f>
        <v/>
      </c>
      <c r="S370" s="2" t="str">
        <f aca="false">IF(COUNT(I370)=1,RANK(I370,I$3:I$2000,1)+((COUNT(I$3:I$2000)+1-RANK(I370,I$3:I$2000,1)-RANK(I370,I$3:I$2000,0))/2),"")</f>
        <v/>
      </c>
      <c r="T370" s="2" t="str">
        <f aca="false">IF(COUNT(J370)=1,RANK(J370,J$3:J$2000,1)+((COUNT(J$3:J$2000)+1-RANK(J370,J$3:J$2000,1)-RANK(J370,J$3:J$2000,0))/2),"")</f>
        <v/>
      </c>
    </row>
    <row r="371" customFormat="false" ht="13.5" hidden="false" customHeight="false" outlineLevel="0" collapsed="false">
      <c r="K371" s="2" t="str">
        <f aca="false">IF(COUNT(A316)=1,RANK(A316,A$3:A$1945,1)+((COUNT(A$3:A$1945)+1-RANK(A316,A$3:A$1945,1)-RANK(A316,A$3:A$1945,0))/2),"")</f>
        <v/>
      </c>
      <c r="L371" s="2" t="str">
        <f aca="false">IF(COUNT(B316)=1,RANK(B316,B$3:B$1945,1)+((COUNT(B$3:B$1945)+1-RANK(B316,B$3:B$1945,1)-RANK(B316,B$3:B$1945,0))/2),"")</f>
        <v/>
      </c>
      <c r="M371" s="2" t="str">
        <f aca="false">IF(COUNT(C316)=1,RANK(C316,C$3:C$1945,1)+((COUNT(C$3:C$1945)+1-RANK(C316,C$3:C$1945,1)-RANK(C316,C$3:C$1945,0))/2),"")</f>
        <v/>
      </c>
      <c r="N371" s="2" t="str">
        <f aca="false">IF(COUNT(D371)=1,RANK(D371,D$3:D$2000,1)+((COUNT(D$3:D$2000)+1-RANK(D371,D$3:D$2000,1)-RANK(D371,D$3:D$2000,0))/2),"")</f>
        <v/>
      </c>
      <c r="O371" s="2" t="str">
        <f aca="false">IF(COUNT(E371)=1,RANK(E371,E$3:E$2000,1)+((COUNT(E$3:E$2000)+1-RANK(E371,E$3:E$2000,1)-RANK(E371,E$3:E$2000,0))/2),"")</f>
        <v/>
      </c>
      <c r="P371" s="2" t="str">
        <f aca="false">IF(COUNT(F371)=1,RANK(F371,F$3:F$2000,1)+((COUNT(F$3:F$2000)+1-RANK(F371,F$3:F$2000,1)-RANK(F371,F$3:F$2000,0))/2),"")</f>
        <v/>
      </c>
      <c r="Q371" s="2" t="str">
        <f aca="false">IF(COUNT(G371)=1,RANK(G371,G$3:G$2000,1)+((COUNT(G$3:G$2000)+1-RANK(G371,G$3:G$2000,1)-RANK(G371,G$3:G$2000,0))/2),"")</f>
        <v/>
      </c>
      <c r="R371" s="2" t="str">
        <f aca="false">IF(COUNT(H371)=1,RANK(H371,H$3:H$2000,1)+((COUNT(H$3:H$2000)+1-RANK(H371,H$3:H$2000,1)-RANK(H371,H$3:H$2000,0))/2),"")</f>
        <v/>
      </c>
      <c r="S371" s="2" t="str">
        <f aca="false">IF(COUNT(I371)=1,RANK(I371,I$3:I$2000,1)+((COUNT(I$3:I$2000)+1-RANK(I371,I$3:I$2000,1)-RANK(I371,I$3:I$2000,0))/2),"")</f>
        <v/>
      </c>
      <c r="T371" s="2" t="str">
        <f aca="false">IF(COUNT(J371)=1,RANK(J371,J$3:J$2000,1)+((COUNT(J$3:J$2000)+1-RANK(J371,J$3:J$2000,1)-RANK(J371,J$3:J$2000,0))/2),"")</f>
        <v/>
      </c>
    </row>
    <row r="372" customFormat="false" ht="13.5" hidden="false" customHeight="false" outlineLevel="0" collapsed="false">
      <c r="K372" s="2" t="str">
        <f aca="false">IF(COUNT(A317)=1,RANK(A317,A$3:A$1945,1)+((COUNT(A$3:A$1945)+1-RANK(A317,A$3:A$1945,1)-RANK(A317,A$3:A$1945,0))/2),"")</f>
        <v/>
      </c>
      <c r="L372" s="2" t="str">
        <f aca="false">IF(COUNT(B317)=1,RANK(B317,B$3:B$1945,1)+((COUNT(B$3:B$1945)+1-RANK(B317,B$3:B$1945,1)-RANK(B317,B$3:B$1945,0))/2),"")</f>
        <v/>
      </c>
      <c r="M372" s="2" t="str">
        <f aca="false">IF(COUNT(C317)=1,RANK(C317,C$3:C$1945,1)+((COUNT(C$3:C$1945)+1-RANK(C317,C$3:C$1945,1)-RANK(C317,C$3:C$1945,0))/2),"")</f>
        <v/>
      </c>
      <c r="N372" s="2" t="str">
        <f aca="false">IF(COUNT(D372)=1,RANK(D372,D$3:D$2000,1)+((COUNT(D$3:D$2000)+1-RANK(D372,D$3:D$2000,1)-RANK(D372,D$3:D$2000,0))/2),"")</f>
        <v/>
      </c>
      <c r="O372" s="2" t="str">
        <f aca="false">IF(COUNT(E372)=1,RANK(E372,E$3:E$2000,1)+((COUNT(E$3:E$2000)+1-RANK(E372,E$3:E$2000,1)-RANK(E372,E$3:E$2000,0))/2),"")</f>
        <v/>
      </c>
      <c r="P372" s="2" t="str">
        <f aca="false">IF(COUNT(F372)=1,RANK(F372,F$3:F$2000,1)+((COUNT(F$3:F$2000)+1-RANK(F372,F$3:F$2000,1)-RANK(F372,F$3:F$2000,0))/2),"")</f>
        <v/>
      </c>
      <c r="Q372" s="2" t="str">
        <f aca="false">IF(COUNT(G372)=1,RANK(G372,G$3:G$2000,1)+((COUNT(G$3:G$2000)+1-RANK(G372,G$3:G$2000,1)-RANK(G372,G$3:G$2000,0))/2),"")</f>
        <v/>
      </c>
      <c r="R372" s="2" t="str">
        <f aca="false">IF(COUNT(H372)=1,RANK(H372,H$3:H$2000,1)+((COUNT(H$3:H$2000)+1-RANK(H372,H$3:H$2000,1)-RANK(H372,H$3:H$2000,0))/2),"")</f>
        <v/>
      </c>
      <c r="S372" s="2" t="str">
        <f aca="false">IF(COUNT(I372)=1,RANK(I372,I$3:I$2000,1)+((COUNT(I$3:I$2000)+1-RANK(I372,I$3:I$2000,1)-RANK(I372,I$3:I$2000,0))/2),"")</f>
        <v/>
      </c>
      <c r="T372" s="2" t="str">
        <f aca="false">IF(COUNT(J372)=1,RANK(J372,J$3:J$2000,1)+((COUNT(J$3:J$2000)+1-RANK(J372,J$3:J$2000,1)-RANK(J372,J$3:J$2000,0))/2),"")</f>
        <v/>
      </c>
    </row>
    <row r="373" customFormat="false" ht="13.5" hidden="false" customHeight="false" outlineLevel="0" collapsed="false">
      <c r="K373" s="2" t="str">
        <f aca="false">IF(COUNT(A318)=1,RANK(A318,A$3:A$1945,1)+((COUNT(A$3:A$1945)+1-RANK(A318,A$3:A$1945,1)-RANK(A318,A$3:A$1945,0))/2),"")</f>
        <v/>
      </c>
      <c r="L373" s="2" t="str">
        <f aca="false">IF(COUNT(B318)=1,RANK(B318,B$3:B$1945,1)+((COUNT(B$3:B$1945)+1-RANK(B318,B$3:B$1945,1)-RANK(B318,B$3:B$1945,0))/2),"")</f>
        <v/>
      </c>
      <c r="M373" s="2" t="str">
        <f aca="false">IF(COUNT(C318)=1,RANK(C318,C$3:C$1945,1)+((COUNT(C$3:C$1945)+1-RANK(C318,C$3:C$1945,1)-RANK(C318,C$3:C$1945,0))/2),"")</f>
        <v/>
      </c>
      <c r="N373" s="2" t="str">
        <f aca="false">IF(COUNT(D373)=1,RANK(D373,D$3:D$2000,1)+((COUNT(D$3:D$2000)+1-RANK(D373,D$3:D$2000,1)-RANK(D373,D$3:D$2000,0))/2),"")</f>
        <v/>
      </c>
      <c r="O373" s="2" t="str">
        <f aca="false">IF(COUNT(E373)=1,RANK(E373,E$3:E$2000,1)+((COUNT(E$3:E$2000)+1-RANK(E373,E$3:E$2000,1)-RANK(E373,E$3:E$2000,0))/2),"")</f>
        <v/>
      </c>
      <c r="P373" s="2" t="str">
        <f aca="false">IF(COUNT(F373)=1,RANK(F373,F$3:F$2000,1)+((COUNT(F$3:F$2000)+1-RANK(F373,F$3:F$2000,1)-RANK(F373,F$3:F$2000,0))/2),"")</f>
        <v/>
      </c>
      <c r="Q373" s="2" t="str">
        <f aca="false">IF(COUNT(G373)=1,RANK(G373,G$3:G$2000,1)+((COUNT(G$3:G$2000)+1-RANK(G373,G$3:G$2000,1)-RANK(G373,G$3:G$2000,0))/2),"")</f>
        <v/>
      </c>
      <c r="R373" s="2" t="str">
        <f aca="false">IF(COUNT(H373)=1,RANK(H373,H$3:H$2000,1)+((COUNT(H$3:H$2000)+1-RANK(H373,H$3:H$2000,1)-RANK(H373,H$3:H$2000,0))/2),"")</f>
        <v/>
      </c>
      <c r="S373" s="2" t="str">
        <f aca="false">IF(COUNT(I373)=1,RANK(I373,I$3:I$2000,1)+((COUNT(I$3:I$2000)+1-RANK(I373,I$3:I$2000,1)-RANK(I373,I$3:I$2000,0))/2),"")</f>
        <v/>
      </c>
      <c r="T373" s="2" t="str">
        <f aca="false">IF(COUNT(J373)=1,RANK(J373,J$3:J$2000,1)+((COUNT(J$3:J$2000)+1-RANK(J373,J$3:J$2000,1)-RANK(J373,J$3:J$2000,0))/2),"")</f>
        <v/>
      </c>
    </row>
    <row r="374" customFormat="false" ht="13.5" hidden="false" customHeight="false" outlineLevel="0" collapsed="false">
      <c r="K374" s="2" t="str">
        <f aca="false">IF(COUNT(A319)=1,RANK(A319,A$3:A$1945,1)+((COUNT(A$3:A$1945)+1-RANK(A319,A$3:A$1945,1)-RANK(A319,A$3:A$1945,0))/2),"")</f>
        <v/>
      </c>
      <c r="L374" s="2" t="str">
        <f aca="false">IF(COUNT(B319)=1,RANK(B319,B$3:B$1945,1)+((COUNT(B$3:B$1945)+1-RANK(B319,B$3:B$1945,1)-RANK(B319,B$3:B$1945,0))/2),"")</f>
        <v/>
      </c>
      <c r="M374" s="2" t="str">
        <f aca="false">IF(COUNT(C319)=1,RANK(C319,C$3:C$1945,1)+((COUNT(C$3:C$1945)+1-RANK(C319,C$3:C$1945,1)-RANK(C319,C$3:C$1945,0))/2),"")</f>
        <v/>
      </c>
      <c r="N374" s="2" t="str">
        <f aca="false">IF(COUNT(D374)=1,RANK(D374,D$3:D$2000,1)+((COUNT(D$3:D$2000)+1-RANK(D374,D$3:D$2000,1)-RANK(D374,D$3:D$2000,0))/2),"")</f>
        <v/>
      </c>
      <c r="O374" s="2" t="str">
        <f aca="false">IF(COUNT(E374)=1,RANK(E374,E$3:E$2000,1)+((COUNT(E$3:E$2000)+1-RANK(E374,E$3:E$2000,1)-RANK(E374,E$3:E$2000,0))/2),"")</f>
        <v/>
      </c>
      <c r="P374" s="2" t="str">
        <f aca="false">IF(COUNT(F374)=1,RANK(F374,F$3:F$2000,1)+((COUNT(F$3:F$2000)+1-RANK(F374,F$3:F$2000,1)-RANK(F374,F$3:F$2000,0))/2),"")</f>
        <v/>
      </c>
      <c r="Q374" s="2" t="str">
        <f aca="false">IF(COUNT(G374)=1,RANK(G374,G$3:G$2000,1)+((COUNT(G$3:G$2000)+1-RANK(G374,G$3:G$2000,1)-RANK(G374,G$3:G$2000,0))/2),"")</f>
        <v/>
      </c>
      <c r="R374" s="2" t="str">
        <f aca="false">IF(COUNT(H374)=1,RANK(H374,H$3:H$2000,1)+((COUNT(H$3:H$2000)+1-RANK(H374,H$3:H$2000,1)-RANK(H374,H$3:H$2000,0))/2),"")</f>
        <v/>
      </c>
      <c r="S374" s="2" t="str">
        <f aca="false">IF(COUNT(I374)=1,RANK(I374,I$3:I$2000,1)+((COUNT(I$3:I$2000)+1-RANK(I374,I$3:I$2000,1)-RANK(I374,I$3:I$2000,0))/2),"")</f>
        <v/>
      </c>
      <c r="T374" s="2" t="str">
        <f aca="false">IF(COUNT(J374)=1,RANK(J374,J$3:J$2000,1)+((COUNT(J$3:J$2000)+1-RANK(J374,J$3:J$2000,1)-RANK(J374,J$3:J$2000,0))/2),"")</f>
        <v/>
      </c>
    </row>
    <row r="375" customFormat="false" ht="13.5" hidden="false" customHeight="false" outlineLevel="0" collapsed="false">
      <c r="K375" s="2" t="str">
        <f aca="false">IF(COUNT(A320)=1,RANK(A320,A$3:A$1945,1)+((COUNT(A$3:A$1945)+1-RANK(A320,A$3:A$1945,1)-RANK(A320,A$3:A$1945,0))/2),"")</f>
        <v/>
      </c>
      <c r="L375" s="2" t="str">
        <f aca="false">IF(COUNT(B320)=1,RANK(B320,B$3:B$1945,1)+((COUNT(B$3:B$1945)+1-RANK(B320,B$3:B$1945,1)-RANK(B320,B$3:B$1945,0))/2),"")</f>
        <v/>
      </c>
      <c r="M375" s="2" t="str">
        <f aca="false">IF(COUNT(C320)=1,RANK(C320,C$3:C$1945,1)+((COUNT(C$3:C$1945)+1-RANK(C320,C$3:C$1945,1)-RANK(C320,C$3:C$1945,0))/2),"")</f>
        <v/>
      </c>
      <c r="N375" s="2" t="str">
        <f aca="false">IF(COUNT(D375)=1,RANK(D375,D$3:D$2000,1)+((COUNT(D$3:D$2000)+1-RANK(D375,D$3:D$2000,1)-RANK(D375,D$3:D$2000,0))/2),"")</f>
        <v/>
      </c>
      <c r="O375" s="2" t="str">
        <f aca="false">IF(COUNT(E375)=1,RANK(E375,E$3:E$2000,1)+((COUNT(E$3:E$2000)+1-RANK(E375,E$3:E$2000,1)-RANK(E375,E$3:E$2000,0))/2),"")</f>
        <v/>
      </c>
      <c r="P375" s="2" t="str">
        <f aca="false">IF(COUNT(F375)=1,RANK(F375,F$3:F$2000,1)+((COUNT(F$3:F$2000)+1-RANK(F375,F$3:F$2000,1)-RANK(F375,F$3:F$2000,0))/2),"")</f>
        <v/>
      </c>
      <c r="Q375" s="2" t="str">
        <f aca="false">IF(COUNT(G375)=1,RANK(G375,G$3:G$2000,1)+((COUNT(G$3:G$2000)+1-RANK(G375,G$3:G$2000,1)-RANK(G375,G$3:G$2000,0))/2),"")</f>
        <v/>
      </c>
      <c r="R375" s="2" t="str">
        <f aca="false">IF(COUNT(H375)=1,RANK(H375,H$3:H$2000,1)+((COUNT(H$3:H$2000)+1-RANK(H375,H$3:H$2000,1)-RANK(H375,H$3:H$2000,0))/2),"")</f>
        <v/>
      </c>
      <c r="S375" s="2" t="str">
        <f aca="false">IF(COUNT(I375)=1,RANK(I375,I$3:I$2000,1)+((COUNT(I$3:I$2000)+1-RANK(I375,I$3:I$2000,1)-RANK(I375,I$3:I$2000,0))/2),"")</f>
        <v/>
      </c>
      <c r="T375" s="2" t="str">
        <f aca="false">IF(COUNT(J375)=1,RANK(J375,J$3:J$2000,1)+((COUNT(J$3:J$2000)+1-RANK(J375,J$3:J$2000,1)-RANK(J375,J$3:J$2000,0))/2),"")</f>
        <v/>
      </c>
    </row>
    <row r="376" customFormat="false" ht="13.5" hidden="false" customHeight="false" outlineLevel="0" collapsed="false">
      <c r="K376" s="2" t="str">
        <f aca="false">IF(COUNT(A321)=1,RANK(A321,A$3:A$1945,1)+((COUNT(A$3:A$1945)+1-RANK(A321,A$3:A$1945,1)-RANK(A321,A$3:A$1945,0))/2),"")</f>
        <v/>
      </c>
      <c r="L376" s="2" t="str">
        <f aca="false">IF(COUNT(B321)=1,RANK(B321,B$3:B$1945,1)+((COUNT(B$3:B$1945)+1-RANK(B321,B$3:B$1945,1)-RANK(B321,B$3:B$1945,0))/2),"")</f>
        <v/>
      </c>
      <c r="M376" s="2" t="str">
        <f aca="false">IF(COUNT(C321)=1,RANK(C321,C$3:C$1945,1)+((COUNT(C$3:C$1945)+1-RANK(C321,C$3:C$1945,1)-RANK(C321,C$3:C$1945,0))/2),"")</f>
        <v/>
      </c>
      <c r="N376" s="2" t="str">
        <f aca="false">IF(COUNT(D376)=1,RANK(D376,D$3:D$2000,1)+((COUNT(D$3:D$2000)+1-RANK(D376,D$3:D$2000,1)-RANK(D376,D$3:D$2000,0))/2),"")</f>
        <v/>
      </c>
      <c r="O376" s="2" t="str">
        <f aca="false">IF(COUNT(E376)=1,RANK(E376,E$3:E$2000,1)+((COUNT(E$3:E$2000)+1-RANK(E376,E$3:E$2000,1)-RANK(E376,E$3:E$2000,0))/2),"")</f>
        <v/>
      </c>
      <c r="P376" s="2" t="str">
        <f aca="false">IF(COUNT(F376)=1,RANK(F376,F$3:F$2000,1)+((COUNT(F$3:F$2000)+1-RANK(F376,F$3:F$2000,1)-RANK(F376,F$3:F$2000,0))/2),"")</f>
        <v/>
      </c>
      <c r="Q376" s="2" t="str">
        <f aca="false">IF(COUNT(G376)=1,RANK(G376,G$3:G$2000,1)+((COUNT(G$3:G$2000)+1-RANK(G376,G$3:G$2000,1)-RANK(G376,G$3:G$2000,0))/2),"")</f>
        <v/>
      </c>
      <c r="R376" s="2" t="str">
        <f aca="false">IF(COUNT(H376)=1,RANK(H376,H$3:H$2000,1)+((COUNT(H$3:H$2000)+1-RANK(H376,H$3:H$2000,1)-RANK(H376,H$3:H$2000,0))/2),"")</f>
        <v/>
      </c>
      <c r="S376" s="2" t="str">
        <f aca="false">IF(COUNT(I376)=1,RANK(I376,I$3:I$2000,1)+((COUNT(I$3:I$2000)+1-RANK(I376,I$3:I$2000,1)-RANK(I376,I$3:I$2000,0))/2),"")</f>
        <v/>
      </c>
      <c r="T376" s="2" t="str">
        <f aca="false">IF(COUNT(J376)=1,RANK(J376,J$3:J$2000,1)+((COUNT(J$3:J$2000)+1-RANK(J376,J$3:J$2000,1)-RANK(J376,J$3:J$2000,0))/2),"")</f>
        <v/>
      </c>
    </row>
    <row r="377" customFormat="false" ht="13.5" hidden="false" customHeight="false" outlineLevel="0" collapsed="false">
      <c r="K377" s="2" t="str">
        <f aca="false">IF(COUNT(A322)=1,RANK(A322,A$3:A$1945,1)+((COUNT(A$3:A$1945)+1-RANK(A322,A$3:A$1945,1)-RANK(A322,A$3:A$1945,0))/2),"")</f>
        <v/>
      </c>
      <c r="L377" s="2" t="str">
        <f aca="false">IF(COUNT(B322)=1,RANK(B322,B$3:B$1945,1)+((COUNT(B$3:B$1945)+1-RANK(B322,B$3:B$1945,1)-RANK(B322,B$3:B$1945,0))/2),"")</f>
        <v/>
      </c>
      <c r="M377" s="2" t="str">
        <f aca="false">IF(COUNT(C322)=1,RANK(C322,C$3:C$1945,1)+((COUNT(C$3:C$1945)+1-RANK(C322,C$3:C$1945,1)-RANK(C322,C$3:C$1945,0))/2),"")</f>
        <v/>
      </c>
      <c r="N377" s="2" t="str">
        <f aca="false">IF(COUNT(D377)=1,RANK(D377,D$3:D$2000,1)+((COUNT(D$3:D$2000)+1-RANK(D377,D$3:D$2000,1)-RANK(D377,D$3:D$2000,0))/2),"")</f>
        <v/>
      </c>
      <c r="O377" s="2" t="str">
        <f aca="false">IF(COUNT(E377)=1,RANK(E377,E$3:E$2000,1)+((COUNT(E$3:E$2000)+1-RANK(E377,E$3:E$2000,1)-RANK(E377,E$3:E$2000,0))/2),"")</f>
        <v/>
      </c>
      <c r="P377" s="2" t="str">
        <f aca="false">IF(COUNT(F377)=1,RANK(F377,F$3:F$2000,1)+((COUNT(F$3:F$2000)+1-RANK(F377,F$3:F$2000,1)-RANK(F377,F$3:F$2000,0))/2),"")</f>
        <v/>
      </c>
      <c r="Q377" s="2" t="str">
        <f aca="false">IF(COUNT(G377)=1,RANK(G377,G$3:G$2000,1)+((COUNT(G$3:G$2000)+1-RANK(G377,G$3:G$2000,1)-RANK(G377,G$3:G$2000,0))/2),"")</f>
        <v/>
      </c>
      <c r="R377" s="2" t="str">
        <f aca="false">IF(COUNT(H377)=1,RANK(H377,H$3:H$2000,1)+((COUNT(H$3:H$2000)+1-RANK(H377,H$3:H$2000,1)-RANK(H377,H$3:H$2000,0))/2),"")</f>
        <v/>
      </c>
      <c r="S377" s="2" t="str">
        <f aca="false">IF(COUNT(I377)=1,RANK(I377,I$3:I$2000,1)+((COUNT(I$3:I$2000)+1-RANK(I377,I$3:I$2000,1)-RANK(I377,I$3:I$2000,0))/2),"")</f>
        <v/>
      </c>
      <c r="T377" s="2" t="str">
        <f aca="false">IF(COUNT(J377)=1,RANK(J377,J$3:J$2000,1)+((COUNT(J$3:J$2000)+1-RANK(J377,J$3:J$2000,1)-RANK(J377,J$3:J$2000,0))/2),"")</f>
        <v/>
      </c>
    </row>
    <row r="378" customFormat="false" ht="13.5" hidden="false" customHeight="false" outlineLevel="0" collapsed="false">
      <c r="K378" s="2" t="str">
        <f aca="false">IF(COUNT(A323)=1,RANK(A323,A$3:A$1945,1)+((COUNT(A$3:A$1945)+1-RANK(A323,A$3:A$1945,1)-RANK(A323,A$3:A$1945,0))/2),"")</f>
        <v/>
      </c>
      <c r="L378" s="2" t="str">
        <f aca="false">IF(COUNT(B323)=1,RANK(B323,B$3:B$1945,1)+((COUNT(B$3:B$1945)+1-RANK(B323,B$3:B$1945,1)-RANK(B323,B$3:B$1945,0))/2),"")</f>
        <v/>
      </c>
      <c r="M378" s="2" t="str">
        <f aca="false">IF(COUNT(C323)=1,RANK(C323,C$3:C$1945,1)+((COUNT(C$3:C$1945)+1-RANK(C323,C$3:C$1945,1)-RANK(C323,C$3:C$1945,0))/2),"")</f>
        <v/>
      </c>
      <c r="N378" s="2" t="str">
        <f aca="false">IF(COUNT(D378)=1,RANK(D378,D$3:D$2000,1)+((COUNT(D$3:D$2000)+1-RANK(D378,D$3:D$2000,1)-RANK(D378,D$3:D$2000,0))/2),"")</f>
        <v/>
      </c>
      <c r="O378" s="2" t="str">
        <f aca="false">IF(COUNT(E378)=1,RANK(E378,E$3:E$2000,1)+((COUNT(E$3:E$2000)+1-RANK(E378,E$3:E$2000,1)-RANK(E378,E$3:E$2000,0))/2),"")</f>
        <v/>
      </c>
      <c r="P378" s="2" t="str">
        <f aca="false">IF(COUNT(F378)=1,RANK(F378,F$3:F$2000,1)+((COUNT(F$3:F$2000)+1-RANK(F378,F$3:F$2000,1)-RANK(F378,F$3:F$2000,0))/2),"")</f>
        <v/>
      </c>
      <c r="Q378" s="2" t="str">
        <f aca="false">IF(COUNT(G378)=1,RANK(G378,G$3:G$2000,1)+((COUNT(G$3:G$2000)+1-RANK(G378,G$3:G$2000,1)-RANK(G378,G$3:G$2000,0))/2),"")</f>
        <v/>
      </c>
      <c r="R378" s="2" t="str">
        <f aca="false">IF(COUNT(H378)=1,RANK(H378,H$3:H$2000,1)+((COUNT(H$3:H$2000)+1-RANK(H378,H$3:H$2000,1)-RANK(H378,H$3:H$2000,0))/2),"")</f>
        <v/>
      </c>
      <c r="S378" s="2" t="str">
        <f aca="false">IF(COUNT(I378)=1,RANK(I378,I$3:I$2000,1)+((COUNT(I$3:I$2000)+1-RANK(I378,I$3:I$2000,1)-RANK(I378,I$3:I$2000,0))/2),"")</f>
        <v/>
      </c>
      <c r="T378" s="2" t="str">
        <f aca="false">IF(COUNT(J378)=1,RANK(J378,J$3:J$2000,1)+((COUNT(J$3:J$2000)+1-RANK(J378,J$3:J$2000,1)-RANK(J378,J$3:J$2000,0))/2),"")</f>
        <v/>
      </c>
    </row>
    <row r="379" customFormat="false" ht="13.5" hidden="false" customHeight="false" outlineLevel="0" collapsed="false">
      <c r="K379" s="2" t="str">
        <f aca="false">IF(COUNT(A324)=1,RANK(A324,A$3:A$1945,1)+((COUNT(A$3:A$1945)+1-RANK(A324,A$3:A$1945,1)-RANK(A324,A$3:A$1945,0))/2),"")</f>
        <v/>
      </c>
      <c r="L379" s="2" t="str">
        <f aca="false">IF(COUNT(B324)=1,RANK(B324,B$3:B$1945,1)+((COUNT(B$3:B$1945)+1-RANK(B324,B$3:B$1945,1)-RANK(B324,B$3:B$1945,0))/2),"")</f>
        <v/>
      </c>
      <c r="M379" s="2" t="str">
        <f aca="false">IF(COUNT(C324)=1,RANK(C324,C$3:C$1945,1)+((COUNT(C$3:C$1945)+1-RANK(C324,C$3:C$1945,1)-RANK(C324,C$3:C$1945,0))/2),"")</f>
        <v/>
      </c>
      <c r="N379" s="2" t="str">
        <f aca="false">IF(COUNT(D379)=1,RANK(D379,D$3:D$2000,1)+((COUNT(D$3:D$2000)+1-RANK(D379,D$3:D$2000,1)-RANK(D379,D$3:D$2000,0))/2),"")</f>
        <v/>
      </c>
      <c r="O379" s="2" t="str">
        <f aca="false">IF(COUNT(E379)=1,RANK(E379,E$3:E$2000,1)+((COUNT(E$3:E$2000)+1-RANK(E379,E$3:E$2000,1)-RANK(E379,E$3:E$2000,0))/2),"")</f>
        <v/>
      </c>
      <c r="P379" s="2" t="str">
        <f aca="false">IF(COUNT(F379)=1,RANK(F379,F$3:F$2000,1)+((COUNT(F$3:F$2000)+1-RANK(F379,F$3:F$2000,1)-RANK(F379,F$3:F$2000,0))/2),"")</f>
        <v/>
      </c>
      <c r="Q379" s="2" t="str">
        <f aca="false">IF(COUNT(G379)=1,RANK(G379,G$3:G$2000,1)+((COUNT(G$3:G$2000)+1-RANK(G379,G$3:G$2000,1)-RANK(G379,G$3:G$2000,0))/2),"")</f>
        <v/>
      </c>
      <c r="R379" s="2" t="str">
        <f aca="false">IF(COUNT(H379)=1,RANK(H379,H$3:H$2000,1)+((COUNT(H$3:H$2000)+1-RANK(H379,H$3:H$2000,1)-RANK(H379,H$3:H$2000,0))/2),"")</f>
        <v/>
      </c>
      <c r="S379" s="2" t="str">
        <f aca="false">IF(COUNT(I379)=1,RANK(I379,I$3:I$2000,1)+((COUNT(I$3:I$2000)+1-RANK(I379,I$3:I$2000,1)-RANK(I379,I$3:I$2000,0))/2),"")</f>
        <v/>
      </c>
      <c r="T379" s="2" t="str">
        <f aca="false">IF(COUNT(J379)=1,RANK(J379,J$3:J$2000,1)+((COUNT(J$3:J$2000)+1-RANK(J379,J$3:J$2000,1)-RANK(J379,J$3:J$2000,0))/2),"")</f>
        <v/>
      </c>
    </row>
    <row r="380" customFormat="false" ht="13.5" hidden="false" customHeight="false" outlineLevel="0" collapsed="false">
      <c r="K380" s="2" t="str">
        <f aca="false">IF(COUNT(A325)=1,RANK(A325,A$3:A$1945,1)+((COUNT(A$3:A$1945)+1-RANK(A325,A$3:A$1945,1)-RANK(A325,A$3:A$1945,0))/2),"")</f>
        <v/>
      </c>
      <c r="L380" s="2" t="str">
        <f aca="false">IF(COUNT(B325)=1,RANK(B325,B$3:B$1945,1)+((COUNT(B$3:B$1945)+1-RANK(B325,B$3:B$1945,1)-RANK(B325,B$3:B$1945,0))/2),"")</f>
        <v/>
      </c>
      <c r="M380" s="2" t="str">
        <f aca="false">IF(COUNT(C325)=1,RANK(C325,C$3:C$1945,1)+((COUNT(C$3:C$1945)+1-RANK(C325,C$3:C$1945,1)-RANK(C325,C$3:C$1945,0))/2),"")</f>
        <v/>
      </c>
      <c r="N380" s="2" t="str">
        <f aca="false">IF(COUNT(D380)=1,RANK(D380,D$3:D$2000,1)+((COUNT(D$3:D$2000)+1-RANK(D380,D$3:D$2000,1)-RANK(D380,D$3:D$2000,0))/2),"")</f>
        <v/>
      </c>
      <c r="O380" s="2" t="str">
        <f aca="false">IF(COUNT(E380)=1,RANK(E380,E$3:E$2000,1)+((COUNT(E$3:E$2000)+1-RANK(E380,E$3:E$2000,1)-RANK(E380,E$3:E$2000,0))/2),"")</f>
        <v/>
      </c>
      <c r="P380" s="2" t="str">
        <f aca="false">IF(COUNT(F380)=1,RANK(F380,F$3:F$2000,1)+((COUNT(F$3:F$2000)+1-RANK(F380,F$3:F$2000,1)-RANK(F380,F$3:F$2000,0))/2),"")</f>
        <v/>
      </c>
      <c r="Q380" s="2" t="str">
        <f aca="false">IF(COUNT(G380)=1,RANK(G380,G$3:G$2000,1)+((COUNT(G$3:G$2000)+1-RANK(G380,G$3:G$2000,1)-RANK(G380,G$3:G$2000,0))/2),"")</f>
        <v/>
      </c>
      <c r="R380" s="2" t="str">
        <f aca="false">IF(COUNT(H380)=1,RANK(H380,H$3:H$2000,1)+((COUNT(H$3:H$2000)+1-RANK(H380,H$3:H$2000,1)-RANK(H380,H$3:H$2000,0))/2),"")</f>
        <v/>
      </c>
      <c r="S380" s="2" t="str">
        <f aca="false">IF(COUNT(I380)=1,RANK(I380,I$3:I$2000,1)+((COUNT(I$3:I$2000)+1-RANK(I380,I$3:I$2000,1)-RANK(I380,I$3:I$2000,0))/2),"")</f>
        <v/>
      </c>
      <c r="T380" s="2" t="str">
        <f aca="false">IF(COUNT(J380)=1,RANK(J380,J$3:J$2000,1)+((COUNT(J$3:J$2000)+1-RANK(J380,J$3:J$2000,1)-RANK(J380,J$3:J$2000,0))/2),"")</f>
        <v/>
      </c>
    </row>
    <row r="381" customFormat="false" ht="13.5" hidden="false" customHeight="false" outlineLevel="0" collapsed="false">
      <c r="K381" s="2" t="str">
        <f aca="false">IF(COUNT(A326)=1,RANK(A326,A$3:A$1945,1)+((COUNT(A$3:A$1945)+1-RANK(A326,A$3:A$1945,1)-RANK(A326,A$3:A$1945,0))/2),"")</f>
        <v/>
      </c>
      <c r="L381" s="2" t="str">
        <f aca="false">IF(COUNT(B326)=1,RANK(B326,B$3:B$1945,1)+((COUNT(B$3:B$1945)+1-RANK(B326,B$3:B$1945,1)-RANK(B326,B$3:B$1945,0))/2),"")</f>
        <v/>
      </c>
      <c r="M381" s="2" t="str">
        <f aca="false">IF(COUNT(C326)=1,RANK(C326,C$3:C$1945,1)+((COUNT(C$3:C$1945)+1-RANK(C326,C$3:C$1945,1)-RANK(C326,C$3:C$1945,0))/2),"")</f>
        <v/>
      </c>
      <c r="N381" s="2" t="str">
        <f aca="false">IF(COUNT(D381)=1,RANK(D381,D$3:D$2000,1)+((COUNT(D$3:D$2000)+1-RANK(D381,D$3:D$2000,1)-RANK(D381,D$3:D$2000,0))/2),"")</f>
        <v/>
      </c>
      <c r="O381" s="2" t="str">
        <f aca="false">IF(COUNT(E381)=1,RANK(E381,E$3:E$2000,1)+((COUNT(E$3:E$2000)+1-RANK(E381,E$3:E$2000,1)-RANK(E381,E$3:E$2000,0))/2),"")</f>
        <v/>
      </c>
      <c r="P381" s="2" t="str">
        <f aca="false">IF(COUNT(F381)=1,RANK(F381,F$3:F$2000,1)+((COUNT(F$3:F$2000)+1-RANK(F381,F$3:F$2000,1)-RANK(F381,F$3:F$2000,0))/2),"")</f>
        <v/>
      </c>
      <c r="Q381" s="2" t="str">
        <f aca="false">IF(COUNT(G381)=1,RANK(G381,G$3:G$2000,1)+((COUNT(G$3:G$2000)+1-RANK(G381,G$3:G$2000,1)-RANK(G381,G$3:G$2000,0))/2),"")</f>
        <v/>
      </c>
      <c r="R381" s="2" t="str">
        <f aca="false">IF(COUNT(H381)=1,RANK(H381,H$3:H$2000,1)+((COUNT(H$3:H$2000)+1-RANK(H381,H$3:H$2000,1)-RANK(H381,H$3:H$2000,0))/2),"")</f>
        <v/>
      </c>
      <c r="S381" s="2" t="str">
        <f aca="false">IF(COUNT(I381)=1,RANK(I381,I$3:I$2000,1)+((COUNT(I$3:I$2000)+1-RANK(I381,I$3:I$2000,1)-RANK(I381,I$3:I$2000,0))/2),"")</f>
        <v/>
      </c>
      <c r="T381" s="2" t="str">
        <f aca="false">IF(COUNT(J381)=1,RANK(J381,J$3:J$2000,1)+((COUNT(J$3:J$2000)+1-RANK(J381,J$3:J$2000,1)-RANK(J381,J$3:J$2000,0))/2),"")</f>
        <v/>
      </c>
    </row>
    <row r="382" customFormat="false" ht="13.5" hidden="false" customHeight="false" outlineLevel="0" collapsed="false">
      <c r="K382" s="2" t="str">
        <f aca="false">IF(COUNT(A327)=1,RANK(A327,A$3:A$1945,1)+((COUNT(A$3:A$1945)+1-RANK(A327,A$3:A$1945,1)-RANK(A327,A$3:A$1945,0))/2),"")</f>
        <v/>
      </c>
      <c r="L382" s="2" t="str">
        <f aca="false">IF(COUNT(B327)=1,RANK(B327,B$3:B$1945,1)+((COUNT(B$3:B$1945)+1-RANK(B327,B$3:B$1945,1)-RANK(B327,B$3:B$1945,0))/2),"")</f>
        <v/>
      </c>
      <c r="M382" s="2" t="str">
        <f aca="false">IF(COUNT(C327)=1,RANK(C327,C$3:C$1945,1)+((COUNT(C$3:C$1945)+1-RANK(C327,C$3:C$1945,1)-RANK(C327,C$3:C$1945,0))/2),"")</f>
        <v/>
      </c>
      <c r="N382" s="2" t="str">
        <f aca="false">IF(COUNT(D382)=1,RANK(D382,D$3:D$2000,1)+((COUNT(D$3:D$2000)+1-RANK(D382,D$3:D$2000,1)-RANK(D382,D$3:D$2000,0))/2),"")</f>
        <v/>
      </c>
      <c r="O382" s="2" t="str">
        <f aca="false">IF(COUNT(E382)=1,RANK(E382,E$3:E$2000,1)+((COUNT(E$3:E$2000)+1-RANK(E382,E$3:E$2000,1)-RANK(E382,E$3:E$2000,0))/2),"")</f>
        <v/>
      </c>
      <c r="P382" s="2" t="str">
        <f aca="false">IF(COUNT(F382)=1,RANK(F382,F$3:F$2000,1)+((COUNT(F$3:F$2000)+1-RANK(F382,F$3:F$2000,1)-RANK(F382,F$3:F$2000,0))/2),"")</f>
        <v/>
      </c>
      <c r="Q382" s="2" t="str">
        <f aca="false">IF(COUNT(G382)=1,RANK(G382,G$3:G$2000,1)+((COUNT(G$3:G$2000)+1-RANK(G382,G$3:G$2000,1)-RANK(G382,G$3:G$2000,0))/2),"")</f>
        <v/>
      </c>
      <c r="R382" s="2" t="str">
        <f aca="false">IF(COUNT(H382)=1,RANK(H382,H$3:H$2000,1)+((COUNT(H$3:H$2000)+1-RANK(H382,H$3:H$2000,1)-RANK(H382,H$3:H$2000,0))/2),"")</f>
        <v/>
      </c>
      <c r="S382" s="2" t="str">
        <f aca="false">IF(COUNT(I382)=1,RANK(I382,I$3:I$2000,1)+((COUNT(I$3:I$2000)+1-RANK(I382,I$3:I$2000,1)-RANK(I382,I$3:I$2000,0))/2),"")</f>
        <v/>
      </c>
      <c r="T382" s="2" t="str">
        <f aca="false">IF(COUNT(J382)=1,RANK(J382,J$3:J$2000,1)+((COUNT(J$3:J$2000)+1-RANK(J382,J$3:J$2000,1)-RANK(J382,J$3:J$2000,0))/2),"")</f>
        <v/>
      </c>
    </row>
    <row r="383" customFormat="false" ht="13.5" hidden="false" customHeight="false" outlineLevel="0" collapsed="false">
      <c r="K383" s="2" t="str">
        <f aca="false">IF(COUNT(A328)=1,RANK(A328,A$3:A$1945,1)+((COUNT(A$3:A$1945)+1-RANK(A328,A$3:A$1945,1)-RANK(A328,A$3:A$1945,0))/2),"")</f>
        <v/>
      </c>
      <c r="L383" s="2" t="str">
        <f aca="false">IF(COUNT(B328)=1,RANK(B328,B$3:B$1945,1)+((COUNT(B$3:B$1945)+1-RANK(B328,B$3:B$1945,1)-RANK(B328,B$3:B$1945,0))/2),"")</f>
        <v/>
      </c>
      <c r="M383" s="2" t="str">
        <f aca="false">IF(COUNT(C328)=1,RANK(C328,C$3:C$1945,1)+((COUNT(C$3:C$1945)+1-RANK(C328,C$3:C$1945,1)-RANK(C328,C$3:C$1945,0))/2),"")</f>
        <v/>
      </c>
      <c r="N383" s="2" t="str">
        <f aca="false">IF(COUNT(D383)=1,RANK(D383,D$3:D$2000,1)+((COUNT(D$3:D$2000)+1-RANK(D383,D$3:D$2000,1)-RANK(D383,D$3:D$2000,0))/2),"")</f>
        <v/>
      </c>
      <c r="O383" s="2" t="str">
        <f aca="false">IF(COUNT(E383)=1,RANK(E383,E$3:E$2000,1)+((COUNT(E$3:E$2000)+1-RANK(E383,E$3:E$2000,1)-RANK(E383,E$3:E$2000,0))/2),"")</f>
        <v/>
      </c>
      <c r="P383" s="2" t="str">
        <f aca="false">IF(COUNT(F383)=1,RANK(F383,F$3:F$2000,1)+((COUNT(F$3:F$2000)+1-RANK(F383,F$3:F$2000,1)-RANK(F383,F$3:F$2000,0))/2),"")</f>
        <v/>
      </c>
      <c r="Q383" s="2" t="str">
        <f aca="false">IF(COUNT(G383)=1,RANK(G383,G$3:G$2000,1)+((COUNT(G$3:G$2000)+1-RANK(G383,G$3:G$2000,1)-RANK(G383,G$3:G$2000,0))/2),"")</f>
        <v/>
      </c>
      <c r="R383" s="2" t="str">
        <f aca="false">IF(COUNT(H383)=1,RANK(H383,H$3:H$2000,1)+((COUNT(H$3:H$2000)+1-RANK(H383,H$3:H$2000,1)-RANK(H383,H$3:H$2000,0))/2),"")</f>
        <v/>
      </c>
      <c r="S383" s="2" t="str">
        <f aca="false">IF(COUNT(I383)=1,RANK(I383,I$3:I$2000,1)+((COUNT(I$3:I$2000)+1-RANK(I383,I$3:I$2000,1)-RANK(I383,I$3:I$2000,0))/2),"")</f>
        <v/>
      </c>
      <c r="T383" s="2" t="str">
        <f aca="false">IF(COUNT(J383)=1,RANK(J383,J$3:J$2000,1)+((COUNT(J$3:J$2000)+1-RANK(J383,J$3:J$2000,1)-RANK(J383,J$3:J$2000,0))/2),"")</f>
        <v/>
      </c>
    </row>
    <row r="384" customFormat="false" ht="13.5" hidden="false" customHeight="false" outlineLevel="0" collapsed="false">
      <c r="K384" s="2" t="str">
        <f aca="false">IF(COUNT(A329)=1,RANK(A329,A$3:A$1945,1)+((COUNT(A$3:A$1945)+1-RANK(A329,A$3:A$1945,1)-RANK(A329,A$3:A$1945,0))/2),"")</f>
        <v/>
      </c>
      <c r="L384" s="2" t="str">
        <f aca="false">IF(COUNT(B329)=1,RANK(B329,B$3:B$1945,1)+((COUNT(B$3:B$1945)+1-RANK(B329,B$3:B$1945,1)-RANK(B329,B$3:B$1945,0))/2),"")</f>
        <v/>
      </c>
      <c r="M384" s="2" t="str">
        <f aca="false">IF(COUNT(C329)=1,RANK(C329,C$3:C$1945,1)+((COUNT(C$3:C$1945)+1-RANK(C329,C$3:C$1945,1)-RANK(C329,C$3:C$1945,0))/2),"")</f>
        <v/>
      </c>
      <c r="N384" s="2" t="str">
        <f aca="false">IF(COUNT(D384)=1,RANK(D384,D$3:D$2000,1)+((COUNT(D$3:D$2000)+1-RANK(D384,D$3:D$2000,1)-RANK(D384,D$3:D$2000,0))/2),"")</f>
        <v/>
      </c>
      <c r="O384" s="2" t="str">
        <f aca="false">IF(COUNT(E384)=1,RANK(E384,E$3:E$2000,1)+((COUNT(E$3:E$2000)+1-RANK(E384,E$3:E$2000,1)-RANK(E384,E$3:E$2000,0))/2),"")</f>
        <v/>
      </c>
      <c r="P384" s="2" t="str">
        <f aca="false">IF(COUNT(F384)=1,RANK(F384,F$3:F$2000,1)+((COUNT(F$3:F$2000)+1-RANK(F384,F$3:F$2000,1)-RANK(F384,F$3:F$2000,0))/2),"")</f>
        <v/>
      </c>
      <c r="Q384" s="2" t="str">
        <f aca="false">IF(COUNT(G384)=1,RANK(G384,G$3:G$2000,1)+((COUNT(G$3:G$2000)+1-RANK(G384,G$3:G$2000,1)-RANK(G384,G$3:G$2000,0))/2),"")</f>
        <v/>
      </c>
      <c r="R384" s="2" t="str">
        <f aca="false">IF(COUNT(H384)=1,RANK(H384,H$3:H$2000,1)+((COUNT(H$3:H$2000)+1-RANK(H384,H$3:H$2000,1)-RANK(H384,H$3:H$2000,0))/2),"")</f>
        <v/>
      </c>
      <c r="S384" s="2" t="str">
        <f aca="false">IF(COUNT(I384)=1,RANK(I384,I$3:I$2000,1)+((COUNT(I$3:I$2000)+1-RANK(I384,I$3:I$2000,1)-RANK(I384,I$3:I$2000,0))/2),"")</f>
        <v/>
      </c>
      <c r="T384" s="2" t="str">
        <f aca="false">IF(COUNT(J384)=1,RANK(J384,J$3:J$2000,1)+((COUNT(J$3:J$2000)+1-RANK(J384,J$3:J$2000,1)-RANK(J384,J$3:J$2000,0))/2),"")</f>
        <v/>
      </c>
    </row>
    <row r="385" customFormat="false" ht="13.5" hidden="false" customHeight="false" outlineLevel="0" collapsed="false">
      <c r="K385" s="2" t="str">
        <f aca="false">IF(COUNT(A330)=1,RANK(A330,A$3:A$1945,1)+((COUNT(A$3:A$1945)+1-RANK(A330,A$3:A$1945,1)-RANK(A330,A$3:A$1945,0))/2),"")</f>
        <v/>
      </c>
      <c r="L385" s="2" t="str">
        <f aca="false">IF(COUNT(B330)=1,RANK(B330,B$3:B$1945,1)+((COUNT(B$3:B$1945)+1-RANK(B330,B$3:B$1945,1)-RANK(B330,B$3:B$1945,0))/2),"")</f>
        <v/>
      </c>
      <c r="M385" s="2" t="str">
        <f aca="false">IF(COUNT(C330)=1,RANK(C330,C$3:C$1945,1)+((COUNT(C$3:C$1945)+1-RANK(C330,C$3:C$1945,1)-RANK(C330,C$3:C$1945,0))/2),"")</f>
        <v/>
      </c>
      <c r="N385" s="2" t="str">
        <f aca="false">IF(COUNT(D385)=1,RANK(D385,D$3:D$2000,1)+((COUNT(D$3:D$2000)+1-RANK(D385,D$3:D$2000,1)-RANK(D385,D$3:D$2000,0))/2),"")</f>
        <v/>
      </c>
      <c r="O385" s="2" t="str">
        <f aca="false">IF(COUNT(E385)=1,RANK(E385,E$3:E$2000,1)+((COUNT(E$3:E$2000)+1-RANK(E385,E$3:E$2000,1)-RANK(E385,E$3:E$2000,0))/2),"")</f>
        <v/>
      </c>
      <c r="P385" s="2" t="str">
        <f aca="false">IF(COUNT(F385)=1,RANK(F385,F$3:F$2000,1)+((COUNT(F$3:F$2000)+1-RANK(F385,F$3:F$2000,1)-RANK(F385,F$3:F$2000,0))/2),"")</f>
        <v/>
      </c>
      <c r="Q385" s="2" t="str">
        <f aca="false">IF(COUNT(G385)=1,RANK(G385,G$3:G$2000,1)+((COUNT(G$3:G$2000)+1-RANK(G385,G$3:G$2000,1)-RANK(G385,G$3:G$2000,0))/2),"")</f>
        <v/>
      </c>
      <c r="R385" s="2" t="str">
        <f aca="false">IF(COUNT(H385)=1,RANK(H385,H$3:H$2000,1)+((COUNT(H$3:H$2000)+1-RANK(H385,H$3:H$2000,1)-RANK(H385,H$3:H$2000,0))/2),"")</f>
        <v/>
      </c>
      <c r="S385" s="2" t="str">
        <f aca="false">IF(COUNT(I385)=1,RANK(I385,I$3:I$2000,1)+((COUNT(I$3:I$2000)+1-RANK(I385,I$3:I$2000,1)-RANK(I385,I$3:I$2000,0))/2),"")</f>
        <v/>
      </c>
      <c r="T385" s="2" t="str">
        <f aca="false">IF(COUNT(J385)=1,RANK(J385,J$3:J$2000,1)+((COUNT(J$3:J$2000)+1-RANK(J385,J$3:J$2000,1)-RANK(J385,J$3:J$2000,0))/2),"")</f>
        <v/>
      </c>
    </row>
    <row r="386" customFormat="false" ht="13.5" hidden="false" customHeight="false" outlineLevel="0" collapsed="false">
      <c r="K386" s="2" t="str">
        <f aca="false">IF(COUNT(A331)=1,RANK(A331,A$3:A$1945,1)+((COUNT(A$3:A$1945)+1-RANK(A331,A$3:A$1945,1)-RANK(A331,A$3:A$1945,0))/2),"")</f>
        <v/>
      </c>
      <c r="L386" s="2" t="str">
        <f aca="false">IF(COUNT(B331)=1,RANK(B331,B$3:B$1945,1)+((COUNT(B$3:B$1945)+1-RANK(B331,B$3:B$1945,1)-RANK(B331,B$3:B$1945,0))/2),"")</f>
        <v/>
      </c>
      <c r="M386" s="2" t="str">
        <f aca="false">IF(COUNT(C331)=1,RANK(C331,C$3:C$1945,1)+((COUNT(C$3:C$1945)+1-RANK(C331,C$3:C$1945,1)-RANK(C331,C$3:C$1945,0))/2),"")</f>
        <v/>
      </c>
      <c r="N386" s="2" t="str">
        <f aca="false">IF(COUNT(D386)=1,RANK(D386,D$3:D$2000,1)+((COUNT(D$3:D$2000)+1-RANK(D386,D$3:D$2000,1)-RANK(D386,D$3:D$2000,0))/2),"")</f>
        <v/>
      </c>
      <c r="O386" s="2" t="str">
        <f aca="false">IF(COUNT(E386)=1,RANK(E386,E$3:E$2000,1)+((COUNT(E$3:E$2000)+1-RANK(E386,E$3:E$2000,1)-RANK(E386,E$3:E$2000,0))/2),"")</f>
        <v/>
      </c>
      <c r="P386" s="2" t="str">
        <f aca="false">IF(COUNT(F386)=1,RANK(F386,F$3:F$2000,1)+((COUNT(F$3:F$2000)+1-RANK(F386,F$3:F$2000,1)-RANK(F386,F$3:F$2000,0))/2),"")</f>
        <v/>
      </c>
      <c r="Q386" s="2" t="str">
        <f aca="false">IF(COUNT(G386)=1,RANK(G386,G$3:G$2000,1)+((COUNT(G$3:G$2000)+1-RANK(G386,G$3:G$2000,1)-RANK(G386,G$3:G$2000,0))/2),"")</f>
        <v/>
      </c>
      <c r="R386" s="2" t="str">
        <f aca="false">IF(COUNT(H386)=1,RANK(H386,H$3:H$2000,1)+((COUNT(H$3:H$2000)+1-RANK(H386,H$3:H$2000,1)-RANK(H386,H$3:H$2000,0))/2),"")</f>
        <v/>
      </c>
      <c r="S386" s="2" t="str">
        <f aca="false">IF(COUNT(I386)=1,RANK(I386,I$3:I$2000,1)+((COUNT(I$3:I$2000)+1-RANK(I386,I$3:I$2000,1)-RANK(I386,I$3:I$2000,0))/2),"")</f>
        <v/>
      </c>
      <c r="T386" s="2" t="str">
        <f aca="false">IF(COUNT(J386)=1,RANK(J386,J$3:J$2000,1)+((COUNT(J$3:J$2000)+1-RANK(J386,J$3:J$2000,1)-RANK(J386,J$3:J$2000,0))/2),"")</f>
        <v/>
      </c>
    </row>
    <row r="387" customFormat="false" ht="13.5" hidden="false" customHeight="false" outlineLevel="0" collapsed="false">
      <c r="K387" s="2" t="str">
        <f aca="false">IF(COUNT(A332)=1,RANK(A332,A$3:A$1945,1)+((COUNT(A$3:A$1945)+1-RANK(A332,A$3:A$1945,1)-RANK(A332,A$3:A$1945,0))/2),"")</f>
        <v/>
      </c>
      <c r="L387" s="2" t="str">
        <f aca="false">IF(COUNT(B332)=1,RANK(B332,B$3:B$1945,1)+((COUNT(B$3:B$1945)+1-RANK(B332,B$3:B$1945,1)-RANK(B332,B$3:B$1945,0))/2),"")</f>
        <v/>
      </c>
      <c r="M387" s="2" t="str">
        <f aca="false">IF(COUNT(C332)=1,RANK(C332,C$3:C$1945,1)+((COUNT(C$3:C$1945)+1-RANK(C332,C$3:C$1945,1)-RANK(C332,C$3:C$1945,0))/2),"")</f>
        <v/>
      </c>
      <c r="N387" s="2" t="str">
        <f aca="false">IF(COUNT(D387)=1,RANK(D387,D$3:D$2000,1)+((COUNT(D$3:D$2000)+1-RANK(D387,D$3:D$2000,1)-RANK(D387,D$3:D$2000,0))/2),"")</f>
        <v/>
      </c>
      <c r="O387" s="2" t="str">
        <f aca="false">IF(COUNT(E387)=1,RANK(E387,E$3:E$2000,1)+((COUNT(E$3:E$2000)+1-RANK(E387,E$3:E$2000,1)-RANK(E387,E$3:E$2000,0))/2),"")</f>
        <v/>
      </c>
      <c r="P387" s="2" t="str">
        <f aca="false">IF(COUNT(F387)=1,RANK(F387,F$3:F$2000,1)+((COUNT(F$3:F$2000)+1-RANK(F387,F$3:F$2000,1)-RANK(F387,F$3:F$2000,0))/2),"")</f>
        <v/>
      </c>
      <c r="Q387" s="2" t="str">
        <f aca="false">IF(COUNT(G387)=1,RANK(G387,G$3:G$2000,1)+((COUNT(G$3:G$2000)+1-RANK(G387,G$3:G$2000,1)-RANK(G387,G$3:G$2000,0))/2),"")</f>
        <v/>
      </c>
      <c r="R387" s="2" t="str">
        <f aca="false">IF(COUNT(H387)=1,RANK(H387,H$3:H$2000,1)+((COUNT(H$3:H$2000)+1-RANK(H387,H$3:H$2000,1)-RANK(H387,H$3:H$2000,0))/2),"")</f>
        <v/>
      </c>
      <c r="S387" s="2" t="str">
        <f aca="false">IF(COUNT(I387)=1,RANK(I387,I$3:I$2000,1)+((COUNT(I$3:I$2000)+1-RANK(I387,I$3:I$2000,1)-RANK(I387,I$3:I$2000,0))/2),"")</f>
        <v/>
      </c>
      <c r="T387" s="2" t="str">
        <f aca="false">IF(COUNT(J387)=1,RANK(J387,J$3:J$2000,1)+((COUNT(J$3:J$2000)+1-RANK(J387,J$3:J$2000,1)-RANK(J387,J$3:J$2000,0))/2),"")</f>
        <v/>
      </c>
    </row>
    <row r="388" customFormat="false" ht="13.5" hidden="false" customHeight="false" outlineLevel="0" collapsed="false">
      <c r="K388" s="2" t="str">
        <f aca="false">IF(COUNT(A333)=1,RANK(A333,A$3:A$1945,1)+((COUNT(A$3:A$1945)+1-RANK(A333,A$3:A$1945,1)-RANK(A333,A$3:A$1945,0))/2),"")</f>
        <v/>
      </c>
      <c r="L388" s="2" t="str">
        <f aca="false">IF(COUNT(B333)=1,RANK(B333,B$3:B$1945,1)+((COUNT(B$3:B$1945)+1-RANK(B333,B$3:B$1945,1)-RANK(B333,B$3:B$1945,0))/2),"")</f>
        <v/>
      </c>
      <c r="M388" s="2" t="str">
        <f aca="false">IF(COUNT(C333)=1,RANK(C333,C$3:C$1945,1)+((COUNT(C$3:C$1945)+1-RANK(C333,C$3:C$1945,1)-RANK(C333,C$3:C$1945,0))/2),"")</f>
        <v/>
      </c>
      <c r="N388" s="2" t="str">
        <f aca="false">IF(COUNT(D388)=1,RANK(D388,D$3:D$2000,1)+((COUNT(D$3:D$2000)+1-RANK(D388,D$3:D$2000,1)-RANK(D388,D$3:D$2000,0))/2),"")</f>
        <v/>
      </c>
      <c r="O388" s="2" t="str">
        <f aca="false">IF(COUNT(E388)=1,RANK(E388,E$3:E$2000,1)+((COUNT(E$3:E$2000)+1-RANK(E388,E$3:E$2000,1)-RANK(E388,E$3:E$2000,0))/2),"")</f>
        <v/>
      </c>
      <c r="P388" s="2" t="str">
        <f aca="false">IF(COUNT(F388)=1,RANK(F388,F$3:F$2000,1)+((COUNT(F$3:F$2000)+1-RANK(F388,F$3:F$2000,1)-RANK(F388,F$3:F$2000,0))/2),"")</f>
        <v/>
      </c>
      <c r="Q388" s="2" t="str">
        <f aca="false">IF(COUNT(G388)=1,RANK(G388,G$3:G$2000,1)+((COUNT(G$3:G$2000)+1-RANK(G388,G$3:G$2000,1)-RANK(G388,G$3:G$2000,0))/2),"")</f>
        <v/>
      </c>
      <c r="R388" s="2" t="str">
        <f aca="false">IF(COUNT(H388)=1,RANK(H388,H$3:H$2000,1)+((COUNT(H$3:H$2000)+1-RANK(H388,H$3:H$2000,1)-RANK(H388,H$3:H$2000,0))/2),"")</f>
        <v/>
      </c>
      <c r="S388" s="2" t="str">
        <f aca="false">IF(COUNT(I388)=1,RANK(I388,I$3:I$2000,1)+((COUNT(I$3:I$2000)+1-RANK(I388,I$3:I$2000,1)-RANK(I388,I$3:I$2000,0))/2),"")</f>
        <v/>
      </c>
      <c r="T388" s="2" t="str">
        <f aca="false">IF(COUNT(J388)=1,RANK(J388,J$3:J$2000,1)+((COUNT(J$3:J$2000)+1-RANK(J388,J$3:J$2000,1)-RANK(J388,J$3:J$2000,0))/2),"")</f>
        <v/>
      </c>
    </row>
    <row r="389" customFormat="false" ht="13.5" hidden="false" customHeight="false" outlineLevel="0" collapsed="false">
      <c r="K389" s="2" t="str">
        <f aca="false">IF(COUNT(A334)=1,RANK(A334,A$3:A$1945,1)+((COUNT(A$3:A$1945)+1-RANK(A334,A$3:A$1945,1)-RANK(A334,A$3:A$1945,0))/2),"")</f>
        <v/>
      </c>
      <c r="L389" s="2" t="str">
        <f aca="false">IF(COUNT(B334)=1,RANK(B334,B$3:B$1945,1)+((COUNT(B$3:B$1945)+1-RANK(B334,B$3:B$1945,1)-RANK(B334,B$3:B$1945,0))/2),"")</f>
        <v/>
      </c>
      <c r="M389" s="2" t="str">
        <f aca="false">IF(COUNT(C334)=1,RANK(C334,C$3:C$1945,1)+((COUNT(C$3:C$1945)+1-RANK(C334,C$3:C$1945,1)-RANK(C334,C$3:C$1945,0))/2),"")</f>
        <v/>
      </c>
      <c r="N389" s="2" t="str">
        <f aca="false">IF(COUNT(D389)=1,RANK(D389,D$3:D$2000,1)+((COUNT(D$3:D$2000)+1-RANK(D389,D$3:D$2000,1)-RANK(D389,D$3:D$2000,0))/2),"")</f>
        <v/>
      </c>
      <c r="O389" s="2" t="str">
        <f aca="false">IF(COUNT(E389)=1,RANK(E389,E$3:E$2000,1)+((COUNT(E$3:E$2000)+1-RANK(E389,E$3:E$2000,1)-RANK(E389,E$3:E$2000,0))/2),"")</f>
        <v/>
      </c>
      <c r="P389" s="2" t="str">
        <f aca="false">IF(COUNT(F389)=1,RANK(F389,F$3:F$2000,1)+((COUNT(F$3:F$2000)+1-RANK(F389,F$3:F$2000,1)-RANK(F389,F$3:F$2000,0))/2),"")</f>
        <v/>
      </c>
      <c r="Q389" s="2" t="str">
        <f aca="false">IF(COUNT(G389)=1,RANK(G389,G$3:G$2000,1)+((COUNT(G$3:G$2000)+1-RANK(G389,G$3:G$2000,1)-RANK(G389,G$3:G$2000,0))/2),"")</f>
        <v/>
      </c>
      <c r="R389" s="2" t="str">
        <f aca="false">IF(COUNT(H389)=1,RANK(H389,H$3:H$2000,1)+((COUNT(H$3:H$2000)+1-RANK(H389,H$3:H$2000,1)-RANK(H389,H$3:H$2000,0))/2),"")</f>
        <v/>
      </c>
      <c r="S389" s="2" t="str">
        <f aca="false">IF(COUNT(I389)=1,RANK(I389,I$3:I$2000,1)+((COUNT(I$3:I$2000)+1-RANK(I389,I$3:I$2000,1)-RANK(I389,I$3:I$2000,0))/2),"")</f>
        <v/>
      </c>
      <c r="T389" s="2" t="str">
        <f aca="false">IF(COUNT(J389)=1,RANK(J389,J$3:J$2000,1)+((COUNT(J$3:J$2000)+1-RANK(J389,J$3:J$2000,1)-RANK(J389,J$3:J$2000,0))/2),"")</f>
        <v/>
      </c>
    </row>
    <row r="390" customFormat="false" ht="13.5" hidden="false" customHeight="false" outlineLevel="0" collapsed="false">
      <c r="K390" s="2" t="str">
        <f aca="false">IF(COUNT(A335)=1,RANK(A335,A$3:A$1945,1)+((COUNT(A$3:A$1945)+1-RANK(A335,A$3:A$1945,1)-RANK(A335,A$3:A$1945,0))/2),"")</f>
        <v/>
      </c>
      <c r="L390" s="2" t="str">
        <f aca="false">IF(COUNT(B335)=1,RANK(B335,B$3:B$1945,1)+((COUNT(B$3:B$1945)+1-RANK(B335,B$3:B$1945,1)-RANK(B335,B$3:B$1945,0))/2),"")</f>
        <v/>
      </c>
      <c r="M390" s="2" t="str">
        <f aca="false">IF(COUNT(C335)=1,RANK(C335,C$3:C$1945,1)+((COUNT(C$3:C$1945)+1-RANK(C335,C$3:C$1945,1)-RANK(C335,C$3:C$1945,0))/2),"")</f>
        <v/>
      </c>
      <c r="N390" s="2" t="str">
        <f aca="false">IF(COUNT(D390)=1,RANK(D390,D$3:D$2000,1)+((COUNT(D$3:D$2000)+1-RANK(D390,D$3:D$2000,1)-RANK(D390,D$3:D$2000,0))/2),"")</f>
        <v/>
      </c>
      <c r="O390" s="2" t="str">
        <f aca="false">IF(COUNT(E390)=1,RANK(E390,E$3:E$2000,1)+((COUNT(E$3:E$2000)+1-RANK(E390,E$3:E$2000,1)-RANK(E390,E$3:E$2000,0))/2),"")</f>
        <v/>
      </c>
      <c r="P390" s="2" t="str">
        <f aca="false">IF(COUNT(F390)=1,RANK(F390,F$3:F$2000,1)+((COUNT(F$3:F$2000)+1-RANK(F390,F$3:F$2000,1)-RANK(F390,F$3:F$2000,0))/2),"")</f>
        <v/>
      </c>
      <c r="Q390" s="2" t="str">
        <f aca="false">IF(COUNT(G390)=1,RANK(G390,G$3:G$2000,1)+((COUNT(G$3:G$2000)+1-RANK(G390,G$3:G$2000,1)-RANK(G390,G$3:G$2000,0))/2),"")</f>
        <v/>
      </c>
      <c r="R390" s="2" t="str">
        <f aca="false">IF(COUNT(H390)=1,RANK(H390,H$3:H$2000,1)+((COUNT(H$3:H$2000)+1-RANK(H390,H$3:H$2000,1)-RANK(H390,H$3:H$2000,0))/2),"")</f>
        <v/>
      </c>
      <c r="S390" s="2" t="str">
        <f aca="false">IF(COUNT(I390)=1,RANK(I390,I$3:I$2000,1)+((COUNT(I$3:I$2000)+1-RANK(I390,I$3:I$2000,1)-RANK(I390,I$3:I$2000,0))/2),"")</f>
        <v/>
      </c>
      <c r="T390" s="2" t="str">
        <f aca="false">IF(COUNT(J390)=1,RANK(J390,J$3:J$2000,1)+((COUNT(J$3:J$2000)+1-RANK(J390,J$3:J$2000,1)-RANK(J390,J$3:J$2000,0))/2),"")</f>
        <v/>
      </c>
    </row>
    <row r="391" customFormat="false" ht="13.5" hidden="false" customHeight="false" outlineLevel="0" collapsed="false">
      <c r="K391" s="2" t="str">
        <f aca="false">IF(COUNT(A336)=1,RANK(A336,A$3:A$1945,1)+((COUNT(A$3:A$1945)+1-RANK(A336,A$3:A$1945,1)-RANK(A336,A$3:A$1945,0))/2),"")</f>
        <v/>
      </c>
      <c r="L391" s="2" t="str">
        <f aca="false">IF(COUNT(B336)=1,RANK(B336,B$3:B$1945,1)+((COUNT(B$3:B$1945)+1-RANK(B336,B$3:B$1945,1)-RANK(B336,B$3:B$1945,0))/2),"")</f>
        <v/>
      </c>
      <c r="M391" s="2" t="str">
        <f aca="false">IF(COUNT(C336)=1,RANK(C336,C$3:C$1945,1)+((COUNT(C$3:C$1945)+1-RANK(C336,C$3:C$1945,1)-RANK(C336,C$3:C$1945,0))/2),"")</f>
        <v/>
      </c>
      <c r="N391" s="2" t="str">
        <f aca="false">IF(COUNT(D391)=1,RANK(D391,D$3:D$2000,1)+((COUNT(D$3:D$2000)+1-RANK(D391,D$3:D$2000,1)-RANK(D391,D$3:D$2000,0))/2),"")</f>
        <v/>
      </c>
      <c r="O391" s="2" t="str">
        <f aca="false">IF(COUNT(E391)=1,RANK(E391,E$3:E$2000,1)+((COUNT(E$3:E$2000)+1-RANK(E391,E$3:E$2000,1)-RANK(E391,E$3:E$2000,0))/2),"")</f>
        <v/>
      </c>
      <c r="P391" s="2" t="str">
        <f aca="false">IF(COUNT(F391)=1,RANK(F391,F$3:F$2000,1)+((COUNT(F$3:F$2000)+1-RANK(F391,F$3:F$2000,1)-RANK(F391,F$3:F$2000,0))/2),"")</f>
        <v/>
      </c>
      <c r="Q391" s="2" t="str">
        <f aca="false">IF(COUNT(G391)=1,RANK(G391,G$3:G$2000,1)+((COUNT(G$3:G$2000)+1-RANK(G391,G$3:G$2000,1)-RANK(G391,G$3:G$2000,0))/2),"")</f>
        <v/>
      </c>
      <c r="R391" s="2" t="str">
        <f aca="false">IF(COUNT(H391)=1,RANK(H391,H$3:H$2000,1)+((COUNT(H$3:H$2000)+1-RANK(H391,H$3:H$2000,1)-RANK(H391,H$3:H$2000,0))/2),"")</f>
        <v/>
      </c>
      <c r="S391" s="2" t="str">
        <f aca="false">IF(COUNT(I391)=1,RANK(I391,I$3:I$2000,1)+((COUNT(I$3:I$2000)+1-RANK(I391,I$3:I$2000,1)-RANK(I391,I$3:I$2000,0))/2),"")</f>
        <v/>
      </c>
      <c r="T391" s="2" t="str">
        <f aca="false">IF(COUNT(J391)=1,RANK(J391,J$3:J$2000,1)+((COUNT(J$3:J$2000)+1-RANK(J391,J$3:J$2000,1)-RANK(J391,J$3:J$2000,0))/2),"")</f>
        <v/>
      </c>
    </row>
    <row r="392" customFormat="false" ht="13.5" hidden="false" customHeight="false" outlineLevel="0" collapsed="false">
      <c r="K392" s="2" t="str">
        <f aca="false">IF(COUNT(A337)=1,RANK(A337,A$3:A$1945,1)+((COUNT(A$3:A$1945)+1-RANK(A337,A$3:A$1945,1)-RANK(A337,A$3:A$1945,0))/2),"")</f>
        <v/>
      </c>
      <c r="L392" s="2" t="str">
        <f aca="false">IF(COUNT(B337)=1,RANK(B337,B$3:B$1945,1)+((COUNT(B$3:B$1945)+1-RANK(B337,B$3:B$1945,1)-RANK(B337,B$3:B$1945,0))/2),"")</f>
        <v/>
      </c>
      <c r="M392" s="2" t="str">
        <f aca="false">IF(COUNT(C337)=1,RANK(C337,C$3:C$1945,1)+((COUNT(C$3:C$1945)+1-RANK(C337,C$3:C$1945,1)-RANK(C337,C$3:C$1945,0))/2),"")</f>
        <v/>
      </c>
      <c r="N392" s="2" t="str">
        <f aca="false">IF(COUNT(D392)=1,RANK(D392,D$3:D$2000,1)+((COUNT(D$3:D$2000)+1-RANK(D392,D$3:D$2000,1)-RANK(D392,D$3:D$2000,0))/2),"")</f>
        <v/>
      </c>
      <c r="O392" s="2" t="str">
        <f aca="false">IF(COUNT(E392)=1,RANK(E392,E$3:E$2000,1)+((COUNT(E$3:E$2000)+1-RANK(E392,E$3:E$2000,1)-RANK(E392,E$3:E$2000,0))/2),"")</f>
        <v/>
      </c>
      <c r="P392" s="2" t="str">
        <f aca="false">IF(COUNT(F392)=1,RANK(F392,F$3:F$2000,1)+((COUNT(F$3:F$2000)+1-RANK(F392,F$3:F$2000,1)-RANK(F392,F$3:F$2000,0))/2),"")</f>
        <v/>
      </c>
      <c r="Q392" s="2" t="str">
        <f aca="false">IF(COUNT(G392)=1,RANK(G392,G$3:G$2000,1)+((COUNT(G$3:G$2000)+1-RANK(G392,G$3:G$2000,1)-RANK(G392,G$3:G$2000,0))/2),"")</f>
        <v/>
      </c>
      <c r="R392" s="2" t="str">
        <f aca="false">IF(COUNT(H392)=1,RANK(H392,H$3:H$2000,1)+((COUNT(H$3:H$2000)+1-RANK(H392,H$3:H$2000,1)-RANK(H392,H$3:H$2000,0))/2),"")</f>
        <v/>
      </c>
      <c r="S392" s="2" t="str">
        <f aca="false">IF(COUNT(I392)=1,RANK(I392,I$3:I$2000,1)+((COUNT(I$3:I$2000)+1-RANK(I392,I$3:I$2000,1)-RANK(I392,I$3:I$2000,0))/2),"")</f>
        <v/>
      </c>
      <c r="T392" s="2" t="str">
        <f aca="false">IF(COUNT(J392)=1,RANK(J392,J$3:J$2000,1)+((COUNT(J$3:J$2000)+1-RANK(J392,J$3:J$2000,1)-RANK(J392,J$3:J$2000,0))/2),"")</f>
        <v/>
      </c>
    </row>
    <row r="393" customFormat="false" ht="13.5" hidden="false" customHeight="false" outlineLevel="0" collapsed="false">
      <c r="K393" s="2" t="str">
        <f aca="false">IF(COUNT(A338)=1,RANK(A338,A$3:A$1945,1)+((COUNT(A$3:A$1945)+1-RANK(A338,A$3:A$1945,1)-RANK(A338,A$3:A$1945,0))/2),"")</f>
        <v/>
      </c>
      <c r="L393" s="2" t="str">
        <f aca="false">IF(COUNT(B338)=1,RANK(B338,B$3:B$1945,1)+((COUNT(B$3:B$1945)+1-RANK(B338,B$3:B$1945,1)-RANK(B338,B$3:B$1945,0))/2),"")</f>
        <v/>
      </c>
      <c r="M393" s="2" t="str">
        <f aca="false">IF(COUNT(C338)=1,RANK(C338,C$3:C$1945,1)+((COUNT(C$3:C$1945)+1-RANK(C338,C$3:C$1945,1)-RANK(C338,C$3:C$1945,0))/2),"")</f>
        <v/>
      </c>
      <c r="N393" s="2" t="str">
        <f aca="false">IF(COUNT(D393)=1,RANK(D393,D$3:D$2000,1)+((COUNT(D$3:D$2000)+1-RANK(D393,D$3:D$2000,1)-RANK(D393,D$3:D$2000,0))/2),"")</f>
        <v/>
      </c>
      <c r="O393" s="2" t="str">
        <f aca="false">IF(COUNT(E393)=1,RANK(E393,E$3:E$2000,1)+((COUNT(E$3:E$2000)+1-RANK(E393,E$3:E$2000,1)-RANK(E393,E$3:E$2000,0))/2),"")</f>
        <v/>
      </c>
      <c r="P393" s="2" t="str">
        <f aca="false">IF(COUNT(F393)=1,RANK(F393,F$3:F$2000,1)+((COUNT(F$3:F$2000)+1-RANK(F393,F$3:F$2000,1)-RANK(F393,F$3:F$2000,0))/2),"")</f>
        <v/>
      </c>
      <c r="Q393" s="2" t="str">
        <f aca="false">IF(COUNT(G393)=1,RANK(G393,G$3:G$2000,1)+((COUNT(G$3:G$2000)+1-RANK(G393,G$3:G$2000,1)-RANK(G393,G$3:G$2000,0))/2),"")</f>
        <v/>
      </c>
      <c r="R393" s="2" t="str">
        <f aca="false">IF(COUNT(H393)=1,RANK(H393,H$3:H$2000,1)+((COUNT(H$3:H$2000)+1-RANK(H393,H$3:H$2000,1)-RANK(H393,H$3:H$2000,0))/2),"")</f>
        <v/>
      </c>
      <c r="S393" s="2" t="str">
        <f aca="false">IF(COUNT(I393)=1,RANK(I393,I$3:I$2000,1)+((COUNT(I$3:I$2000)+1-RANK(I393,I$3:I$2000,1)-RANK(I393,I$3:I$2000,0))/2),"")</f>
        <v/>
      </c>
      <c r="T393" s="2" t="str">
        <f aca="false">IF(COUNT(J393)=1,RANK(J393,J$3:J$2000,1)+((COUNT(J$3:J$2000)+1-RANK(J393,J$3:J$2000,1)-RANK(J393,J$3:J$2000,0))/2),"")</f>
        <v/>
      </c>
    </row>
    <row r="394" customFormat="false" ht="13.5" hidden="false" customHeight="false" outlineLevel="0" collapsed="false">
      <c r="K394" s="2" t="str">
        <f aca="false">IF(COUNT(A339)=1,RANK(A339,A$3:A$1945,1)+((COUNT(A$3:A$1945)+1-RANK(A339,A$3:A$1945,1)-RANK(A339,A$3:A$1945,0))/2),"")</f>
        <v/>
      </c>
      <c r="L394" s="2" t="str">
        <f aca="false">IF(COUNT(B339)=1,RANK(B339,B$3:B$1945,1)+((COUNT(B$3:B$1945)+1-RANK(B339,B$3:B$1945,1)-RANK(B339,B$3:B$1945,0))/2),"")</f>
        <v/>
      </c>
      <c r="M394" s="2" t="str">
        <f aca="false">IF(COUNT(C339)=1,RANK(C339,C$3:C$1945,1)+((COUNT(C$3:C$1945)+1-RANK(C339,C$3:C$1945,1)-RANK(C339,C$3:C$1945,0))/2),"")</f>
        <v/>
      </c>
      <c r="N394" s="2" t="str">
        <f aca="false">IF(COUNT(D394)=1,RANK(D394,D$3:D$2000,1)+((COUNT(D$3:D$2000)+1-RANK(D394,D$3:D$2000,1)-RANK(D394,D$3:D$2000,0))/2),"")</f>
        <v/>
      </c>
      <c r="O394" s="2" t="str">
        <f aca="false">IF(COUNT(E394)=1,RANK(E394,E$3:E$2000,1)+((COUNT(E$3:E$2000)+1-RANK(E394,E$3:E$2000,1)-RANK(E394,E$3:E$2000,0))/2),"")</f>
        <v/>
      </c>
      <c r="P394" s="2" t="str">
        <f aca="false">IF(COUNT(F394)=1,RANK(F394,F$3:F$2000,1)+((COUNT(F$3:F$2000)+1-RANK(F394,F$3:F$2000,1)-RANK(F394,F$3:F$2000,0))/2),"")</f>
        <v/>
      </c>
      <c r="Q394" s="2" t="str">
        <f aca="false">IF(COUNT(G394)=1,RANK(G394,G$3:G$2000,1)+((COUNT(G$3:G$2000)+1-RANK(G394,G$3:G$2000,1)-RANK(G394,G$3:G$2000,0))/2),"")</f>
        <v/>
      </c>
      <c r="R394" s="2" t="str">
        <f aca="false">IF(COUNT(H394)=1,RANK(H394,H$3:H$2000,1)+((COUNT(H$3:H$2000)+1-RANK(H394,H$3:H$2000,1)-RANK(H394,H$3:H$2000,0))/2),"")</f>
        <v/>
      </c>
      <c r="S394" s="2" t="str">
        <f aca="false">IF(COUNT(I394)=1,RANK(I394,I$3:I$2000,1)+((COUNT(I$3:I$2000)+1-RANK(I394,I$3:I$2000,1)-RANK(I394,I$3:I$2000,0))/2),"")</f>
        <v/>
      </c>
      <c r="T394" s="2" t="str">
        <f aca="false">IF(COUNT(J394)=1,RANK(J394,J$3:J$2000,1)+((COUNT(J$3:J$2000)+1-RANK(J394,J$3:J$2000,1)-RANK(J394,J$3:J$2000,0))/2),"")</f>
        <v/>
      </c>
    </row>
    <row r="395" customFormat="false" ht="13.5" hidden="false" customHeight="false" outlineLevel="0" collapsed="false">
      <c r="K395" s="2" t="str">
        <f aca="false">IF(COUNT(A340)=1,RANK(A340,A$3:A$1945,1)+((COUNT(A$3:A$1945)+1-RANK(A340,A$3:A$1945,1)-RANK(A340,A$3:A$1945,0))/2),"")</f>
        <v/>
      </c>
      <c r="L395" s="2" t="str">
        <f aca="false">IF(COUNT(B340)=1,RANK(B340,B$3:B$1945,1)+((COUNT(B$3:B$1945)+1-RANK(B340,B$3:B$1945,1)-RANK(B340,B$3:B$1945,0))/2),"")</f>
        <v/>
      </c>
      <c r="M395" s="2" t="str">
        <f aca="false">IF(COUNT(C340)=1,RANK(C340,C$3:C$1945,1)+((COUNT(C$3:C$1945)+1-RANK(C340,C$3:C$1945,1)-RANK(C340,C$3:C$1945,0))/2),"")</f>
        <v/>
      </c>
      <c r="N395" s="2" t="str">
        <f aca="false">IF(COUNT(D395)=1,RANK(D395,D$3:D$2000,1)+((COUNT(D$3:D$2000)+1-RANK(D395,D$3:D$2000,1)-RANK(D395,D$3:D$2000,0))/2),"")</f>
        <v/>
      </c>
      <c r="O395" s="2" t="str">
        <f aca="false">IF(COUNT(E395)=1,RANK(E395,E$3:E$2000,1)+((COUNT(E$3:E$2000)+1-RANK(E395,E$3:E$2000,1)-RANK(E395,E$3:E$2000,0))/2),"")</f>
        <v/>
      </c>
      <c r="P395" s="2" t="str">
        <f aca="false">IF(COUNT(F395)=1,RANK(F395,F$3:F$2000,1)+((COUNT(F$3:F$2000)+1-RANK(F395,F$3:F$2000,1)-RANK(F395,F$3:F$2000,0))/2),"")</f>
        <v/>
      </c>
      <c r="Q395" s="2" t="str">
        <f aca="false">IF(COUNT(G395)=1,RANK(G395,G$3:G$2000,1)+((COUNT(G$3:G$2000)+1-RANK(G395,G$3:G$2000,1)-RANK(G395,G$3:G$2000,0))/2),"")</f>
        <v/>
      </c>
      <c r="R395" s="2" t="str">
        <f aca="false">IF(COUNT(H395)=1,RANK(H395,H$3:H$2000,1)+((COUNT(H$3:H$2000)+1-RANK(H395,H$3:H$2000,1)-RANK(H395,H$3:H$2000,0))/2),"")</f>
        <v/>
      </c>
      <c r="S395" s="2" t="str">
        <f aca="false">IF(COUNT(I395)=1,RANK(I395,I$3:I$2000,1)+((COUNT(I$3:I$2000)+1-RANK(I395,I$3:I$2000,1)-RANK(I395,I$3:I$2000,0))/2),"")</f>
        <v/>
      </c>
      <c r="T395" s="2" t="str">
        <f aca="false">IF(COUNT(J395)=1,RANK(J395,J$3:J$2000,1)+((COUNT(J$3:J$2000)+1-RANK(J395,J$3:J$2000,1)-RANK(J395,J$3:J$2000,0))/2),"")</f>
        <v/>
      </c>
    </row>
    <row r="396" customFormat="false" ht="13.5" hidden="false" customHeight="false" outlineLevel="0" collapsed="false">
      <c r="K396" s="2" t="str">
        <f aca="false">IF(COUNT(A341)=1,RANK(A341,A$3:A$1945,1)+((COUNT(A$3:A$1945)+1-RANK(A341,A$3:A$1945,1)-RANK(A341,A$3:A$1945,0))/2),"")</f>
        <v/>
      </c>
      <c r="L396" s="2" t="str">
        <f aca="false">IF(COUNT(B341)=1,RANK(B341,B$3:B$1945,1)+((COUNT(B$3:B$1945)+1-RANK(B341,B$3:B$1945,1)-RANK(B341,B$3:B$1945,0))/2),"")</f>
        <v/>
      </c>
      <c r="M396" s="2" t="str">
        <f aca="false">IF(COUNT(C341)=1,RANK(C341,C$3:C$1945,1)+((COUNT(C$3:C$1945)+1-RANK(C341,C$3:C$1945,1)-RANK(C341,C$3:C$1945,0))/2),"")</f>
        <v/>
      </c>
      <c r="N396" s="2" t="str">
        <f aca="false">IF(COUNT(D396)=1,RANK(D396,D$3:D$2000,1)+((COUNT(D$3:D$2000)+1-RANK(D396,D$3:D$2000,1)-RANK(D396,D$3:D$2000,0))/2),"")</f>
        <v/>
      </c>
      <c r="O396" s="2" t="str">
        <f aca="false">IF(COUNT(E396)=1,RANK(E396,E$3:E$2000,1)+((COUNT(E$3:E$2000)+1-RANK(E396,E$3:E$2000,1)-RANK(E396,E$3:E$2000,0))/2),"")</f>
        <v/>
      </c>
      <c r="P396" s="2" t="str">
        <f aca="false">IF(COUNT(F396)=1,RANK(F396,F$3:F$2000,1)+((COUNT(F$3:F$2000)+1-RANK(F396,F$3:F$2000,1)-RANK(F396,F$3:F$2000,0))/2),"")</f>
        <v/>
      </c>
      <c r="Q396" s="2" t="str">
        <f aca="false">IF(COUNT(G396)=1,RANK(G396,G$3:G$2000,1)+((COUNT(G$3:G$2000)+1-RANK(G396,G$3:G$2000,1)-RANK(G396,G$3:G$2000,0))/2),"")</f>
        <v/>
      </c>
      <c r="R396" s="2" t="str">
        <f aca="false">IF(COUNT(H396)=1,RANK(H396,H$3:H$2000,1)+((COUNT(H$3:H$2000)+1-RANK(H396,H$3:H$2000,1)-RANK(H396,H$3:H$2000,0))/2),"")</f>
        <v/>
      </c>
      <c r="S396" s="2" t="str">
        <f aca="false">IF(COUNT(I396)=1,RANK(I396,I$3:I$2000,1)+((COUNT(I$3:I$2000)+1-RANK(I396,I$3:I$2000,1)-RANK(I396,I$3:I$2000,0))/2),"")</f>
        <v/>
      </c>
      <c r="T396" s="2" t="str">
        <f aca="false">IF(COUNT(J396)=1,RANK(J396,J$3:J$2000,1)+((COUNT(J$3:J$2000)+1-RANK(J396,J$3:J$2000,1)-RANK(J396,J$3:J$2000,0))/2),"")</f>
        <v/>
      </c>
    </row>
    <row r="397" customFormat="false" ht="13.5" hidden="false" customHeight="false" outlineLevel="0" collapsed="false">
      <c r="K397" s="2" t="str">
        <f aca="false">IF(COUNT(A342)=1,RANK(A342,A$3:A$1945,1)+((COUNT(A$3:A$1945)+1-RANK(A342,A$3:A$1945,1)-RANK(A342,A$3:A$1945,0))/2),"")</f>
        <v/>
      </c>
      <c r="L397" s="2" t="str">
        <f aca="false">IF(COUNT(B342)=1,RANK(B342,B$3:B$1945,1)+((COUNT(B$3:B$1945)+1-RANK(B342,B$3:B$1945,1)-RANK(B342,B$3:B$1945,0))/2),"")</f>
        <v/>
      </c>
      <c r="M397" s="2" t="str">
        <f aca="false">IF(COUNT(C342)=1,RANK(C342,C$3:C$1945,1)+((COUNT(C$3:C$1945)+1-RANK(C342,C$3:C$1945,1)-RANK(C342,C$3:C$1945,0))/2),"")</f>
        <v/>
      </c>
      <c r="N397" s="2" t="str">
        <f aca="false">IF(COUNT(D397)=1,RANK(D397,D$3:D$2000,1)+((COUNT(D$3:D$2000)+1-RANK(D397,D$3:D$2000,1)-RANK(D397,D$3:D$2000,0))/2),"")</f>
        <v/>
      </c>
      <c r="O397" s="2" t="str">
        <f aca="false">IF(COUNT(E397)=1,RANK(E397,E$3:E$2000,1)+((COUNT(E$3:E$2000)+1-RANK(E397,E$3:E$2000,1)-RANK(E397,E$3:E$2000,0))/2),"")</f>
        <v/>
      </c>
      <c r="P397" s="2" t="str">
        <f aca="false">IF(COUNT(F397)=1,RANK(F397,F$3:F$2000,1)+((COUNT(F$3:F$2000)+1-RANK(F397,F$3:F$2000,1)-RANK(F397,F$3:F$2000,0))/2),"")</f>
        <v/>
      </c>
      <c r="Q397" s="2" t="str">
        <f aca="false">IF(COUNT(G397)=1,RANK(G397,G$3:G$2000,1)+((COUNT(G$3:G$2000)+1-RANK(G397,G$3:G$2000,1)-RANK(G397,G$3:G$2000,0))/2),"")</f>
        <v/>
      </c>
      <c r="R397" s="2" t="str">
        <f aca="false">IF(COUNT(H397)=1,RANK(H397,H$3:H$2000,1)+((COUNT(H$3:H$2000)+1-RANK(H397,H$3:H$2000,1)-RANK(H397,H$3:H$2000,0))/2),"")</f>
        <v/>
      </c>
      <c r="S397" s="2" t="str">
        <f aca="false">IF(COUNT(I397)=1,RANK(I397,I$3:I$2000,1)+((COUNT(I$3:I$2000)+1-RANK(I397,I$3:I$2000,1)-RANK(I397,I$3:I$2000,0))/2),"")</f>
        <v/>
      </c>
      <c r="T397" s="2" t="str">
        <f aca="false">IF(COUNT(J397)=1,RANK(J397,J$3:J$2000,1)+((COUNT(J$3:J$2000)+1-RANK(J397,J$3:J$2000,1)-RANK(J397,J$3:J$2000,0))/2),"")</f>
        <v/>
      </c>
    </row>
    <row r="398" customFormat="false" ht="13.5" hidden="false" customHeight="false" outlineLevel="0" collapsed="false">
      <c r="K398" s="2" t="str">
        <f aca="false">IF(COUNT(A343)=1,RANK(A343,A$3:A$1945,1)+((COUNT(A$3:A$1945)+1-RANK(A343,A$3:A$1945,1)-RANK(A343,A$3:A$1945,0))/2),"")</f>
        <v/>
      </c>
      <c r="L398" s="2" t="str">
        <f aca="false">IF(COUNT(B343)=1,RANK(B343,B$3:B$1945,1)+((COUNT(B$3:B$1945)+1-RANK(B343,B$3:B$1945,1)-RANK(B343,B$3:B$1945,0))/2),"")</f>
        <v/>
      </c>
      <c r="M398" s="2" t="str">
        <f aca="false">IF(COUNT(C343)=1,RANK(C343,C$3:C$1945,1)+((COUNT(C$3:C$1945)+1-RANK(C343,C$3:C$1945,1)-RANK(C343,C$3:C$1945,0))/2),"")</f>
        <v/>
      </c>
      <c r="N398" s="2" t="str">
        <f aca="false">IF(COUNT(D398)=1,RANK(D398,D$3:D$2000,1)+((COUNT(D$3:D$2000)+1-RANK(D398,D$3:D$2000,1)-RANK(D398,D$3:D$2000,0))/2),"")</f>
        <v/>
      </c>
      <c r="O398" s="2" t="str">
        <f aca="false">IF(COUNT(E398)=1,RANK(E398,E$3:E$2000,1)+((COUNT(E$3:E$2000)+1-RANK(E398,E$3:E$2000,1)-RANK(E398,E$3:E$2000,0))/2),"")</f>
        <v/>
      </c>
      <c r="P398" s="2" t="str">
        <f aca="false">IF(COUNT(F398)=1,RANK(F398,F$3:F$2000,1)+((COUNT(F$3:F$2000)+1-RANK(F398,F$3:F$2000,1)-RANK(F398,F$3:F$2000,0))/2),"")</f>
        <v/>
      </c>
      <c r="Q398" s="2" t="str">
        <f aca="false">IF(COUNT(G398)=1,RANK(G398,G$3:G$2000,1)+((COUNT(G$3:G$2000)+1-RANK(G398,G$3:G$2000,1)-RANK(G398,G$3:G$2000,0))/2),"")</f>
        <v/>
      </c>
      <c r="R398" s="2" t="str">
        <f aca="false">IF(COUNT(H398)=1,RANK(H398,H$3:H$2000,1)+((COUNT(H$3:H$2000)+1-RANK(H398,H$3:H$2000,1)-RANK(H398,H$3:H$2000,0))/2),"")</f>
        <v/>
      </c>
      <c r="S398" s="2" t="str">
        <f aca="false">IF(COUNT(I398)=1,RANK(I398,I$3:I$2000,1)+((COUNT(I$3:I$2000)+1-RANK(I398,I$3:I$2000,1)-RANK(I398,I$3:I$2000,0))/2),"")</f>
        <v/>
      </c>
      <c r="T398" s="2" t="str">
        <f aca="false">IF(COUNT(J398)=1,RANK(J398,J$3:J$2000,1)+((COUNT(J$3:J$2000)+1-RANK(J398,J$3:J$2000,1)-RANK(J398,J$3:J$2000,0))/2),"")</f>
        <v/>
      </c>
    </row>
    <row r="399" customFormat="false" ht="13.5" hidden="false" customHeight="false" outlineLevel="0" collapsed="false">
      <c r="K399" s="2" t="str">
        <f aca="false">IF(COUNT(A344)=1,RANK(A344,A$3:A$1945,1)+((COUNT(A$3:A$1945)+1-RANK(A344,A$3:A$1945,1)-RANK(A344,A$3:A$1945,0))/2),"")</f>
        <v/>
      </c>
      <c r="L399" s="2" t="str">
        <f aca="false">IF(COUNT(B344)=1,RANK(B344,B$3:B$1945,1)+((COUNT(B$3:B$1945)+1-RANK(B344,B$3:B$1945,1)-RANK(B344,B$3:B$1945,0))/2),"")</f>
        <v/>
      </c>
      <c r="M399" s="2" t="str">
        <f aca="false">IF(COUNT(C344)=1,RANK(C344,C$3:C$1945,1)+((COUNT(C$3:C$1945)+1-RANK(C344,C$3:C$1945,1)-RANK(C344,C$3:C$1945,0))/2),"")</f>
        <v/>
      </c>
      <c r="N399" s="2" t="str">
        <f aca="false">IF(COUNT(D399)=1,RANK(D399,D$3:D$2000,1)+((COUNT(D$3:D$2000)+1-RANK(D399,D$3:D$2000,1)-RANK(D399,D$3:D$2000,0))/2),"")</f>
        <v/>
      </c>
      <c r="O399" s="2" t="str">
        <f aca="false">IF(COUNT(E399)=1,RANK(E399,E$3:E$2000,1)+((COUNT(E$3:E$2000)+1-RANK(E399,E$3:E$2000,1)-RANK(E399,E$3:E$2000,0))/2),"")</f>
        <v/>
      </c>
      <c r="P399" s="2" t="str">
        <f aca="false">IF(COUNT(F399)=1,RANK(F399,F$3:F$2000,1)+((COUNT(F$3:F$2000)+1-RANK(F399,F$3:F$2000,1)-RANK(F399,F$3:F$2000,0))/2),"")</f>
        <v/>
      </c>
      <c r="Q399" s="2" t="str">
        <f aca="false">IF(COUNT(G399)=1,RANK(G399,G$3:G$2000,1)+((COUNT(G$3:G$2000)+1-RANK(G399,G$3:G$2000,1)-RANK(G399,G$3:G$2000,0))/2),"")</f>
        <v/>
      </c>
      <c r="R399" s="2" t="str">
        <f aca="false">IF(COUNT(H399)=1,RANK(H399,H$3:H$2000,1)+((COUNT(H$3:H$2000)+1-RANK(H399,H$3:H$2000,1)-RANK(H399,H$3:H$2000,0))/2),"")</f>
        <v/>
      </c>
      <c r="S399" s="2" t="str">
        <f aca="false">IF(COUNT(I399)=1,RANK(I399,I$3:I$2000,1)+((COUNT(I$3:I$2000)+1-RANK(I399,I$3:I$2000,1)-RANK(I399,I$3:I$2000,0))/2),"")</f>
        <v/>
      </c>
      <c r="T399" s="2" t="str">
        <f aca="false">IF(COUNT(J399)=1,RANK(J399,J$3:J$2000,1)+((COUNT(J$3:J$2000)+1-RANK(J399,J$3:J$2000,1)-RANK(J399,J$3:J$2000,0))/2),"")</f>
        <v/>
      </c>
    </row>
    <row r="400" customFormat="false" ht="13.5" hidden="false" customHeight="false" outlineLevel="0" collapsed="false">
      <c r="K400" s="2" t="str">
        <f aca="false">IF(COUNT(A345)=1,RANK(A345,A$3:A$1945,1)+((COUNT(A$3:A$1945)+1-RANK(A345,A$3:A$1945,1)-RANK(A345,A$3:A$1945,0))/2),"")</f>
        <v/>
      </c>
      <c r="L400" s="2" t="str">
        <f aca="false">IF(COUNT(B345)=1,RANK(B345,B$3:B$1945,1)+((COUNT(B$3:B$1945)+1-RANK(B345,B$3:B$1945,1)-RANK(B345,B$3:B$1945,0))/2),"")</f>
        <v/>
      </c>
      <c r="M400" s="2" t="str">
        <f aca="false">IF(COUNT(C345)=1,RANK(C345,C$3:C$1945,1)+((COUNT(C$3:C$1945)+1-RANK(C345,C$3:C$1945,1)-RANK(C345,C$3:C$1945,0))/2),"")</f>
        <v/>
      </c>
      <c r="N400" s="2" t="str">
        <f aca="false">IF(COUNT(D400)=1,RANK(D400,D$3:D$2000,1)+((COUNT(D$3:D$2000)+1-RANK(D400,D$3:D$2000,1)-RANK(D400,D$3:D$2000,0))/2),"")</f>
        <v/>
      </c>
      <c r="O400" s="2" t="str">
        <f aca="false">IF(COUNT(E400)=1,RANK(E400,E$3:E$2000,1)+((COUNT(E$3:E$2000)+1-RANK(E400,E$3:E$2000,1)-RANK(E400,E$3:E$2000,0))/2),"")</f>
        <v/>
      </c>
      <c r="P400" s="2" t="str">
        <f aca="false">IF(COUNT(F400)=1,RANK(F400,F$3:F$2000,1)+((COUNT(F$3:F$2000)+1-RANK(F400,F$3:F$2000,1)-RANK(F400,F$3:F$2000,0))/2),"")</f>
        <v/>
      </c>
      <c r="Q400" s="2" t="str">
        <f aca="false">IF(COUNT(G400)=1,RANK(G400,G$3:G$2000,1)+((COUNT(G$3:G$2000)+1-RANK(G400,G$3:G$2000,1)-RANK(G400,G$3:G$2000,0))/2),"")</f>
        <v/>
      </c>
      <c r="R400" s="2" t="str">
        <f aca="false">IF(COUNT(H400)=1,RANK(H400,H$3:H$2000,1)+((COUNT(H$3:H$2000)+1-RANK(H400,H$3:H$2000,1)-RANK(H400,H$3:H$2000,0))/2),"")</f>
        <v/>
      </c>
      <c r="S400" s="2" t="str">
        <f aca="false">IF(COUNT(I400)=1,RANK(I400,I$3:I$2000,1)+((COUNT(I$3:I$2000)+1-RANK(I400,I$3:I$2000,1)-RANK(I400,I$3:I$2000,0))/2),"")</f>
        <v/>
      </c>
      <c r="T400" s="2" t="str">
        <f aca="false">IF(COUNT(J400)=1,RANK(J400,J$3:J$2000,1)+((COUNT(J$3:J$2000)+1-RANK(J400,J$3:J$2000,1)-RANK(J400,J$3:J$2000,0))/2),"")</f>
        <v/>
      </c>
    </row>
    <row r="401" customFormat="false" ht="13.5" hidden="false" customHeight="false" outlineLevel="0" collapsed="false">
      <c r="K401" s="2" t="str">
        <f aca="false">IF(COUNT(A346)=1,RANK(A346,A$3:A$1945,1)+((COUNT(A$3:A$1945)+1-RANK(A346,A$3:A$1945,1)-RANK(A346,A$3:A$1945,0))/2),"")</f>
        <v/>
      </c>
      <c r="L401" s="2" t="str">
        <f aca="false">IF(COUNT(B346)=1,RANK(B346,B$3:B$1945,1)+((COUNT(B$3:B$1945)+1-RANK(B346,B$3:B$1945,1)-RANK(B346,B$3:B$1945,0))/2),"")</f>
        <v/>
      </c>
      <c r="M401" s="2" t="str">
        <f aca="false">IF(COUNT(C346)=1,RANK(C346,C$3:C$1945,1)+((COUNT(C$3:C$1945)+1-RANK(C346,C$3:C$1945,1)-RANK(C346,C$3:C$1945,0))/2),"")</f>
        <v/>
      </c>
      <c r="N401" s="2" t="str">
        <f aca="false">IF(COUNT(D401)=1,RANK(D401,D$3:D$2000,1)+((COUNT(D$3:D$2000)+1-RANK(D401,D$3:D$2000,1)-RANK(D401,D$3:D$2000,0))/2),"")</f>
        <v/>
      </c>
      <c r="O401" s="2" t="str">
        <f aca="false">IF(COUNT(E401)=1,RANK(E401,E$3:E$2000,1)+((COUNT(E$3:E$2000)+1-RANK(E401,E$3:E$2000,1)-RANK(E401,E$3:E$2000,0))/2),"")</f>
        <v/>
      </c>
      <c r="P401" s="2" t="str">
        <f aca="false">IF(COUNT(F401)=1,RANK(F401,F$3:F$2000,1)+((COUNT(F$3:F$2000)+1-RANK(F401,F$3:F$2000,1)-RANK(F401,F$3:F$2000,0))/2),"")</f>
        <v/>
      </c>
      <c r="Q401" s="2" t="str">
        <f aca="false">IF(COUNT(G401)=1,RANK(G401,G$3:G$2000,1)+((COUNT(G$3:G$2000)+1-RANK(G401,G$3:G$2000,1)-RANK(G401,G$3:G$2000,0))/2),"")</f>
        <v/>
      </c>
      <c r="R401" s="2" t="str">
        <f aca="false">IF(COUNT(H401)=1,RANK(H401,H$3:H$2000,1)+((COUNT(H$3:H$2000)+1-RANK(H401,H$3:H$2000,1)-RANK(H401,H$3:H$2000,0))/2),"")</f>
        <v/>
      </c>
      <c r="S401" s="2" t="str">
        <f aca="false">IF(COUNT(I401)=1,RANK(I401,I$3:I$2000,1)+((COUNT(I$3:I$2000)+1-RANK(I401,I$3:I$2000,1)-RANK(I401,I$3:I$2000,0))/2),"")</f>
        <v/>
      </c>
      <c r="T401" s="2" t="str">
        <f aca="false">IF(COUNT(J401)=1,RANK(J401,J$3:J$2000,1)+((COUNT(J$3:J$2000)+1-RANK(J401,J$3:J$2000,1)-RANK(J401,J$3:J$2000,0))/2),"")</f>
        <v/>
      </c>
    </row>
    <row r="402" customFormat="false" ht="13.5" hidden="false" customHeight="false" outlineLevel="0" collapsed="false">
      <c r="K402" s="2" t="str">
        <f aca="false">IF(COUNT(A347)=1,RANK(A347,A$3:A$1945,1)+((COUNT(A$3:A$1945)+1-RANK(A347,A$3:A$1945,1)-RANK(A347,A$3:A$1945,0))/2),"")</f>
        <v/>
      </c>
      <c r="L402" s="2" t="str">
        <f aca="false">IF(COUNT(B347)=1,RANK(B347,B$3:B$1945,1)+((COUNT(B$3:B$1945)+1-RANK(B347,B$3:B$1945,1)-RANK(B347,B$3:B$1945,0))/2),"")</f>
        <v/>
      </c>
      <c r="M402" s="2" t="str">
        <f aca="false">IF(COUNT(C347)=1,RANK(C347,C$3:C$1945,1)+((COUNT(C$3:C$1945)+1-RANK(C347,C$3:C$1945,1)-RANK(C347,C$3:C$1945,0))/2),"")</f>
        <v/>
      </c>
      <c r="N402" s="2" t="str">
        <f aca="false">IF(COUNT(D402)=1,RANK(D402,D$3:D$2000,1)+((COUNT(D$3:D$2000)+1-RANK(D402,D$3:D$2000,1)-RANK(D402,D$3:D$2000,0))/2),"")</f>
        <v/>
      </c>
      <c r="O402" s="2" t="str">
        <f aca="false">IF(COUNT(E402)=1,RANK(E402,E$3:E$2000,1)+((COUNT(E$3:E$2000)+1-RANK(E402,E$3:E$2000,1)-RANK(E402,E$3:E$2000,0))/2),"")</f>
        <v/>
      </c>
      <c r="P402" s="2" t="str">
        <f aca="false">IF(COUNT(F402)=1,RANK(F402,F$3:F$2000,1)+((COUNT(F$3:F$2000)+1-RANK(F402,F$3:F$2000,1)-RANK(F402,F$3:F$2000,0))/2),"")</f>
        <v/>
      </c>
      <c r="Q402" s="2" t="str">
        <f aca="false">IF(COUNT(G402)=1,RANK(G402,G$3:G$2000,1)+((COUNT(G$3:G$2000)+1-RANK(G402,G$3:G$2000,1)-RANK(G402,G$3:G$2000,0))/2),"")</f>
        <v/>
      </c>
      <c r="R402" s="2" t="str">
        <f aca="false">IF(COUNT(H402)=1,RANK(H402,H$3:H$2000,1)+((COUNT(H$3:H$2000)+1-RANK(H402,H$3:H$2000,1)-RANK(H402,H$3:H$2000,0))/2),"")</f>
        <v/>
      </c>
      <c r="S402" s="2" t="str">
        <f aca="false">IF(COUNT(I402)=1,RANK(I402,I$3:I$2000,1)+((COUNT(I$3:I$2000)+1-RANK(I402,I$3:I$2000,1)-RANK(I402,I$3:I$2000,0))/2),"")</f>
        <v/>
      </c>
      <c r="T402" s="2" t="str">
        <f aca="false">IF(COUNT(J402)=1,RANK(J402,J$3:J$2000,1)+((COUNT(J$3:J$2000)+1-RANK(J402,J$3:J$2000,1)-RANK(J402,J$3:J$2000,0))/2),"")</f>
        <v/>
      </c>
    </row>
    <row r="403" customFormat="false" ht="13.5" hidden="false" customHeight="false" outlineLevel="0" collapsed="false">
      <c r="K403" s="2" t="str">
        <f aca="false">IF(COUNT(A348)=1,RANK(A348,A$3:A$1945,1)+((COUNT(A$3:A$1945)+1-RANK(A348,A$3:A$1945,1)-RANK(A348,A$3:A$1945,0))/2),"")</f>
        <v/>
      </c>
      <c r="L403" s="2" t="str">
        <f aca="false">IF(COUNT(B348)=1,RANK(B348,B$3:B$1945,1)+((COUNT(B$3:B$1945)+1-RANK(B348,B$3:B$1945,1)-RANK(B348,B$3:B$1945,0))/2),"")</f>
        <v/>
      </c>
      <c r="M403" s="2" t="str">
        <f aca="false">IF(COUNT(C348)=1,RANK(C348,C$3:C$1945,1)+((COUNT(C$3:C$1945)+1-RANK(C348,C$3:C$1945,1)-RANK(C348,C$3:C$1945,0))/2),"")</f>
        <v/>
      </c>
      <c r="N403" s="2" t="str">
        <f aca="false">IF(COUNT(D403)=1,RANK(D403,D$3:D$2000,1)+((COUNT(D$3:D$2000)+1-RANK(D403,D$3:D$2000,1)-RANK(D403,D$3:D$2000,0))/2),"")</f>
        <v/>
      </c>
      <c r="O403" s="2" t="str">
        <f aca="false">IF(COUNT(E403)=1,RANK(E403,E$3:E$2000,1)+((COUNT(E$3:E$2000)+1-RANK(E403,E$3:E$2000,1)-RANK(E403,E$3:E$2000,0))/2),"")</f>
        <v/>
      </c>
      <c r="P403" s="2" t="str">
        <f aca="false">IF(COUNT(F403)=1,RANK(F403,F$3:F$2000,1)+((COUNT(F$3:F$2000)+1-RANK(F403,F$3:F$2000,1)-RANK(F403,F$3:F$2000,0))/2),"")</f>
        <v/>
      </c>
      <c r="Q403" s="2" t="str">
        <f aca="false">IF(COUNT(G403)=1,RANK(G403,G$3:G$2000,1)+((COUNT(G$3:G$2000)+1-RANK(G403,G$3:G$2000,1)-RANK(G403,G$3:G$2000,0))/2),"")</f>
        <v/>
      </c>
      <c r="R403" s="2" t="str">
        <f aca="false">IF(COUNT(H403)=1,RANK(H403,H$3:H$2000,1)+((COUNT(H$3:H$2000)+1-RANK(H403,H$3:H$2000,1)-RANK(H403,H$3:H$2000,0))/2),"")</f>
        <v/>
      </c>
      <c r="S403" s="2" t="str">
        <f aca="false">IF(COUNT(I403)=1,RANK(I403,I$3:I$2000,1)+((COUNT(I$3:I$2000)+1-RANK(I403,I$3:I$2000,1)-RANK(I403,I$3:I$2000,0))/2),"")</f>
        <v/>
      </c>
      <c r="T403" s="2" t="str">
        <f aca="false">IF(COUNT(J403)=1,RANK(J403,J$3:J$2000,1)+((COUNT(J$3:J$2000)+1-RANK(J403,J$3:J$2000,1)-RANK(J403,J$3:J$2000,0))/2),"")</f>
        <v/>
      </c>
    </row>
    <row r="404" customFormat="false" ht="13.5" hidden="false" customHeight="false" outlineLevel="0" collapsed="false">
      <c r="K404" s="2" t="str">
        <f aca="false">IF(COUNT(A349)=1,RANK(A349,A$3:A$1945,1)+((COUNT(A$3:A$1945)+1-RANK(A349,A$3:A$1945,1)-RANK(A349,A$3:A$1945,0))/2),"")</f>
        <v/>
      </c>
      <c r="L404" s="2" t="str">
        <f aca="false">IF(COUNT(B349)=1,RANK(B349,B$3:B$1945,1)+((COUNT(B$3:B$1945)+1-RANK(B349,B$3:B$1945,1)-RANK(B349,B$3:B$1945,0))/2),"")</f>
        <v/>
      </c>
      <c r="M404" s="2" t="str">
        <f aca="false">IF(COUNT(C349)=1,RANK(C349,C$3:C$1945,1)+((COUNT(C$3:C$1945)+1-RANK(C349,C$3:C$1945,1)-RANK(C349,C$3:C$1945,0))/2),"")</f>
        <v/>
      </c>
      <c r="N404" s="2" t="str">
        <f aca="false">IF(COUNT(D404)=1,RANK(D404,D$3:D$2000,1)+((COUNT(D$3:D$2000)+1-RANK(D404,D$3:D$2000,1)-RANK(D404,D$3:D$2000,0))/2),"")</f>
        <v/>
      </c>
      <c r="O404" s="2" t="str">
        <f aca="false">IF(COUNT(E404)=1,RANK(E404,E$3:E$2000,1)+((COUNT(E$3:E$2000)+1-RANK(E404,E$3:E$2000,1)-RANK(E404,E$3:E$2000,0))/2),"")</f>
        <v/>
      </c>
      <c r="P404" s="2" t="str">
        <f aca="false">IF(COUNT(F404)=1,RANK(F404,F$3:F$2000,1)+((COUNT(F$3:F$2000)+1-RANK(F404,F$3:F$2000,1)-RANK(F404,F$3:F$2000,0))/2),"")</f>
        <v/>
      </c>
      <c r="Q404" s="2" t="str">
        <f aca="false">IF(COUNT(G404)=1,RANK(G404,G$3:G$2000,1)+((COUNT(G$3:G$2000)+1-RANK(G404,G$3:G$2000,1)-RANK(G404,G$3:G$2000,0))/2),"")</f>
        <v/>
      </c>
      <c r="R404" s="2" t="str">
        <f aca="false">IF(COUNT(H404)=1,RANK(H404,H$3:H$2000,1)+((COUNT(H$3:H$2000)+1-RANK(H404,H$3:H$2000,1)-RANK(H404,H$3:H$2000,0))/2),"")</f>
        <v/>
      </c>
      <c r="S404" s="2" t="str">
        <f aca="false">IF(COUNT(I404)=1,RANK(I404,I$3:I$2000,1)+((COUNT(I$3:I$2000)+1-RANK(I404,I$3:I$2000,1)-RANK(I404,I$3:I$2000,0))/2),"")</f>
        <v/>
      </c>
      <c r="T404" s="2" t="str">
        <f aca="false">IF(COUNT(J404)=1,RANK(J404,J$3:J$2000,1)+((COUNT(J$3:J$2000)+1-RANK(J404,J$3:J$2000,1)-RANK(J404,J$3:J$2000,0))/2),"")</f>
        <v/>
      </c>
    </row>
    <row r="405" customFormat="false" ht="13.5" hidden="false" customHeight="false" outlineLevel="0" collapsed="false">
      <c r="K405" s="2" t="str">
        <f aca="false">IF(COUNT(A350)=1,RANK(A350,A$3:A$1945,1)+((COUNT(A$3:A$1945)+1-RANK(A350,A$3:A$1945,1)-RANK(A350,A$3:A$1945,0))/2),"")</f>
        <v/>
      </c>
      <c r="L405" s="2" t="str">
        <f aca="false">IF(COUNT(B350)=1,RANK(B350,B$3:B$1945,1)+((COUNT(B$3:B$1945)+1-RANK(B350,B$3:B$1945,1)-RANK(B350,B$3:B$1945,0))/2),"")</f>
        <v/>
      </c>
      <c r="M405" s="2" t="str">
        <f aca="false">IF(COUNT(C350)=1,RANK(C350,C$3:C$1945,1)+((COUNT(C$3:C$1945)+1-RANK(C350,C$3:C$1945,1)-RANK(C350,C$3:C$1945,0))/2),"")</f>
        <v/>
      </c>
      <c r="N405" s="2" t="str">
        <f aca="false">IF(COUNT(D405)=1,RANK(D405,D$3:D$2000,1)+((COUNT(D$3:D$2000)+1-RANK(D405,D$3:D$2000,1)-RANK(D405,D$3:D$2000,0))/2),"")</f>
        <v/>
      </c>
      <c r="O405" s="2" t="str">
        <f aca="false">IF(COUNT(E405)=1,RANK(E405,E$3:E$2000,1)+((COUNT(E$3:E$2000)+1-RANK(E405,E$3:E$2000,1)-RANK(E405,E$3:E$2000,0))/2),"")</f>
        <v/>
      </c>
      <c r="P405" s="2" t="str">
        <f aca="false">IF(COUNT(F405)=1,RANK(F405,F$3:F$2000,1)+((COUNT(F$3:F$2000)+1-RANK(F405,F$3:F$2000,1)-RANK(F405,F$3:F$2000,0))/2),"")</f>
        <v/>
      </c>
      <c r="Q405" s="2" t="str">
        <f aca="false">IF(COUNT(G405)=1,RANK(G405,G$3:G$2000,1)+((COUNT(G$3:G$2000)+1-RANK(G405,G$3:G$2000,1)-RANK(G405,G$3:G$2000,0))/2),"")</f>
        <v/>
      </c>
      <c r="R405" s="2" t="str">
        <f aca="false">IF(COUNT(H405)=1,RANK(H405,H$3:H$2000,1)+((COUNT(H$3:H$2000)+1-RANK(H405,H$3:H$2000,1)-RANK(H405,H$3:H$2000,0))/2),"")</f>
        <v/>
      </c>
      <c r="S405" s="2" t="str">
        <f aca="false">IF(COUNT(I405)=1,RANK(I405,I$3:I$2000,1)+((COUNT(I$3:I$2000)+1-RANK(I405,I$3:I$2000,1)-RANK(I405,I$3:I$2000,0))/2),"")</f>
        <v/>
      </c>
      <c r="T405" s="2" t="str">
        <f aca="false">IF(COUNT(J405)=1,RANK(J405,J$3:J$2000,1)+((COUNT(J$3:J$2000)+1-RANK(J405,J$3:J$2000,1)-RANK(J405,J$3:J$2000,0))/2),"")</f>
        <v/>
      </c>
    </row>
    <row r="406" customFormat="false" ht="13.5" hidden="false" customHeight="false" outlineLevel="0" collapsed="false">
      <c r="K406" s="2" t="str">
        <f aca="false">IF(COUNT(A351)=1,RANK(A351,A$3:A$1945,1)+((COUNT(A$3:A$1945)+1-RANK(A351,A$3:A$1945,1)-RANK(A351,A$3:A$1945,0))/2),"")</f>
        <v/>
      </c>
      <c r="L406" s="2" t="str">
        <f aca="false">IF(COUNT(B351)=1,RANK(B351,B$3:B$1945,1)+((COUNT(B$3:B$1945)+1-RANK(B351,B$3:B$1945,1)-RANK(B351,B$3:B$1945,0))/2),"")</f>
        <v/>
      </c>
      <c r="M406" s="2" t="str">
        <f aca="false">IF(COUNT(C351)=1,RANK(C351,C$3:C$1945,1)+((COUNT(C$3:C$1945)+1-RANK(C351,C$3:C$1945,1)-RANK(C351,C$3:C$1945,0))/2),"")</f>
        <v/>
      </c>
      <c r="N406" s="2" t="str">
        <f aca="false">IF(COUNT(D406)=1,RANK(D406,D$3:D$2000,1)+((COUNT(D$3:D$2000)+1-RANK(D406,D$3:D$2000,1)-RANK(D406,D$3:D$2000,0))/2),"")</f>
        <v/>
      </c>
      <c r="O406" s="2" t="str">
        <f aca="false">IF(COUNT(E406)=1,RANK(E406,E$3:E$2000,1)+((COUNT(E$3:E$2000)+1-RANK(E406,E$3:E$2000,1)-RANK(E406,E$3:E$2000,0))/2),"")</f>
        <v/>
      </c>
      <c r="P406" s="2" t="str">
        <f aca="false">IF(COUNT(F406)=1,RANK(F406,F$3:F$2000,1)+((COUNT(F$3:F$2000)+1-RANK(F406,F$3:F$2000,1)-RANK(F406,F$3:F$2000,0))/2),"")</f>
        <v/>
      </c>
      <c r="Q406" s="2" t="str">
        <f aca="false">IF(COUNT(G406)=1,RANK(G406,G$3:G$2000,1)+((COUNT(G$3:G$2000)+1-RANK(G406,G$3:G$2000,1)-RANK(G406,G$3:G$2000,0))/2),"")</f>
        <v/>
      </c>
      <c r="R406" s="2" t="str">
        <f aca="false">IF(COUNT(H406)=1,RANK(H406,H$3:H$2000,1)+((COUNT(H$3:H$2000)+1-RANK(H406,H$3:H$2000,1)-RANK(H406,H$3:H$2000,0))/2),"")</f>
        <v/>
      </c>
      <c r="S406" s="2" t="str">
        <f aca="false">IF(COUNT(I406)=1,RANK(I406,I$3:I$2000,1)+((COUNT(I$3:I$2000)+1-RANK(I406,I$3:I$2000,1)-RANK(I406,I$3:I$2000,0))/2),"")</f>
        <v/>
      </c>
      <c r="T406" s="2" t="str">
        <f aca="false">IF(COUNT(J406)=1,RANK(J406,J$3:J$2000,1)+((COUNT(J$3:J$2000)+1-RANK(J406,J$3:J$2000,1)-RANK(J406,J$3:J$2000,0))/2),"")</f>
        <v/>
      </c>
    </row>
    <row r="407" customFormat="false" ht="13.5" hidden="false" customHeight="false" outlineLevel="0" collapsed="false">
      <c r="K407" s="2" t="str">
        <f aca="false">IF(COUNT(A352)=1,RANK(A352,A$3:A$1945,1)+((COUNT(A$3:A$1945)+1-RANK(A352,A$3:A$1945,1)-RANK(A352,A$3:A$1945,0))/2),"")</f>
        <v/>
      </c>
      <c r="L407" s="2" t="str">
        <f aca="false">IF(COUNT(B352)=1,RANK(B352,B$3:B$1945,1)+((COUNT(B$3:B$1945)+1-RANK(B352,B$3:B$1945,1)-RANK(B352,B$3:B$1945,0))/2),"")</f>
        <v/>
      </c>
      <c r="M407" s="2" t="str">
        <f aca="false">IF(COUNT(C352)=1,RANK(C352,C$3:C$1945,1)+((COUNT(C$3:C$1945)+1-RANK(C352,C$3:C$1945,1)-RANK(C352,C$3:C$1945,0))/2),"")</f>
        <v/>
      </c>
      <c r="N407" s="2" t="str">
        <f aca="false">IF(COUNT(D407)=1,RANK(D407,D$3:D$2000,1)+((COUNT(D$3:D$2000)+1-RANK(D407,D$3:D$2000,1)-RANK(D407,D$3:D$2000,0))/2),"")</f>
        <v/>
      </c>
      <c r="O407" s="2" t="str">
        <f aca="false">IF(COUNT(E407)=1,RANK(E407,E$3:E$2000,1)+((COUNT(E$3:E$2000)+1-RANK(E407,E$3:E$2000,1)-RANK(E407,E$3:E$2000,0))/2),"")</f>
        <v/>
      </c>
      <c r="P407" s="2" t="str">
        <f aca="false">IF(COUNT(F407)=1,RANK(F407,F$3:F$2000,1)+((COUNT(F$3:F$2000)+1-RANK(F407,F$3:F$2000,1)-RANK(F407,F$3:F$2000,0))/2),"")</f>
        <v/>
      </c>
      <c r="Q407" s="2" t="str">
        <f aca="false">IF(COUNT(G407)=1,RANK(G407,G$3:G$2000,1)+((COUNT(G$3:G$2000)+1-RANK(G407,G$3:G$2000,1)-RANK(G407,G$3:G$2000,0))/2),"")</f>
        <v/>
      </c>
      <c r="R407" s="2" t="str">
        <f aca="false">IF(COUNT(H407)=1,RANK(H407,H$3:H$2000,1)+((COUNT(H$3:H$2000)+1-RANK(H407,H$3:H$2000,1)-RANK(H407,H$3:H$2000,0))/2),"")</f>
        <v/>
      </c>
      <c r="S407" s="2" t="str">
        <f aca="false">IF(COUNT(I407)=1,RANK(I407,I$3:I$2000,1)+((COUNT(I$3:I$2000)+1-RANK(I407,I$3:I$2000,1)-RANK(I407,I$3:I$2000,0))/2),"")</f>
        <v/>
      </c>
      <c r="T407" s="2" t="str">
        <f aca="false">IF(COUNT(J407)=1,RANK(J407,J$3:J$2000,1)+((COUNT(J$3:J$2000)+1-RANK(J407,J$3:J$2000,1)-RANK(J407,J$3:J$2000,0))/2),"")</f>
        <v/>
      </c>
    </row>
    <row r="408" customFormat="false" ht="13.5" hidden="false" customHeight="false" outlineLevel="0" collapsed="false">
      <c r="K408" s="2" t="str">
        <f aca="false">IF(COUNT(A353)=1,RANK(A353,A$3:A$1945,1)+((COUNT(A$3:A$1945)+1-RANK(A353,A$3:A$1945,1)-RANK(A353,A$3:A$1945,0))/2),"")</f>
        <v/>
      </c>
      <c r="L408" s="2" t="str">
        <f aca="false">IF(COUNT(B353)=1,RANK(B353,B$3:B$1945,1)+((COUNT(B$3:B$1945)+1-RANK(B353,B$3:B$1945,1)-RANK(B353,B$3:B$1945,0))/2),"")</f>
        <v/>
      </c>
      <c r="M408" s="2" t="str">
        <f aca="false">IF(COUNT(C353)=1,RANK(C353,C$3:C$1945,1)+((COUNT(C$3:C$1945)+1-RANK(C353,C$3:C$1945,1)-RANK(C353,C$3:C$1945,0))/2),"")</f>
        <v/>
      </c>
      <c r="N408" s="2" t="str">
        <f aca="false">IF(COUNT(D408)=1,RANK(D408,D$3:D$2000,1)+((COUNT(D$3:D$2000)+1-RANK(D408,D$3:D$2000,1)-RANK(D408,D$3:D$2000,0))/2),"")</f>
        <v/>
      </c>
      <c r="O408" s="2" t="str">
        <f aca="false">IF(COUNT(E408)=1,RANK(E408,E$3:E$2000,1)+((COUNT(E$3:E$2000)+1-RANK(E408,E$3:E$2000,1)-RANK(E408,E$3:E$2000,0))/2),"")</f>
        <v/>
      </c>
      <c r="P408" s="2" t="str">
        <f aca="false">IF(COUNT(F408)=1,RANK(F408,F$3:F$2000,1)+((COUNT(F$3:F$2000)+1-RANK(F408,F$3:F$2000,1)-RANK(F408,F$3:F$2000,0))/2),"")</f>
        <v/>
      </c>
      <c r="Q408" s="2" t="str">
        <f aca="false">IF(COUNT(G408)=1,RANK(G408,G$3:G$2000,1)+((COUNT(G$3:G$2000)+1-RANK(G408,G$3:G$2000,1)-RANK(G408,G$3:G$2000,0))/2),"")</f>
        <v/>
      </c>
      <c r="R408" s="2" t="str">
        <f aca="false">IF(COUNT(H408)=1,RANK(H408,H$3:H$2000,1)+((COUNT(H$3:H$2000)+1-RANK(H408,H$3:H$2000,1)-RANK(H408,H$3:H$2000,0))/2),"")</f>
        <v/>
      </c>
      <c r="S408" s="2" t="str">
        <f aca="false">IF(COUNT(I408)=1,RANK(I408,I$3:I$2000,1)+((COUNT(I$3:I$2000)+1-RANK(I408,I$3:I$2000,1)-RANK(I408,I$3:I$2000,0))/2),"")</f>
        <v/>
      </c>
      <c r="T408" s="2" t="str">
        <f aca="false">IF(COUNT(J408)=1,RANK(J408,J$3:J$2000,1)+((COUNT(J$3:J$2000)+1-RANK(J408,J$3:J$2000,1)-RANK(J408,J$3:J$2000,0))/2),"")</f>
        <v/>
      </c>
    </row>
    <row r="409" customFormat="false" ht="13.5" hidden="false" customHeight="false" outlineLevel="0" collapsed="false">
      <c r="K409" s="2" t="str">
        <f aca="false">IF(COUNT(A354)=1,RANK(A354,A$3:A$1945,1)+((COUNT(A$3:A$1945)+1-RANK(A354,A$3:A$1945,1)-RANK(A354,A$3:A$1945,0))/2),"")</f>
        <v/>
      </c>
      <c r="L409" s="2" t="str">
        <f aca="false">IF(COUNT(B354)=1,RANK(B354,B$3:B$1945,1)+((COUNT(B$3:B$1945)+1-RANK(B354,B$3:B$1945,1)-RANK(B354,B$3:B$1945,0))/2),"")</f>
        <v/>
      </c>
      <c r="M409" s="2" t="str">
        <f aca="false">IF(COUNT(C354)=1,RANK(C354,C$3:C$1945,1)+((COUNT(C$3:C$1945)+1-RANK(C354,C$3:C$1945,1)-RANK(C354,C$3:C$1945,0))/2),"")</f>
        <v/>
      </c>
      <c r="N409" s="2" t="str">
        <f aca="false">IF(COUNT(D409)=1,RANK(D409,D$3:D$2000,1)+((COUNT(D$3:D$2000)+1-RANK(D409,D$3:D$2000,1)-RANK(D409,D$3:D$2000,0))/2),"")</f>
        <v/>
      </c>
      <c r="O409" s="2" t="str">
        <f aca="false">IF(COUNT(E409)=1,RANK(E409,E$3:E$2000,1)+((COUNT(E$3:E$2000)+1-RANK(E409,E$3:E$2000,1)-RANK(E409,E$3:E$2000,0))/2),"")</f>
        <v/>
      </c>
      <c r="P409" s="2" t="str">
        <f aca="false">IF(COUNT(F409)=1,RANK(F409,F$3:F$2000,1)+((COUNT(F$3:F$2000)+1-RANK(F409,F$3:F$2000,1)-RANK(F409,F$3:F$2000,0))/2),"")</f>
        <v/>
      </c>
      <c r="Q409" s="2" t="str">
        <f aca="false">IF(COUNT(G409)=1,RANK(G409,G$3:G$2000,1)+((COUNT(G$3:G$2000)+1-RANK(G409,G$3:G$2000,1)-RANK(G409,G$3:G$2000,0))/2),"")</f>
        <v/>
      </c>
      <c r="R409" s="2" t="str">
        <f aca="false">IF(COUNT(H409)=1,RANK(H409,H$3:H$2000,1)+((COUNT(H$3:H$2000)+1-RANK(H409,H$3:H$2000,1)-RANK(H409,H$3:H$2000,0))/2),"")</f>
        <v/>
      </c>
      <c r="S409" s="2" t="str">
        <f aca="false">IF(COUNT(I409)=1,RANK(I409,I$3:I$2000,1)+((COUNT(I$3:I$2000)+1-RANK(I409,I$3:I$2000,1)-RANK(I409,I$3:I$2000,0))/2),"")</f>
        <v/>
      </c>
      <c r="T409" s="2" t="str">
        <f aca="false">IF(COUNT(J409)=1,RANK(J409,J$3:J$2000,1)+((COUNT(J$3:J$2000)+1-RANK(J409,J$3:J$2000,1)-RANK(J409,J$3:J$2000,0))/2),"")</f>
        <v/>
      </c>
    </row>
    <row r="410" customFormat="false" ht="13.5" hidden="false" customHeight="false" outlineLevel="0" collapsed="false">
      <c r="K410" s="2" t="str">
        <f aca="false">IF(COUNT(A355)=1,RANK(A355,A$3:A$1945,1)+((COUNT(A$3:A$1945)+1-RANK(A355,A$3:A$1945,1)-RANK(A355,A$3:A$1945,0))/2),"")</f>
        <v/>
      </c>
      <c r="L410" s="2" t="str">
        <f aca="false">IF(COUNT(B355)=1,RANK(B355,B$3:B$1945,1)+((COUNT(B$3:B$1945)+1-RANK(B355,B$3:B$1945,1)-RANK(B355,B$3:B$1945,0))/2),"")</f>
        <v/>
      </c>
      <c r="M410" s="2" t="str">
        <f aca="false">IF(COUNT(C355)=1,RANK(C355,C$3:C$1945,1)+((COUNT(C$3:C$1945)+1-RANK(C355,C$3:C$1945,1)-RANK(C355,C$3:C$1945,0))/2),"")</f>
        <v/>
      </c>
      <c r="N410" s="2" t="str">
        <f aca="false">IF(COUNT(D410)=1,RANK(D410,D$3:D$2000,1)+((COUNT(D$3:D$2000)+1-RANK(D410,D$3:D$2000,1)-RANK(D410,D$3:D$2000,0))/2),"")</f>
        <v/>
      </c>
      <c r="O410" s="2" t="str">
        <f aca="false">IF(COUNT(E410)=1,RANK(E410,E$3:E$2000,1)+((COUNT(E$3:E$2000)+1-RANK(E410,E$3:E$2000,1)-RANK(E410,E$3:E$2000,0))/2),"")</f>
        <v/>
      </c>
      <c r="P410" s="2" t="str">
        <f aca="false">IF(COUNT(F410)=1,RANK(F410,F$3:F$2000,1)+((COUNT(F$3:F$2000)+1-RANK(F410,F$3:F$2000,1)-RANK(F410,F$3:F$2000,0))/2),"")</f>
        <v/>
      </c>
      <c r="Q410" s="2" t="str">
        <f aca="false">IF(COUNT(G410)=1,RANK(G410,G$3:G$2000,1)+((COUNT(G$3:G$2000)+1-RANK(G410,G$3:G$2000,1)-RANK(G410,G$3:G$2000,0))/2),"")</f>
        <v/>
      </c>
      <c r="R410" s="2" t="str">
        <f aca="false">IF(COUNT(H410)=1,RANK(H410,H$3:H$2000,1)+((COUNT(H$3:H$2000)+1-RANK(H410,H$3:H$2000,1)-RANK(H410,H$3:H$2000,0))/2),"")</f>
        <v/>
      </c>
      <c r="S410" s="2" t="str">
        <f aca="false">IF(COUNT(I410)=1,RANK(I410,I$3:I$2000,1)+((COUNT(I$3:I$2000)+1-RANK(I410,I$3:I$2000,1)-RANK(I410,I$3:I$2000,0))/2),"")</f>
        <v/>
      </c>
      <c r="T410" s="2" t="str">
        <f aca="false">IF(COUNT(J410)=1,RANK(J410,J$3:J$2000,1)+((COUNT(J$3:J$2000)+1-RANK(J410,J$3:J$2000,1)-RANK(J410,J$3:J$2000,0))/2),"")</f>
        <v/>
      </c>
    </row>
    <row r="411" customFormat="false" ht="13.5" hidden="false" customHeight="false" outlineLevel="0" collapsed="false">
      <c r="K411" s="2" t="str">
        <f aca="false">IF(COUNT(A356)=1,RANK(A356,A$3:A$1945,1)+((COUNT(A$3:A$1945)+1-RANK(A356,A$3:A$1945,1)-RANK(A356,A$3:A$1945,0))/2),"")</f>
        <v/>
      </c>
      <c r="L411" s="2" t="str">
        <f aca="false">IF(COUNT(B356)=1,RANK(B356,B$3:B$1945,1)+((COUNT(B$3:B$1945)+1-RANK(B356,B$3:B$1945,1)-RANK(B356,B$3:B$1945,0))/2),"")</f>
        <v/>
      </c>
      <c r="M411" s="2" t="str">
        <f aca="false">IF(COUNT(C356)=1,RANK(C356,C$3:C$1945,1)+((COUNT(C$3:C$1945)+1-RANK(C356,C$3:C$1945,1)-RANK(C356,C$3:C$1945,0))/2),"")</f>
        <v/>
      </c>
      <c r="N411" s="2" t="str">
        <f aca="false">IF(COUNT(D411)=1,RANK(D411,D$3:D$2000,1)+((COUNT(D$3:D$2000)+1-RANK(D411,D$3:D$2000,1)-RANK(D411,D$3:D$2000,0))/2),"")</f>
        <v/>
      </c>
      <c r="O411" s="2" t="str">
        <f aca="false">IF(COUNT(E411)=1,RANK(E411,E$3:E$2000,1)+((COUNT(E$3:E$2000)+1-RANK(E411,E$3:E$2000,1)-RANK(E411,E$3:E$2000,0))/2),"")</f>
        <v/>
      </c>
      <c r="P411" s="2" t="str">
        <f aca="false">IF(COUNT(F411)=1,RANK(F411,F$3:F$2000,1)+((COUNT(F$3:F$2000)+1-RANK(F411,F$3:F$2000,1)-RANK(F411,F$3:F$2000,0))/2),"")</f>
        <v/>
      </c>
      <c r="Q411" s="2" t="str">
        <f aca="false">IF(COUNT(G411)=1,RANK(G411,G$3:G$2000,1)+((COUNT(G$3:G$2000)+1-RANK(G411,G$3:G$2000,1)-RANK(G411,G$3:G$2000,0))/2),"")</f>
        <v/>
      </c>
      <c r="R411" s="2" t="str">
        <f aca="false">IF(COUNT(H411)=1,RANK(H411,H$3:H$2000,1)+((COUNT(H$3:H$2000)+1-RANK(H411,H$3:H$2000,1)-RANK(H411,H$3:H$2000,0))/2),"")</f>
        <v/>
      </c>
      <c r="S411" s="2" t="str">
        <f aca="false">IF(COUNT(I411)=1,RANK(I411,I$3:I$2000,1)+((COUNT(I$3:I$2000)+1-RANK(I411,I$3:I$2000,1)-RANK(I411,I$3:I$2000,0))/2),"")</f>
        <v/>
      </c>
      <c r="T411" s="2" t="str">
        <f aca="false">IF(COUNT(J411)=1,RANK(J411,J$3:J$2000,1)+((COUNT(J$3:J$2000)+1-RANK(J411,J$3:J$2000,1)-RANK(J411,J$3:J$2000,0))/2),"")</f>
        <v/>
      </c>
    </row>
    <row r="412" customFormat="false" ht="13.5" hidden="false" customHeight="false" outlineLevel="0" collapsed="false">
      <c r="K412" s="2" t="str">
        <f aca="false">IF(COUNT(A357)=1,RANK(A357,A$3:A$1945,1)+((COUNT(A$3:A$1945)+1-RANK(A357,A$3:A$1945,1)-RANK(A357,A$3:A$1945,0))/2),"")</f>
        <v/>
      </c>
      <c r="L412" s="2" t="str">
        <f aca="false">IF(COUNT(B357)=1,RANK(B357,B$3:B$1945,1)+((COUNT(B$3:B$1945)+1-RANK(B357,B$3:B$1945,1)-RANK(B357,B$3:B$1945,0))/2),"")</f>
        <v/>
      </c>
      <c r="M412" s="2" t="str">
        <f aca="false">IF(COUNT(C357)=1,RANK(C357,C$3:C$1945,1)+((COUNT(C$3:C$1945)+1-RANK(C357,C$3:C$1945,1)-RANK(C357,C$3:C$1945,0))/2),"")</f>
        <v/>
      </c>
      <c r="N412" s="2" t="str">
        <f aca="false">IF(COUNT(D412)=1,RANK(D412,D$3:D$2000,1)+((COUNT(D$3:D$2000)+1-RANK(D412,D$3:D$2000,1)-RANK(D412,D$3:D$2000,0))/2),"")</f>
        <v/>
      </c>
      <c r="O412" s="2" t="str">
        <f aca="false">IF(COUNT(E412)=1,RANK(E412,E$3:E$2000,1)+((COUNT(E$3:E$2000)+1-RANK(E412,E$3:E$2000,1)-RANK(E412,E$3:E$2000,0))/2),"")</f>
        <v/>
      </c>
      <c r="P412" s="2" t="str">
        <f aca="false">IF(COUNT(F412)=1,RANK(F412,F$3:F$2000,1)+((COUNT(F$3:F$2000)+1-RANK(F412,F$3:F$2000,1)-RANK(F412,F$3:F$2000,0))/2),"")</f>
        <v/>
      </c>
      <c r="Q412" s="2" t="str">
        <f aca="false">IF(COUNT(G412)=1,RANK(G412,G$3:G$2000,1)+((COUNT(G$3:G$2000)+1-RANK(G412,G$3:G$2000,1)-RANK(G412,G$3:G$2000,0))/2),"")</f>
        <v/>
      </c>
      <c r="R412" s="2" t="str">
        <f aca="false">IF(COUNT(H412)=1,RANK(H412,H$3:H$2000,1)+((COUNT(H$3:H$2000)+1-RANK(H412,H$3:H$2000,1)-RANK(H412,H$3:H$2000,0))/2),"")</f>
        <v/>
      </c>
      <c r="S412" s="2" t="str">
        <f aca="false">IF(COUNT(I412)=1,RANK(I412,I$3:I$2000,1)+((COUNT(I$3:I$2000)+1-RANK(I412,I$3:I$2000,1)-RANK(I412,I$3:I$2000,0))/2),"")</f>
        <v/>
      </c>
      <c r="T412" s="2" t="str">
        <f aca="false">IF(COUNT(J412)=1,RANK(J412,J$3:J$2000,1)+((COUNT(J$3:J$2000)+1-RANK(J412,J$3:J$2000,1)-RANK(J412,J$3:J$2000,0))/2),"")</f>
        <v/>
      </c>
    </row>
    <row r="413" customFormat="false" ht="13.5" hidden="false" customHeight="false" outlineLevel="0" collapsed="false">
      <c r="K413" s="2" t="str">
        <f aca="false">IF(COUNT(A358)=1,RANK(A358,A$3:A$1945,1)+((COUNT(A$3:A$1945)+1-RANK(A358,A$3:A$1945,1)-RANK(A358,A$3:A$1945,0))/2),"")</f>
        <v/>
      </c>
      <c r="L413" s="2" t="str">
        <f aca="false">IF(COUNT(B358)=1,RANK(B358,B$3:B$1945,1)+((COUNT(B$3:B$1945)+1-RANK(B358,B$3:B$1945,1)-RANK(B358,B$3:B$1945,0))/2),"")</f>
        <v/>
      </c>
      <c r="M413" s="2" t="str">
        <f aca="false">IF(COUNT(C358)=1,RANK(C358,C$3:C$1945,1)+((COUNT(C$3:C$1945)+1-RANK(C358,C$3:C$1945,1)-RANK(C358,C$3:C$1945,0))/2),"")</f>
        <v/>
      </c>
      <c r="N413" s="2" t="str">
        <f aca="false">IF(COUNT(D413)=1,RANK(D413,D$3:D$2000,1)+((COUNT(D$3:D$2000)+1-RANK(D413,D$3:D$2000,1)-RANK(D413,D$3:D$2000,0))/2),"")</f>
        <v/>
      </c>
      <c r="O413" s="2" t="str">
        <f aca="false">IF(COUNT(E413)=1,RANK(E413,E$3:E$2000,1)+((COUNT(E$3:E$2000)+1-RANK(E413,E$3:E$2000,1)-RANK(E413,E$3:E$2000,0))/2),"")</f>
        <v/>
      </c>
      <c r="P413" s="2" t="str">
        <f aca="false">IF(COUNT(F413)=1,RANK(F413,F$3:F$2000,1)+((COUNT(F$3:F$2000)+1-RANK(F413,F$3:F$2000,1)-RANK(F413,F$3:F$2000,0))/2),"")</f>
        <v/>
      </c>
      <c r="Q413" s="2" t="str">
        <f aca="false">IF(COUNT(G413)=1,RANK(G413,G$3:G$2000,1)+((COUNT(G$3:G$2000)+1-RANK(G413,G$3:G$2000,1)-RANK(G413,G$3:G$2000,0))/2),"")</f>
        <v/>
      </c>
      <c r="R413" s="2" t="str">
        <f aca="false">IF(COUNT(H413)=1,RANK(H413,H$3:H$2000,1)+((COUNT(H$3:H$2000)+1-RANK(H413,H$3:H$2000,1)-RANK(H413,H$3:H$2000,0))/2),"")</f>
        <v/>
      </c>
      <c r="S413" s="2" t="str">
        <f aca="false">IF(COUNT(I413)=1,RANK(I413,I$3:I$2000,1)+((COUNT(I$3:I$2000)+1-RANK(I413,I$3:I$2000,1)-RANK(I413,I$3:I$2000,0))/2),"")</f>
        <v/>
      </c>
      <c r="T413" s="2" t="str">
        <f aca="false">IF(COUNT(J413)=1,RANK(J413,J$3:J$2000,1)+((COUNT(J$3:J$2000)+1-RANK(J413,J$3:J$2000,1)-RANK(J413,J$3:J$2000,0))/2),"")</f>
        <v/>
      </c>
    </row>
    <row r="414" customFormat="false" ht="13.5" hidden="false" customHeight="false" outlineLevel="0" collapsed="false">
      <c r="K414" s="2" t="str">
        <f aca="false">IF(COUNT(A359)=1,RANK(A359,A$3:A$1945,1)+((COUNT(A$3:A$1945)+1-RANK(A359,A$3:A$1945,1)-RANK(A359,A$3:A$1945,0))/2),"")</f>
        <v/>
      </c>
      <c r="L414" s="2" t="str">
        <f aca="false">IF(COUNT(B359)=1,RANK(B359,B$3:B$1945,1)+((COUNT(B$3:B$1945)+1-RANK(B359,B$3:B$1945,1)-RANK(B359,B$3:B$1945,0))/2),"")</f>
        <v/>
      </c>
      <c r="M414" s="2" t="str">
        <f aca="false">IF(COUNT(C359)=1,RANK(C359,C$3:C$1945,1)+((COUNT(C$3:C$1945)+1-RANK(C359,C$3:C$1945,1)-RANK(C359,C$3:C$1945,0))/2),"")</f>
        <v/>
      </c>
      <c r="N414" s="2" t="str">
        <f aca="false">IF(COUNT(D414)=1,RANK(D414,D$3:D$2000,1)+((COUNT(D$3:D$2000)+1-RANK(D414,D$3:D$2000,1)-RANK(D414,D$3:D$2000,0))/2),"")</f>
        <v/>
      </c>
      <c r="O414" s="2" t="str">
        <f aca="false">IF(COUNT(E414)=1,RANK(E414,E$3:E$2000,1)+((COUNT(E$3:E$2000)+1-RANK(E414,E$3:E$2000,1)-RANK(E414,E$3:E$2000,0))/2),"")</f>
        <v/>
      </c>
      <c r="P414" s="2" t="str">
        <f aca="false">IF(COUNT(F414)=1,RANK(F414,F$3:F$2000,1)+((COUNT(F$3:F$2000)+1-RANK(F414,F$3:F$2000,1)-RANK(F414,F$3:F$2000,0))/2),"")</f>
        <v/>
      </c>
      <c r="Q414" s="2" t="str">
        <f aca="false">IF(COUNT(G414)=1,RANK(G414,G$3:G$2000,1)+((COUNT(G$3:G$2000)+1-RANK(G414,G$3:G$2000,1)-RANK(G414,G$3:G$2000,0))/2),"")</f>
        <v/>
      </c>
      <c r="R414" s="2" t="str">
        <f aca="false">IF(COUNT(H414)=1,RANK(H414,H$3:H$2000,1)+((COUNT(H$3:H$2000)+1-RANK(H414,H$3:H$2000,1)-RANK(H414,H$3:H$2000,0))/2),"")</f>
        <v/>
      </c>
      <c r="S414" s="2" t="str">
        <f aca="false">IF(COUNT(I414)=1,RANK(I414,I$3:I$2000,1)+((COUNT(I$3:I$2000)+1-RANK(I414,I$3:I$2000,1)-RANK(I414,I$3:I$2000,0))/2),"")</f>
        <v/>
      </c>
      <c r="T414" s="2" t="str">
        <f aca="false">IF(COUNT(J414)=1,RANK(J414,J$3:J$2000,1)+((COUNT(J$3:J$2000)+1-RANK(J414,J$3:J$2000,1)-RANK(J414,J$3:J$2000,0))/2),"")</f>
        <v/>
      </c>
    </row>
    <row r="415" customFormat="false" ht="13.5" hidden="false" customHeight="false" outlineLevel="0" collapsed="false">
      <c r="K415" s="2" t="str">
        <f aca="false">IF(COUNT(A360)=1,RANK(A360,A$3:A$1945,1)+((COUNT(A$3:A$1945)+1-RANK(A360,A$3:A$1945,1)-RANK(A360,A$3:A$1945,0))/2),"")</f>
        <v/>
      </c>
      <c r="L415" s="2" t="str">
        <f aca="false">IF(COUNT(B360)=1,RANK(B360,B$3:B$1945,1)+((COUNT(B$3:B$1945)+1-RANK(B360,B$3:B$1945,1)-RANK(B360,B$3:B$1945,0))/2),"")</f>
        <v/>
      </c>
      <c r="M415" s="2" t="str">
        <f aca="false">IF(COUNT(C360)=1,RANK(C360,C$3:C$1945,1)+((COUNT(C$3:C$1945)+1-RANK(C360,C$3:C$1945,1)-RANK(C360,C$3:C$1945,0))/2),"")</f>
        <v/>
      </c>
      <c r="N415" s="2" t="str">
        <f aca="false">IF(COUNT(D415)=1,RANK(D415,D$3:D$2000,1)+((COUNT(D$3:D$2000)+1-RANK(D415,D$3:D$2000,1)-RANK(D415,D$3:D$2000,0))/2),"")</f>
        <v/>
      </c>
      <c r="O415" s="2" t="str">
        <f aca="false">IF(COUNT(E415)=1,RANK(E415,E$3:E$2000,1)+((COUNT(E$3:E$2000)+1-RANK(E415,E$3:E$2000,1)-RANK(E415,E$3:E$2000,0))/2),"")</f>
        <v/>
      </c>
      <c r="P415" s="2" t="str">
        <f aca="false">IF(COUNT(F415)=1,RANK(F415,F$3:F$2000,1)+((COUNT(F$3:F$2000)+1-RANK(F415,F$3:F$2000,1)-RANK(F415,F$3:F$2000,0))/2),"")</f>
        <v/>
      </c>
      <c r="Q415" s="2" t="str">
        <f aca="false">IF(COUNT(G415)=1,RANK(G415,G$3:G$2000,1)+((COUNT(G$3:G$2000)+1-RANK(G415,G$3:G$2000,1)-RANK(G415,G$3:G$2000,0))/2),"")</f>
        <v/>
      </c>
      <c r="R415" s="2" t="str">
        <f aca="false">IF(COUNT(H415)=1,RANK(H415,H$3:H$2000,1)+((COUNT(H$3:H$2000)+1-RANK(H415,H$3:H$2000,1)-RANK(H415,H$3:H$2000,0))/2),"")</f>
        <v/>
      </c>
      <c r="S415" s="2" t="str">
        <f aca="false">IF(COUNT(I415)=1,RANK(I415,I$3:I$2000,1)+((COUNT(I$3:I$2000)+1-RANK(I415,I$3:I$2000,1)-RANK(I415,I$3:I$2000,0))/2),"")</f>
        <v/>
      </c>
      <c r="T415" s="2" t="str">
        <f aca="false">IF(COUNT(J415)=1,RANK(J415,J$3:J$2000,1)+((COUNT(J$3:J$2000)+1-RANK(J415,J$3:J$2000,1)-RANK(J415,J$3:J$2000,0))/2),"")</f>
        <v/>
      </c>
    </row>
    <row r="416" customFormat="false" ht="13.5" hidden="false" customHeight="false" outlineLevel="0" collapsed="false">
      <c r="K416" s="2" t="str">
        <f aca="false">IF(COUNT(A361)=1,RANK(A361,A$3:A$1945,1)+((COUNT(A$3:A$1945)+1-RANK(A361,A$3:A$1945,1)-RANK(A361,A$3:A$1945,0))/2),"")</f>
        <v/>
      </c>
      <c r="L416" s="2" t="str">
        <f aca="false">IF(COUNT(B361)=1,RANK(B361,B$3:B$1945,1)+((COUNT(B$3:B$1945)+1-RANK(B361,B$3:B$1945,1)-RANK(B361,B$3:B$1945,0))/2),"")</f>
        <v/>
      </c>
      <c r="M416" s="2" t="str">
        <f aca="false">IF(COUNT(C361)=1,RANK(C361,C$3:C$1945,1)+((COUNT(C$3:C$1945)+1-RANK(C361,C$3:C$1945,1)-RANK(C361,C$3:C$1945,0))/2),"")</f>
        <v/>
      </c>
      <c r="N416" s="2" t="str">
        <f aca="false">IF(COUNT(D416)=1,RANK(D416,D$3:D$2000,1)+((COUNT(D$3:D$2000)+1-RANK(D416,D$3:D$2000,1)-RANK(D416,D$3:D$2000,0))/2),"")</f>
        <v/>
      </c>
      <c r="O416" s="2" t="str">
        <f aca="false">IF(COUNT(E416)=1,RANK(E416,E$3:E$2000,1)+((COUNT(E$3:E$2000)+1-RANK(E416,E$3:E$2000,1)-RANK(E416,E$3:E$2000,0))/2),"")</f>
        <v/>
      </c>
      <c r="P416" s="2" t="str">
        <f aca="false">IF(COUNT(F416)=1,RANK(F416,F$3:F$2000,1)+((COUNT(F$3:F$2000)+1-RANK(F416,F$3:F$2000,1)-RANK(F416,F$3:F$2000,0))/2),"")</f>
        <v/>
      </c>
      <c r="Q416" s="2" t="str">
        <f aca="false">IF(COUNT(G416)=1,RANK(G416,G$3:G$2000,1)+((COUNT(G$3:G$2000)+1-RANK(G416,G$3:G$2000,1)-RANK(G416,G$3:G$2000,0))/2),"")</f>
        <v/>
      </c>
      <c r="R416" s="2" t="str">
        <f aca="false">IF(COUNT(H416)=1,RANK(H416,H$3:H$2000,1)+((COUNT(H$3:H$2000)+1-RANK(H416,H$3:H$2000,1)-RANK(H416,H$3:H$2000,0))/2),"")</f>
        <v/>
      </c>
      <c r="S416" s="2" t="str">
        <f aca="false">IF(COUNT(I416)=1,RANK(I416,I$3:I$2000,1)+((COUNT(I$3:I$2000)+1-RANK(I416,I$3:I$2000,1)-RANK(I416,I$3:I$2000,0))/2),"")</f>
        <v/>
      </c>
      <c r="T416" s="2" t="str">
        <f aca="false">IF(COUNT(J416)=1,RANK(J416,J$3:J$2000,1)+((COUNT(J$3:J$2000)+1-RANK(J416,J$3:J$2000,1)-RANK(J416,J$3:J$2000,0))/2),"")</f>
        <v/>
      </c>
    </row>
    <row r="417" customFormat="false" ht="13.5" hidden="false" customHeight="false" outlineLevel="0" collapsed="false">
      <c r="K417" s="2" t="str">
        <f aca="false">IF(COUNT(A362)=1,RANK(A362,A$3:A$1945,1)+((COUNT(A$3:A$1945)+1-RANK(A362,A$3:A$1945,1)-RANK(A362,A$3:A$1945,0))/2),"")</f>
        <v/>
      </c>
      <c r="L417" s="2" t="str">
        <f aca="false">IF(COUNT(B362)=1,RANK(B362,B$3:B$1945,1)+((COUNT(B$3:B$1945)+1-RANK(B362,B$3:B$1945,1)-RANK(B362,B$3:B$1945,0))/2),"")</f>
        <v/>
      </c>
      <c r="M417" s="2" t="str">
        <f aca="false">IF(COUNT(C362)=1,RANK(C362,C$3:C$1945,1)+((COUNT(C$3:C$1945)+1-RANK(C362,C$3:C$1945,1)-RANK(C362,C$3:C$1945,0))/2),"")</f>
        <v/>
      </c>
      <c r="N417" s="2" t="str">
        <f aca="false">IF(COUNT(D417)=1,RANK(D417,D$3:D$2000,1)+((COUNT(D$3:D$2000)+1-RANK(D417,D$3:D$2000,1)-RANK(D417,D$3:D$2000,0))/2),"")</f>
        <v/>
      </c>
      <c r="O417" s="2" t="str">
        <f aca="false">IF(COUNT(E417)=1,RANK(E417,E$3:E$2000,1)+((COUNT(E$3:E$2000)+1-RANK(E417,E$3:E$2000,1)-RANK(E417,E$3:E$2000,0))/2),"")</f>
        <v/>
      </c>
      <c r="P417" s="2" t="str">
        <f aca="false">IF(COUNT(F417)=1,RANK(F417,F$3:F$2000,1)+((COUNT(F$3:F$2000)+1-RANK(F417,F$3:F$2000,1)-RANK(F417,F$3:F$2000,0))/2),"")</f>
        <v/>
      </c>
      <c r="Q417" s="2" t="str">
        <f aca="false">IF(COUNT(G417)=1,RANK(G417,G$3:G$2000,1)+((COUNT(G$3:G$2000)+1-RANK(G417,G$3:G$2000,1)-RANK(G417,G$3:G$2000,0))/2),"")</f>
        <v/>
      </c>
      <c r="R417" s="2" t="str">
        <f aca="false">IF(COUNT(H417)=1,RANK(H417,H$3:H$2000,1)+((COUNT(H$3:H$2000)+1-RANK(H417,H$3:H$2000,1)-RANK(H417,H$3:H$2000,0))/2),"")</f>
        <v/>
      </c>
      <c r="S417" s="2" t="str">
        <f aca="false">IF(COUNT(I417)=1,RANK(I417,I$3:I$2000,1)+((COUNT(I$3:I$2000)+1-RANK(I417,I$3:I$2000,1)-RANK(I417,I$3:I$2000,0))/2),"")</f>
        <v/>
      </c>
      <c r="T417" s="2" t="str">
        <f aca="false">IF(COUNT(J417)=1,RANK(J417,J$3:J$2000,1)+((COUNT(J$3:J$2000)+1-RANK(J417,J$3:J$2000,1)-RANK(J417,J$3:J$2000,0))/2),"")</f>
        <v/>
      </c>
    </row>
    <row r="418" customFormat="false" ht="13.5" hidden="false" customHeight="false" outlineLevel="0" collapsed="false">
      <c r="K418" s="2" t="str">
        <f aca="false">IF(COUNT(A363)=1,RANK(A363,A$3:A$1945,1)+((COUNT(A$3:A$1945)+1-RANK(A363,A$3:A$1945,1)-RANK(A363,A$3:A$1945,0))/2),"")</f>
        <v/>
      </c>
      <c r="L418" s="2" t="str">
        <f aca="false">IF(COUNT(B363)=1,RANK(B363,B$3:B$1945,1)+((COUNT(B$3:B$1945)+1-RANK(B363,B$3:B$1945,1)-RANK(B363,B$3:B$1945,0))/2),"")</f>
        <v/>
      </c>
      <c r="M418" s="2" t="str">
        <f aca="false">IF(COUNT(C363)=1,RANK(C363,C$3:C$1945,1)+((COUNT(C$3:C$1945)+1-RANK(C363,C$3:C$1945,1)-RANK(C363,C$3:C$1945,0))/2),"")</f>
        <v/>
      </c>
      <c r="N418" s="2" t="str">
        <f aca="false">IF(COUNT(D418)=1,RANK(D418,D$3:D$2000,1)+((COUNT(D$3:D$2000)+1-RANK(D418,D$3:D$2000,1)-RANK(D418,D$3:D$2000,0))/2),"")</f>
        <v/>
      </c>
      <c r="O418" s="2" t="str">
        <f aca="false">IF(COUNT(E418)=1,RANK(E418,E$3:E$2000,1)+((COUNT(E$3:E$2000)+1-RANK(E418,E$3:E$2000,1)-RANK(E418,E$3:E$2000,0))/2),"")</f>
        <v/>
      </c>
      <c r="P418" s="2" t="str">
        <f aca="false">IF(COUNT(F418)=1,RANK(F418,F$3:F$2000,1)+((COUNT(F$3:F$2000)+1-RANK(F418,F$3:F$2000,1)-RANK(F418,F$3:F$2000,0))/2),"")</f>
        <v/>
      </c>
      <c r="Q418" s="2" t="str">
        <f aca="false">IF(COUNT(G418)=1,RANK(G418,G$3:G$2000,1)+((COUNT(G$3:G$2000)+1-RANK(G418,G$3:G$2000,1)-RANK(G418,G$3:G$2000,0))/2),"")</f>
        <v/>
      </c>
      <c r="R418" s="2" t="str">
        <f aca="false">IF(COUNT(H418)=1,RANK(H418,H$3:H$2000,1)+((COUNT(H$3:H$2000)+1-RANK(H418,H$3:H$2000,1)-RANK(H418,H$3:H$2000,0))/2),"")</f>
        <v/>
      </c>
      <c r="S418" s="2" t="str">
        <f aca="false">IF(COUNT(I418)=1,RANK(I418,I$3:I$2000,1)+((COUNT(I$3:I$2000)+1-RANK(I418,I$3:I$2000,1)-RANK(I418,I$3:I$2000,0))/2),"")</f>
        <v/>
      </c>
      <c r="T418" s="2" t="str">
        <f aca="false">IF(COUNT(J418)=1,RANK(J418,J$3:J$2000,1)+((COUNT(J$3:J$2000)+1-RANK(J418,J$3:J$2000,1)-RANK(J418,J$3:J$2000,0))/2),"")</f>
        <v/>
      </c>
    </row>
    <row r="419" customFormat="false" ht="13.5" hidden="false" customHeight="false" outlineLevel="0" collapsed="false">
      <c r="K419" s="2" t="str">
        <f aca="false">IF(COUNT(A364)=1,RANK(A364,A$3:A$1945,1)+((COUNT(A$3:A$1945)+1-RANK(A364,A$3:A$1945,1)-RANK(A364,A$3:A$1945,0))/2),"")</f>
        <v/>
      </c>
      <c r="L419" s="2" t="str">
        <f aca="false">IF(COUNT(B364)=1,RANK(B364,B$3:B$1945,1)+((COUNT(B$3:B$1945)+1-RANK(B364,B$3:B$1945,1)-RANK(B364,B$3:B$1945,0))/2),"")</f>
        <v/>
      </c>
      <c r="M419" s="2" t="str">
        <f aca="false">IF(COUNT(C364)=1,RANK(C364,C$3:C$1945,1)+((COUNT(C$3:C$1945)+1-RANK(C364,C$3:C$1945,1)-RANK(C364,C$3:C$1945,0))/2),"")</f>
        <v/>
      </c>
      <c r="N419" s="2" t="str">
        <f aca="false">IF(COUNT(D419)=1,RANK(D419,D$3:D$2000,1)+((COUNT(D$3:D$2000)+1-RANK(D419,D$3:D$2000,1)-RANK(D419,D$3:D$2000,0))/2),"")</f>
        <v/>
      </c>
      <c r="O419" s="2" t="str">
        <f aca="false">IF(COUNT(E419)=1,RANK(E419,E$3:E$2000,1)+((COUNT(E$3:E$2000)+1-RANK(E419,E$3:E$2000,1)-RANK(E419,E$3:E$2000,0))/2),"")</f>
        <v/>
      </c>
      <c r="P419" s="2" t="str">
        <f aca="false">IF(COUNT(F419)=1,RANK(F419,F$3:F$2000,1)+((COUNT(F$3:F$2000)+1-RANK(F419,F$3:F$2000,1)-RANK(F419,F$3:F$2000,0))/2),"")</f>
        <v/>
      </c>
      <c r="Q419" s="2" t="str">
        <f aca="false">IF(COUNT(G419)=1,RANK(G419,G$3:G$2000,1)+((COUNT(G$3:G$2000)+1-RANK(G419,G$3:G$2000,1)-RANK(G419,G$3:G$2000,0))/2),"")</f>
        <v/>
      </c>
      <c r="R419" s="2" t="str">
        <f aca="false">IF(COUNT(H419)=1,RANK(H419,H$3:H$2000,1)+((COUNT(H$3:H$2000)+1-RANK(H419,H$3:H$2000,1)-RANK(H419,H$3:H$2000,0))/2),"")</f>
        <v/>
      </c>
      <c r="S419" s="2" t="str">
        <f aca="false">IF(COUNT(I419)=1,RANK(I419,I$3:I$2000,1)+((COUNT(I$3:I$2000)+1-RANK(I419,I$3:I$2000,1)-RANK(I419,I$3:I$2000,0))/2),"")</f>
        <v/>
      </c>
      <c r="T419" s="2" t="str">
        <f aca="false">IF(COUNT(J419)=1,RANK(J419,J$3:J$2000,1)+((COUNT(J$3:J$2000)+1-RANK(J419,J$3:J$2000,1)-RANK(J419,J$3:J$2000,0))/2),"")</f>
        <v/>
      </c>
    </row>
    <row r="420" customFormat="false" ht="13.5" hidden="false" customHeight="false" outlineLevel="0" collapsed="false">
      <c r="K420" s="2" t="str">
        <f aca="false">IF(COUNT(A365)=1,RANK(A365,A$3:A$1945,1)+((COUNT(A$3:A$1945)+1-RANK(A365,A$3:A$1945,1)-RANK(A365,A$3:A$1945,0))/2),"")</f>
        <v/>
      </c>
      <c r="L420" s="2" t="str">
        <f aca="false">IF(COUNT(B365)=1,RANK(B365,B$3:B$1945,1)+((COUNT(B$3:B$1945)+1-RANK(B365,B$3:B$1945,1)-RANK(B365,B$3:B$1945,0))/2),"")</f>
        <v/>
      </c>
      <c r="M420" s="2" t="str">
        <f aca="false">IF(COUNT(C365)=1,RANK(C365,C$3:C$1945,1)+((COUNT(C$3:C$1945)+1-RANK(C365,C$3:C$1945,1)-RANK(C365,C$3:C$1945,0))/2),"")</f>
        <v/>
      </c>
      <c r="N420" s="2" t="str">
        <f aca="false">IF(COUNT(D420)=1,RANK(D420,D$3:D$2000,1)+((COUNT(D$3:D$2000)+1-RANK(D420,D$3:D$2000,1)-RANK(D420,D$3:D$2000,0))/2),"")</f>
        <v/>
      </c>
      <c r="O420" s="2" t="str">
        <f aca="false">IF(COUNT(E420)=1,RANK(E420,E$3:E$2000,1)+((COUNT(E$3:E$2000)+1-RANK(E420,E$3:E$2000,1)-RANK(E420,E$3:E$2000,0))/2),"")</f>
        <v/>
      </c>
      <c r="P420" s="2" t="str">
        <f aca="false">IF(COUNT(F420)=1,RANK(F420,F$3:F$2000,1)+((COUNT(F$3:F$2000)+1-RANK(F420,F$3:F$2000,1)-RANK(F420,F$3:F$2000,0))/2),"")</f>
        <v/>
      </c>
      <c r="Q420" s="2" t="str">
        <f aca="false">IF(COUNT(G420)=1,RANK(G420,G$3:G$2000,1)+((COUNT(G$3:G$2000)+1-RANK(G420,G$3:G$2000,1)-RANK(G420,G$3:G$2000,0))/2),"")</f>
        <v/>
      </c>
      <c r="R420" s="2" t="str">
        <f aca="false">IF(COUNT(H420)=1,RANK(H420,H$3:H$2000,1)+((COUNT(H$3:H$2000)+1-RANK(H420,H$3:H$2000,1)-RANK(H420,H$3:H$2000,0))/2),"")</f>
        <v/>
      </c>
      <c r="S420" s="2" t="str">
        <f aca="false">IF(COUNT(I420)=1,RANK(I420,I$3:I$2000,1)+((COUNT(I$3:I$2000)+1-RANK(I420,I$3:I$2000,1)-RANK(I420,I$3:I$2000,0))/2),"")</f>
        <v/>
      </c>
      <c r="T420" s="2" t="str">
        <f aca="false">IF(COUNT(J420)=1,RANK(J420,J$3:J$2000,1)+((COUNT(J$3:J$2000)+1-RANK(J420,J$3:J$2000,1)-RANK(J420,J$3:J$2000,0))/2),"")</f>
        <v/>
      </c>
    </row>
    <row r="421" customFormat="false" ht="13.5" hidden="false" customHeight="false" outlineLevel="0" collapsed="false">
      <c r="K421" s="2" t="str">
        <f aca="false">IF(COUNT(A366)=1,RANK(A366,A$3:A$1945,1)+((COUNT(A$3:A$1945)+1-RANK(A366,A$3:A$1945,1)-RANK(A366,A$3:A$1945,0))/2),"")</f>
        <v/>
      </c>
      <c r="L421" s="2" t="str">
        <f aca="false">IF(COUNT(B366)=1,RANK(B366,B$3:B$1945,1)+((COUNT(B$3:B$1945)+1-RANK(B366,B$3:B$1945,1)-RANK(B366,B$3:B$1945,0))/2),"")</f>
        <v/>
      </c>
      <c r="M421" s="2" t="str">
        <f aca="false">IF(COUNT(C366)=1,RANK(C366,C$3:C$1945,1)+((COUNT(C$3:C$1945)+1-RANK(C366,C$3:C$1945,1)-RANK(C366,C$3:C$1945,0))/2),"")</f>
        <v/>
      </c>
      <c r="N421" s="2" t="str">
        <f aca="false">IF(COUNT(D421)=1,RANK(D421,D$3:D$2000,1)+((COUNT(D$3:D$2000)+1-RANK(D421,D$3:D$2000,1)-RANK(D421,D$3:D$2000,0))/2),"")</f>
        <v/>
      </c>
      <c r="O421" s="2" t="str">
        <f aca="false">IF(COUNT(E421)=1,RANK(E421,E$3:E$2000,1)+((COUNT(E$3:E$2000)+1-RANK(E421,E$3:E$2000,1)-RANK(E421,E$3:E$2000,0))/2),"")</f>
        <v/>
      </c>
      <c r="P421" s="2" t="str">
        <f aca="false">IF(COUNT(F421)=1,RANK(F421,F$3:F$2000,1)+((COUNT(F$3:F$2000)+1-RANK(F421,F$3:F$2000,1)-RANK(F421,F$3:F$2000,0))/2),"")</f>
        <v/>
      </c>
      <c r="Q421" s="2" t="str">
        <f aca="false">IF(COUNT(G421)=1,RANK(G421,G$3:G$2000,1)+((COUNT(G$3:G$2000)+1-RANK(G421,G$3:G$2000,1)-RANK(G421,G$3:G$2000,0))/2),"")</f>
        <v/>
      </c>
      <c r="R421" s="2" t="str">
        <f aca="false">IF(COUNT(H421)=1,RANK(H421,H$3:H$2000,1)+((COUNT(H$3:H$2000)+1-RANK(H421,H$3:H$2000,1)-RANK(H421,H$3:H$2000,0))/2),"")</f>
        <v/>
      </c>
      <c r="S421" s="2" t="str">
        <f aca="false">IF(COUNT(I421)=1,RANK(I421,I$3:I$2000,1)+((COUNT(I$3:I$2000)+1-RANK(I421,I$3:I$2000,1)-RANK(I421,I$3:I$2000,0))/2),"")</f>
        <v/>
      </c>
      <c r="T421" s="2" t="str">
        <f aca="false">IF(COUNT(J421)=1,RANK(J421,J$3:J$2000,1)+((COUNT(J$3:J$2000)+1-RANK(J421,J$3:J$2000,1)-RANK(J421,J$3:J$2000,0))/2),"")</f>
        <v/>
      </c>
    </row>
    <row r="422" customFormat="false" ht="13.5" hidden="false" customHeight="false" outlineLevel="0" collapsed="false">
      <c r="K422" s="2" t="str">
        <f aca="false">IF(COUNT(A367)=1,RANK(A367,A$3:A$1945,1)+((COUNT(A$3:A$1945)+1-RANK(A367,A$3:A$1945,1)-RANK(A367,A$3:A$1945,0))/2),"")</f>
        <v/>
      </c>
      <c r="L422" s="2" t="str">
        <f aca="false">IF(COUNT(B367)=1,RANK(B367,B$3:B$1945,1)+((COUNT(B$3:B$1945)+1-RANK(B367,B$3:B$1945,1)-RANK(B367,B$3:B$1945,0))/2),"")</f>
        <v/>
      </c>
      <c r="M422" s="2" t="str">
        <f aca="false">IF(COUNT(C367)=1,RANK(C367,C$3:C$1945,1)+((COUNT(C$3:C$1945)+1-RANK(C367,C$3:C$1945,1)-RANK(C367,C$3:C$1945,0))/2),"")</f>
        <v/>
      </c>
      <c r="N422" s="2" t="str">
        <f aca="false">IF(COUNT(D422)=1,RANK(D422,D$3:D$2000,1)+((COUNT(D$3:D$2000)+1-RANK(D422,D$3:D$2000,1)-RANK(D422,D$3:D$2000,0))/2),"")</f>
        <v/>
      </c>
      <c r="O422" s="2" t="str">
        <f aca="false">IF(COUNT(E422)=1,RANK(E422,E$3:E$2000,1)+((COUNT(E$3:E$2000)+1-RANK(E422,E$3:E$2000,1)-RANK(E422,E$3:E$2000,0))/2),"")</f>
        <v/>
      </c>
      <c r="P422" s="2" t="str">
        <f aca="false">IF(COUNT(F422)=1,RANK(F422,F$3:F$2000,1)+((COUNT(F$3:F$2000)+1-RANK(F422,F$3:F$2000,1)-RANK(F422,F$3:F$2000,0))/2),"")</f>
        <v/>
      </c>
      <c r="Q422" s="2" t="str">
        <f aca="false">IF(COUNT(G422)=1,RANK(G422,G$3:G$2000,1)+((COUNT(G$3:G$2000)+1-RANK(G422,G$3:G$2000,1)-RANK(G422,G$3:G$2000,0))/2),"")</f>
        <v/>
      </c>
      <c r="R422" s="2" t="str">
        <f aca="false">IF(COUNT(H422)=1,RANK(H422,H$3:H$2000,1)+((COUNT(H$3:H$2000)+1-RANK(H422,H$3:H$2000,1)-RANK(H422,H$3:H$2000,0))/2),"")</f>
        <v/>
      </c>
      <c r="S422" s="2" t="str">
        <f aca="false">IF(COUNT(I422)=1,RANK(I422,I$3:I$2000,1)+((COUNT(I$3:I$2000)+1-RANK(I422,I$3:I$2000,1)-RANK(I422,I$3:I$2000,0))/2),"")</f>
        <v/>
      </c>
      <c r="T422" s="2" t="str">
        <f aca="false">IF(COUNT(J422)=1,RANK(J422,J$3:J$2000,1)+((COUNT(J$3:J$2000)+1-RANK(J422,J$3:J$2000,1)-RANK(J422,J$3:J$2000,0))/2),"")</f>
        <v/>
      </c>
    </row>
    <row r="423" customFormat="false" ht="13.5" hidden="false" customHeight="false" outlineLevel="0" collapsed="false">
      <c r="K423" s="2" t="str">
        <f aca="false">IF(COUNT(A368)=1,RANK(A368,A$3:A$1945,1)+((COUNT(A$3:A$1945)+1-RANK(A368,A$3:A$1945,1)-RANK(A368,A$3:A$1945,0))/2),"")</f>
        <v/>
      </c>
      <c r="L423" s="2" t="str">
        <f aca="false">IF(COUNT(B368)=1,RANK(B368,B$3:B$1945,1)+((COUNT(B$3:B$1945)+1-RANK(B368,B$3:B$1945,1)-RANK(B368,B$3:B$1945,0))/2),"")</f>
        <v/>
      </c>
      <c r="M423" s="2" t="str">
        <f aca="false">IF(COUNT(C368)=1,RANK(C368,C$3:C$1945,1)+((COUNT(C$3:C$1945)+1-RANK(C368,C$3:C$1945,1)-RANK(C368,C$3:C$1945,0))/2),"")</f>
        <v/>
      </c>
      <c r="N423" s="2" t="str">
        <f aca="false">IF(COUNT(D423)=1,RANK(D423,D$3:D$2000,1)+((COUNT(D$3:D$2000)+1-RANK(D423,D$3:D$2000,1)-RANK(D423,D$3:D$2000,0))/2),"")</f>
        <v/>
      </c>
      <c r="O423" s="2" t="str">
        <f aca="false">IF(COUNT(E423)=1,RANK(E423,E$3:E$2000,1)+((COUNT(E$3:E$2000)+1-RANK(E423,E$3:E$2000,1)-RANK(E423,E$3:E$2000,0))/2),"")</f>
        <v/>
      </c>
      <c r="P423" s="2" t="str">
        <f aca="false">IF(COUNT(F423)=1,RANK(F423,F$3:F$2000,1)+((COUNT(F$3:F$2000)+1-RANK(F423,F$3:F$2000,1)-RANK(F423,F$3:F$2000,0))/2),"")</f>
        <v/>
      </c>
      <c r="Q423" s="2" t="str">
        <f aca="false">IF(COUNT(G423)=1,RANK(G423,G$3:G$2000,1)+((COUNT(G$3:G$2000)+1-RANK(G423,G$3:G$2000,1)-RANK(G423,G$3:G$2000,0))/2),"")</f>
        <v/>
      </c>
      <c r="R423" s="2" t="str">
        <f aca="false">IF(COUNT(H423)=1,RANK(H423,H$3:H$2000,1)+((COUNT(H$3:H$2000)+1-RANK(H423,H$3:H$2000,1)-RANK(H423,H$3:H$2000,0))/2),"")</f>
        <v/>
      </c>
      <c r="S423" s="2" t="str">
        <f aca="false">IF(COUNT(I423)=1,RANK(I423,I$3:I$2000,1)+((COUNT(I$3:I$2000)+1-RANK(I423,I$3:I$2000,1)-RANK(I423,I$3:I$2000,0))/2),"")</f>
        <v/>
      </c>
      <c r="T423" s="2" t="str">
        <f aca="false">IF(COUNT(J423)=1,RANK(J423,J$3:J$2000,1)+((COUNT(J$3:J$2000)+1-RANK(J423,J$3:J$2000,1)-RANK(J423,J$3:J$2000,0))/2),"")</f>
        <v/>
      </c>
    </row>
    <row r="424" customFormat="false" ht="13.5" hidden="false" customHeight="false" outlineLevel="0" collapsed="false">
      <c r="K424" s="2" t="str">
        <f aca="false">IF(COUNT(A369)=1,RANK(A369,A$3:A$1945,1)+((COUNT(A$3:A$1945)+1-RANK(A369,A$3:A$1945,1)-RANK(A369,A$3:A$1945,0))/2),"")</f>
        <v/>
      </c>
      <c r="L424" s="2" t="str">
        <f aca="false">IF(COUNT(B369)=1,RANK(B369,B$3:B$1945,1)+((COUNT(B$3:B$1945)+1-RANK(B369,B$3:B$1945,1)-RANK(B369,B$3:B$1945,0))/2),"")</f>
        <v/>
      </c>
      <c r="M424" s="2" t="str">
        <f aca="false">IF(COUNT(C369)=1,RANK(C369,C$3:C$1945,1)+((COUNT(C$3:C$1945)+1-RANK(C369,C$3:C$1945,1)-RANK(C369,C$3:C$1945,0))/2),"")</f>
        <v/>
      </c>
      <c r="N424" s="2" t="str">
        <f aca="false">IF(COUNT(D424)=1,RANK(D424,D$3:D$2000,1)+((COUNT(D$3:D$2000)+1-RANK(D424,D$3:D$2000,1)-RANK(D424,D$3:D$2000,0))/2),"")</f>
        <v/>
      </c>
      <c r="O424" s="2" t="str">
        <f aca="false">IF(COUNT(E424)=1,RANK(E424,E$3:E$2000,1)+((COUNT(E$3:E$2000)+1-RANK(E424,E$3:E$2000,1)-RANK(E424,E$3:E$2000,0))/2),"")</f>
        <v/>
      </c>
      <c r="P424" s="2" t="str">
        <f aca="false">IF(COUNT(F424)=1,RANK(F424,F$3:F$2000,1)+((COUNT(F$3:F$2000)+1-RANK(F424,F$3:F$2000,1)-RANK(F424,F$3:F$2000,0))/2),"")</f>
        <v/>
      </c>
      <c r="Q424" s="2" t="str">
        <f aca="false">IF(COUNT(G424)=1,RANK(G424,G$3:G$2000,1)+((COUNT(G$3:G$2000)+1-RANK(G424,G$3:G$2000,1)-RANK(G424,G$3:G$2000,0))/2),"")</f>
        <v/>
      </c>
      <c r="R424" s="2" t="str">
        <f aca="false">IF(COUNT(H424)=1,RANK(H424,H$3:H$2000,1)+((COUNT(H$3:H$2000)+1-RANK(H424,H$3:H$2000,1)-RANK(H424,H$3:H$2000,0))/2),"")</f>
        <v/>
      </c>
      <c r="S424" s="2" t="str">
        <f aca="false">IF(COUNT(I424)=1,RANK(I424,I$3:I$2000,1)+((COUNT(I$3:I$2000)+1-RANK(I424,I$3:I$2000,1)-RANK(I424,I$3:I$2000,0))/2),"")</f>
        <v/>
      </c>
      <c r="T424" s="2" t="str">
        <f aca="false">IF(COUNT(J424)=1,RANK(J424,J$3:J$2000,1)+((COUNT(J$3:J$2000)+1-RANK(J424,J$3:J$2000,1)-RANK(J424,J$3:J$2000,0))/2),"")</f>
        <v/>
      </c>
    </row>
    <row r="425" customFormat="false" ht="13.5" hidden="false" customHeight="false" outlineLevel="0" collapsed="false">
      <c r="K425" s="2" t="str">
        <f aca="false">IF(COUNT(A370)=1,RANK(A370,A$3:A$1945,1)+((COUNT(A$3:A$1945)+1-RANK(A370,A$3:A$1945,1)-RANK(A370,A$3:A$1945,0))/2),"")</f>
        <v/>
      </c>
      <c r="L425" s="2" t="str">
        <f aca="false">IF(COUNT(B370)=1,RANK(B370,B$3:B$1945,1)+((COUNT(B$3:B$1945)+1-RANK(B370,B$3:B$1945,1)-RANK(B370,B$3:B$1945,0))/2),"")</f>
        <v/>
      </c>
      <c r="M425" s="2" t="str">
        <f aca="false">IF(COUNT(C370)=1,RANK(C370,C$3:C$1945,1)+((COUNT(C$3:C$1945)+1-RANK(C370,C$3:C$1945,1)-RANK(C370,C$3:C$1945,0))/2),"")</f>
        <v/>
      </c>
      <c r="N425" s="2" t="str">
        <f aca="false">IF(COUNT(D425)=1,RANK(D425,D$3:D$2000,1)+((COUNT(D$3:D$2000)+1-RANK(D425,D$3:D$2000,1)-RANK(D425,D$3:D$2000,0))/2),"")</f>
        <v/>
      </c>
      <c r="O425" s="2" t="str">
        <f aca="false">IF(COUNT(E425)=1,RANK(E425,E$3:E$2000,1)+((COUNT(E$3:E$2000)+1-RANK(E425,E$3:E$2000,1)-RANK(E425,E$3:E$2000,0))/2),"")</f>
        <v/>
      </c>
      <c r="P425" s="2" t="str">
        <f aca="false">IF(COUNT(F425)=1,RANK(F425,F$3:F$2000,1)+((COUNT(F$3:F$2000)+1-RANK(F425,F$3:F$2000,1)-RANK(F425,F$3:F$2000,0))/2),"")</f>
        <v/>
      </c>
      <c r="Q425" s="2" t="str">
        <f aca="false">IF(COUNT(G425)=1,RANK(G425,G$3:G$2000,1)+((COUNT(G$3:G$2000)+1-RANK(G425,G$3:G$2000,1)-RANK(G425,G$3:G$2000,0))/2),"")</f>
        <v/>
      </c>
      <c r="R425" s="2" t="str">
        <f aca="false">IF(COUNT(H425)=1,RANK(H425,H$3:H$2000,1)+((COUNT(H$3:H$2000)+1-RANK(H425,H$3:H$2000,1)-RANK(H425,H$3:H$2000,0))/2),"")</f>
        <v/>
      </c>
      <c r="S425" s="2" t="str">
        <f aca="false">IF(COUNT(I425)=1,RANK(I425,I$3:I$2000,1)+((COUNT(I$3:I$2000)+1-RANK(I425,I$3:I$2000,1)-RANK(I425,I$3:I$2000,0))/2),"")</f>
        <v/>
      </c>
      <c r="T425" s="2" t="str">
        <f aca="false">IF(COUNT(J425)=1,RANK(J425,J$3:J$2000,1)+((COUNT(J$3:J$2000)+1-RANK(J425,J$3:J$2000,1)-RANK(J425,J$3:J$2000,0))/2),"")</f>
        <v/>
      </c>
    </row>
    <row r="426" customFormat="false" ht="13.5" hidden="false" customHeight="false" outlineLevel="0" collapsed="false">
      <c r="K426" s="2" t="str">
        <f aca="false">IF(COUNT(A371)=1,RANK(A371,A$3:A$1945,1)+((COUNT(A$3:A$1945)+1-RANK(A371,A$3:A$1945,1)-RANK(A371,A$3:A$1945,0))/2),"")</f>
        <v/>
      </c>
      <c r="L426" s="2" t="str">
        <f aca="false">IF(COUNT(B371)=1,RANK(B371,B$3:B$1945,1)+((COUNT(B$3:B$1945)+1-RANK(B371,B$3:B$1945,1)-RANK(B371,B$3:B$1945,0))/2),"")</f>
        <v/>
      </c>
      <c r="M426" s="2" t="str">
        <f aca="false">IF(COUNT(C371)=1,RANK(C371,C$3:C$1945,1)+((COUNT(C$3:C$1945)+1-RANK(C371,C$3:C$1945,1)-RANK(C371,C$3:C$1945,0))/2),"")</f>
        <v/>
      </c>
      <c r="N426" s="2" t="str">
        <f aca="false">IF(COUNT(D426)=1,RANK(D426,D$3:D$2000,1)+((COUNT(D$3:D$2000)+1-RANK(D426,D$3:D$2000,1)-RANK(D426,D$3:D$2000,0))/2),"")</f>
        <v/>
      </c>
      <c r="O426" s="2" t="str">
        <f aca="false">IF(COUNT(E426)=1,RANK(E426,E$3:E$2000,1)+((COUNT(E$3:E$2000)+1-RANK(E426,E$3:E$2000,1)-RANK(E426,E$3:E$2000,0))/2),"")</f>
        <v/>
      </c>
      <c r="P426" s="2" t="str">
        <f aca="false">IF(COUNT(F426)=1,RANK(F426,F$3:F$2000,1)+((COUNT(F$3:F$2000)+1-RANK(F426,F$3:F$2000,1)-RANK(F426,F$3:F$2000,0))/2),"")</f>
        <v/>
      </c>
      <c r="Q426" s="2" t="str">
        <f aca="false">IF(COUNT(G426)=1,RANK(G426,G$3:G$2000,1)+((COUNT(G$3:G$2000)+1-RANK(G426,G$3:G$2000,1)-RANK(G426,G$3:G$2000,0))/2),"")</f>
        <v/>
      </c>
      <c r="R426" s="2" t="str">
        <f aca="false">IF(COUNT(H426)=1,RANK(H426,H$3:H$2000,1)+((COUNT(H$3:H$2000)+1-RANK(H426,H$3:H$2000,1)-RANK(H426,H$3:H$2000,0))/2),"")</f>
        <v/>
      </c>
      <c r="S426" s="2" t="str">
        <f aca="false">IF(COUNT(I426)=1,RANK(I426,I$3:I$2000,1)+((COUNT(I$3:I$2000)+1-RANK(I426,I$3:I$2000,1)-RANK(I426,I$3:I$2000,0))/2),"")</f>
        <v/>
      </c>
      <c r="T426" s="2" t="str">
        <f aca="false">IF(COUNT(J426)=1,RANK(J426,J$3:J$2000,1)+((COUNT(J$3:J$2000)+1-RANK(J426,J$3:J$2000,1)-RANK(J426,J$3:J$2000,0))/2),"")</f>
        <v/>
      </c>
    </row>
    <row r="427" customFormat="false" ht="13.5" hidden="false" customHeight="false" outlineLevel="0" collapsed="false">
      <c r="K427" s="2" t="str">
        <f aca="false">IF(COUNT(A372)=1,RANK(A372,A$3:A$1945,1)+((COUNT(A$3:A$1945)+1-RANK(A372,A$3:A$1945,1)-RANK(A372,A$3:A$1945,0))/2),"")</f>
        <v/>
      </c>
      <c r="L427" s="2" t="str">
        <f aca="false">IF(COUNT(B372)=1,RANK(B372,B$3:B$1945,1)+((COUNT(B$3:B$1945)+1-RANK(B372,B$3:B$1945,1)-RANK(B372,B$3:B$1945,0))/2),"")</f>
        <v/>
      </c>
      <c r="M427" s="2" t="str">
        <f aca="false">IF(COUNT(C372)=1,RANK(C372,C$3:C$1945,1)+((COUNT(C$3:C$1945)+1-RANK(C372,C$3:C$1945,1)-RANK(C372,C$3:C$1945,0))/2),"")</f>
        <v/>
      </c>
      <c r="N427" s="2" t="str">
        <f aca="false">IF(COUNT(D427)=1,RANK(D427,D$3:D$2000,1)+((COUNT(D$3:D$2000)+1-RANK(D427,D$3:D$2000,1)-RANK(D427,D$3:D$2000,0))/2),"")</f>
        <v/>
      </c>
      <c r="O427" s="2" t="str">
        <f aca="false">IF(COUNT(E427)=1,RANK(E427,E$3:E$2000,1)+((COUNT(E$3:E$2000)+1-RANK(E427,E$3:E$2000,1)-RANK(E427,E$3:E$2000,0))/2),"")</f>
        <v/>
      </c>
      <c r="P427" s="2" t="str">
        <f aca="false">IF(COUNT(F427)=1,RANK(F427,F$3:F$2000,1)+((COUNT(F$3:F$2000)+1-RANK(F427,F$3:F$2000,1)-RANK(F427,F$3:F$2000,0))/2),"")</f>
        <v/>
      </c>
      <c r="Q427" s="2" t="str">
        <f aca="false">IF(COUNT(G427)=1,RANK(G427,G$3:G$2000,1)+((COUNT(G$3:G$2000)+1-RANK(G427,G$3:G$2000,1)-RANK(G427,G$3:G$2000,0))/2),"")</f>
        <v/>
      </c>
      <c r="R427" s="2" t="str">
        <f aca="false">IF(COUNT(H427)=1,RANK(H427,H$3:H$2000,1)+((COUNT(H$3:H$2000)+1-RANK(H427,H$3:H$2000,1)-RANK(H427,H$3:H$2000,0))/2),"")</f>
        <v/>
      </c>
      <c r="S427" s="2" t="str">
        <f aca="false">IF(COUNT(I427)=1,RANK(I427,I$3:I$2000,1)+((COUNT(I$3:I$2000)+1-RANK(I427,I$3:I$2000,1)-RANK(I427,I$3:I$2000,0))/2),"")</f>
        <v/>
      </c>
      <c r="T427" s="2" t="str">
        <f aca="false">IF(COUNT(J427)=1,RANK(J427,J$3:J$2000,1)+((COUNT(J$3:J$2000)+1-RANK(J427,J$3:J$2000,1)-RANK(J427,J$3:J$2000,0))/2),"")</f>
        <v/>
      </c>
    </row>
    <row r="428" customFormat="false" ht="13.5" hidden="false" customHeight="false" outlineLevel="0" collapsed="false">
      <c r="K428" s="2" t="str">
        <f aca="false">IF(COUNT(A373)=1,RANK(A373,A$3:A$1945,1)+((COUNT(A$3:A$1945)+1-RANK(A373,A$3:A$1945,1)-RANK(A373,A$3:A$1945,0))/2),"")</f>
        <v/>
      </c>
      <c r="L428" s="2" t="str">
        <f aca="false">IF(COUNT(B373)=1,RANK(B373,B$3:B$1945,1)+((COUNT(B$3:B$1945)+1-RANK(B373,B$3:B$1945,1)-RANK(B373,B$3:B$1945,0))/2),"")</f>
        <v/>
      </c>
      <c r="M428" s="2" t="str">
        <f aca="false">IF(COUNT(C373)=1,RANK(C373,C$3:C$1945,1)+((COUNT(C$3:C$1945)+1-RANK(C373,C$3:C$1945,1)-RANK(C373,C$3:C$1945,0))/2),"")</f>
        <v/>
      </c>
      <c r="N428" s="2" t="str">
        <f aca="false">IF(COUNT(D428)=1,RANK(D428,D$3:D$2000,1)+((COUNT(D$3:D$2000)+1-RANK(D428,D$3:D$2000,1)-RANK(D428,D$3:D$2000,0))/2),"")</f>
        <v/>
      </c>
      <c r="O428" s="2" t="str">
        <f aca="false">IF(COUNT(E428)=1,RANK(E428,E$3:E$2000,1)+((COUNT(E$3:E$2000)+1-RANK(E428,E$3:E$2000,1)-RANK(E428,E$3:E$2000,0))/2),"")</f>
        <v/>
      </c>
      <c r="P428" s="2" t="str">
        <f aca="false">IF(COUNT(F428)=1,RANK(F428,F$3:F$2000,1)+((COUNT(F$3:F$2000)+1-RANK(F428,F$3:F$2000,1)-RANK(F428,F$3:F$2000,0))/2),"")</f>
        <v/>
      </c>
      <c r="Q428" s="2" t="str">
        <f aca="false">IF(COUNT(G428)=1,RANK(G428,G$3:G$2000,1)+((COUNT(G$3:G$2000)+1-RANK(G428,G$3:G$2000,1)-RANK(G428,G$3:G$2000,0))/2),"")</f>
        <v/>
      </c>
      <c r="R428" s="2" t="str">
        <f aca="false">IF(COUNT(H428)=1,RANK(H428,H$3:H$2000,1)+((COUNT(H$3:H$2000)+1-RANK(H428,H$3:H$2000,1)-RANK(H428,H$3:H$2000,0))/2),"")</f>
        <v/>
      </c>
      <c r="S428" s="2" t="str">
        <f aca="false">IF(COUNT(I428)=1,RANK(I428,I$3:I$2000,1)+((COUNT(I$3:I$2000)+1-RANK(I428,I$3:I$2000,1)-RANK(I428,I$3:I$2000,0))/2),"")</f>
        <v/>
      </c>
      <c r="T428" s="2" t="str">
        <f aca="false">IF(COUNT(J428)=1,RANK(J428,J$3:J$2000,1)+((COUNT(J$3:J$2000)+1-RANK(J428,J$3:J$2000,1)-RANK(J428,J$3:J$2000,0))/2),"")</f>
        <v/>
      </c>
    </row>
    <row r="429" customFormat="false" ht="13.5" hidden="false" customHeight="false" outlineLevel="0" collapsed="false">
      <c r="K429" s="2" t="str">
        <f aca="false">IF(COUNT(A374)=1,RANK(A374,A$3:A$1945,1)+((COUNT(A$3:A$1945)+1-RANK(A374,A$3:A$1945,1)-RANK(A374,A$3:A$1945,0))/2),"")</f>
        <v/>
      </c>
      <c r="L429" s="2" t="str">
        <f aca="false">IF(COUNT(B374)=1,RANK(B374,B$3:B$1945,1)+((COUNT(B$3:B$1945)+1-RANK(B374,B$3:B$1945,1)-RANK(B374,B$3:B$1945,0))/2),"")</f>
        <v/>
      </c>
      <c r="M429" s="2" t="str">
        <f aca="false">IF(COUNT(C374)=1,RANK(C374,C$3:C$1945,1)+((COUNT(C$3:C$1945)+1-RANK(C374,C$3:C$1945,1)-RANK(C374,C$3:C$1945,0))/2),"")</f>
        <v/>
      </c>
      <c r="N429" s="2" t="str">
        <f aca="false">IF(COUNT(D429)=1,RANK(D429,D$3:D$2000,1)+((COUNT(D$3:D$2000)+1-RANK(D429,D$3:D$2000,1)-RANK(D429,D$3:D$2000,0))/2),"")</f>
        <v/>
      </c>
      <c r="O429" s="2" t="str">
        <f aca="false">IF(COUNT(E429)=1,RANK(E429,E$3:E$2000,1)+((COUNT(E$3:E$2000)+1-RANK(E429,E$3:E$2000,1)-RANK(E429,E$3:E$2000,0))/2),"")</f>
        <v/>
      </c>
      <c r="P429" s="2" t="str">
        <f aca="false">IF(COUNT(F429)=1,RANK(F429,F$3:F$2000,1)+((COUNT(F$3:F$2000)+1-RANK(F429,F$3:F$2000,1)-RANK(F429,F$3:F$2000,0))/2),"")</f>
        <v/>
      </c>
      <c r="Q429" s="2" t="str">
        <f aca="false">IF(COUNT(G429)=1,RANK(G429,G$3:G$2000,1)+((COUNT(G$3:G$2000)+1-RANK(G429,G$3:G$2000,1)-RANK(G429,G$3:G$2000,0))/2),"")</f>
        <v/>
      </c>
      <c r="R429" s="2" t="str">
        <f aca="false">IF(COUNT(H429)=1,RANK(H429,H$3:H$2000,1)+((COUNT(H$3:H$2000)+1-RANK(H429,H$3:H$2000,1)-RANK(H429,H$3:H$2000,0))/2),"")</f>
        <v/>
      </c>
      <c r="S429" s="2" t="str">
        <f aca="false">IF(COUNT(I429)=1,RANK(I429,I$3:I$2000,1)+((COUNT(I$3:I$2000)+1-RANK(I429,I$3:I$2000,1)-RANK(I429,I$3:I$2000,0))/2),"")</f>
        <v/>
      </c>
      <c r="T429" s="2" t="str">
        <f aca="false">IF(COUNT(J429)=1,RANK(J429,J$3:J$2000,1)+((COUNT(J$3:J$2000)+1-RANK(J429,J$3:J$2000,1)-RANK(J429,J$3:J$2000,0))/2),"")</f>
        <v/>
      </c>
    </row>
    <row r="430" customFormat="false" ht="13.5" hidden="false" customHeight="false" outlineLevel="0" collapsed="false">
      <c r="K430" s="2" t="str">
        <f aca="false">IF(COUNT(A375)=1,RANK(A375,A$3:A$1945,1)+((COUNT(A$3:A$1945)+1-RANK(A375,A$3:A$1945,1)-RANK(A375,A$3:A$1945,0))/2),"")</f>
        <v/>
      </c>
      <c r="L430" s="2" t="str">
        <f aca="false">IF(COUNT(B375)=1,RANK(B375,B$3:B$1945,1)+((COUNT(B$3:B$1945)+1-RANK(B375,B$3:B$1945,1)-RANK(B375,B$3:B$1945,0))/2),"")</f>
        <v/>
      </c>
      <c r="M430" s="2" t="str">
        <f aca="false">IF(COUNT(C375)=1,RANK(C375,C$3:C$1945,1)+((COUNT(C$3:C$1945)+1-RANK(C375,C$3:C$1945,1)-RANK(C375,C$3:C$1945,0))/2),"")</f>
        <v/>
      </c>
      <c r="N430" s="2" t="str">
        <f aca="false">IF(COUNT(D430)=1,RANK(D430,D$3:D$2000,1)+((COUNT(D$3:D$2000)+1-RANK(D430,D$3:D$2000,1)-RANK(D430,D$3:D$2000,0))/2),"")</f>
        <v/>
      </c>
      <c r="O430" s="2" t="str">
        <f aca="false">IF(COUNT(E430)=1,RANK(E430,E$3:E$2000,1)+((COUNT(E$3:E$2000)+1-RANK(E430,E$3:E$2000,1)-RANK(E430,E$3:E$2000,0))/2),"")</f>
        <v/>
      </c>
      <c r="P430" s="2" t="str">
        <f aca="false">IF(COUNT(F430)=1,RANK(F430,F$3:F$2000,1)+((COUNT(F$3:F$2000)+1-RANK(F430,F$3:F$2000,1)-RANK(F430,F$3:F$2000,0))/2),"")</f>
        <v/>
      </c>
      <c r="Q430" s="2" t="str">
        <f aca="false">IF(COUNT(G430)=1,RANK(G430,G$3:G$2000,1)+((COUNT(G$3:G$2000)+1-RANK(G430,G$3:G$2000,1)-RANK(G430,G$3:G$2000,0))/2),"")</f>
        <v/>
      </c>
      <c r="R430" s="2" t="str">
        <f aca="false">IF(COUNT(H430)=1,RANK(H430,H$3:H$2000,1)+((COUNT(H$3:H$2000)+1-RANK(H430,H$3:H$2000,1)-RANK(H430,H$3:H$2000,0))/2),"")</f>
        <v/>
      </c>
      <c r="S430" s="2" t="str">
        <f aca="false">IF(COUNT(I430)=1,RANK(I430,I$3:I$2000,1)+((COUNT(I$3:I$2000)+1-RANK(I430,I$3:I$2000,1)-RANK(I430,I$3:I$2000,0))/2),"")</f>
        <v/>
      </c>
      <c r="T430" s="2" t="str">
        <f aca="false">IF(COUNT(J430)=1,RANK(J430,J$3:J$2000,1)+((COUNT(J$3:J$2000)+1-RANK(J430,J$3:J$2000,1)-RANK(J430,J$3:J$2000,0))/2),"")</f>
        <v/>
      </c>
    </row>
    <row r="431" customFormat="false" ht="13.5" hidden="false" customHeight="false" outlineLevel="0" collapsed="false">
      <c r="K431" s="2" t="str">
        <f aca="false">IF(COUNT(A376)=1,RANK(A376,A$3:A$1945,1)+((COUNT(A$3:A$1945)+1-RANK(A376,A$3:A$1945,1)-RANK(A376,A$3:A$1945,0))/2),"")</f>
        <v/>
      </c>
      <c r="L431" s="2" t="str">
        <f aca="false">IF(COUNT(B376)=1,RANK(B376,B$3:B$1945,1)+((COUNT(B$3:B$1945)+1-RANK(B376,B$3:B$1945,1)-RANK(B376,B$3:B$1945,0))/2),"")</f>
        <v/>
      </c>
      <c r="M431" s="2" t="str">
        <f aca="false">IF(COUNT(C376)=1,RANK(C376,C$3:C$1945,1)+((COUNT(C$3:C$1945)+1-RANK(C376,C$3:C$1945,1)-RANK(C376,C$3:C$1945,0))/2),"")</f>
        <v/>
      </c>
      <c r="N431" s="2" t="str">
        <f aca="false">IF(COUNT(D431)=1,RANK(D431,D$3:D$2000,1)+((COUNT(D$3:D$2000)+1-RANK(D431,D$3:D$2000,1)-RANK(D431,D$3:D$2000,0))/2),"")</f>
        <v/>
      </c>
      <c r="O431" s="2" t="str">
        <f aca="false">IF(COUNT(E431)=1,RANK(E431,E$3:E$2000,1)+((COUNT(E$3:E$2000)+1-RANK(E431,E$3:E$2000,1)-RANK(E431,E$3:E$2000,0))/2),"")</f>
        <v/>
      </c>
      <c r="P431" s="2" t="str">
        <f aca="false">IF(COUNT(F431)=1,RANK(F431,F$3:F$2000,1)+((COUNT(F$3:F$2000)+1-RANK(F431,F$3:F$2000,1)-RANK(F431,F$3:F$2000,0))/2),"")</f>
        <v/>
      </c>
      <c r="Q431" s="2" t="str">
        <f aca="false">IF(COUNT(G431)=1,RANK(G431,G$3:G$2000,1)+((COUNT(G$3:G$2000)+1-RANK(G431,G$3:G$2000,1)-RANK(G431,G$3:G$2000,0))/2),"")</f>
        <v/>
      </c>
      <c r="R431" s="2" t="str">
        <f aca="false">IF(COUNT(H431)=1,RANK(H431,H$3:H$2000,1)+((COUNT(H$3:H$2000)+1-RANK(H431,H$3:H$2000,1)-RANK(H431,H$3:H$2000,0))/2),"")</f>
        <v/>
      </c>
      <c r="S431" s="2" t="str">
        <f aca="false">IF(COUNT(I431)=1,RANK(I431,I$3:I$2000,1)+((COUNT(I$3:I$2000)+1-RANK(I431,I$3:I$2000,1)-RANK(I431,I$3:I$2000,0))/2),"")</f>
        <v/>
      </c>
      <c r="T431" s="2" t="str">
        <f aca="false">IF(COUNT(J431)=1,RANK(J431,J$3:J$2000,1)+((COUNT(J$3:J$2000)+1-RANK(J431,J$3:J$2000,1)-RANK(J431,J$3:J$2000,0))/2),"")</f>
        <v/>
      </c>
    </row>
    <row r="432" customFormat="false" ht="13.5" hidden="false" customHeight="false" outlineLevel="0" collapsed="false">
      <c r="K432" s="2" t="str">
        <f aca="false">IF(COUNT(A377)=1,RANK(A377,A$3:A$1945,1)+((COUNT(A$3:A$1945)+1-RANK(A377,A$3:A$1945,1)-RANK(A377,A$3:A$1945,0))/2),"")</f>
        <v/>
      </c>
      <c r="L432" s="2" t="str">
        <f aca="false">IF(COUNT(B377)=1,RANK(B377,B$3:B$1945,1)+((COUNT(B$3:B$1945)+1-RANK(B377,B$3:B$1945,1)-RANK(B377,B$3:B$1945,0))/2),"")</f>
        <v/>
      </c>
      <c r="M432" s="2" t="str">
        <f aca="false">IF(COUNT(C377)=1,RANK(C377,C$3:C$1945,1)+((COUNT(C$3:C$1945)+1-RANK(C377,C$3:C$1945,1)-RANK(C377,C$3:C$1945,0))/2),"")</f>
        <v/>
      </c>
      <c r="N432" s="2" t="str">
        <f aca="false">IF(COUNT(D432)=1,RANK(D432,D$3:D$2000,1)+((COUNT(D$3:D$2000)+1-RANK(D432,D$3:D$2000,1)-RANK(D432,D$3:D$2000,0))/2),"")</f>
        <v/>
      </c>
      <c r="O432" s="2" t="str">
        <f aca="false">IF(COUNT(E432)=1,RANK(E432,E$3:E$2000,1)+((COUNT(E$3:E$2000)+1-RANK(E432,E$3:E$2000,1)-RANK(E432,E$3:E$2000,0))/2),"")</f>
        <v/>
      </c>
      <c r="P432" s="2" t="str">
        <f aca="false">IF(COUNT(F432)=1,RANK(F432,F$3:F$2000,1)+((COUNT(F$3:F$2000)+1-RANK(F432,F$3:F$2000,1)-RANK(F432,F$3:F$2000,0))/2),"")</f>
        <v/>
      </c>
      <c r="Q432" s="2" t="str">
        <f aca="false">IF(COUNT(G432)=1,RANK(G432,G$3:G$2000,1)+((COUNT(G$3:G$2000)+1-RANK(G432,G$3:G$2000,1)-RANK(G432,G$3:G$2000,0))/2),"")</f>
        <v/>
      </c>
      <c r="R432" s="2" t="str">
        <f aca="false">IF(COUNT(H432)=1,RANK(H432,H$3:H$2000,1)+((COUNT(H$3:H$2000)+1-RANK(H432,H$3:H$2000,1)-RANK(H432,H$3:H$2000,0))/2),"")</f>
        <v/>
      </c>
      <c r="S432" s="2" t="str">
        <f aca="false">IF(COUNT(I432)=1,RANK(I432,I$3:I$2000,1)+((COUNT(I$3:I$2000)+1-RANK(I432,I$3:I$2000,1)-RANK(I432,I$3:I$2000,0))/2),"")</f>
        <v/>
      </c>
      <c r="T432" s="2" t="str">
        <f aca="false">IF(COUNT(J432)=1,RANK(J432,J$3:J$2000,1)+((COUNT(J$3:J$2000)+1-RANK(J432,J$3:J$2000,1)-RANK(J432,J$3:J$2000,0))/2),"")</f>
        <v/>
      </c>
    </row>
    <row r="433" customFormat="false" ht="13.5" hidden="false" customHeight="false" outlineLevel="0" collapsed="false">
      <c r="K433" s="2" t="str">
        <f aca="false">IF(COUNT(A378)=1,RANK(A378,A$3:A$1945,1)+((COUNT(A$3:A$1945)+1-RANK(A378,A$3:A$1945,1)-RANK(A378,A$3:A$1945,0))/2),"")</f>
        <v/>
      </c>
      <c r="L433" s="2" t="str">
        <f aca="false">IF(COUNT(B378)=1,RANK(B378,B$3:B$1945,1)+((COUNT(B$3:B$1945)+1-RANK(B378,B$3:B$1945,1)-RANK(B378,B$3:B$1945,0))/2),"")</f>
        <v/>
      </c>
      <c r="M433" s="2" t="str">
        <f aca="false">IF(COUNT(C378)=1,RANK(C378,C$3:C$1945,1)+((COUNT(C$3:C$1945)+1-RANK(C378,C$3:C$1945,1)-RANK(C378,C$3:C$1945,0))/2),"")</f>
        <v/>
      </c>
      <c r="N433" s="2" t="str">
        <f aca="false">IF(COUNT(D433)=1,RANK(D433,D$3:D$2000,1)+((COUNT(D$3:D$2000)+1-RANK(D433,D$3:D$2000,1)-RANK(D433,D$3:D$2000,0))/2),"")</f>
        <v/>
      </c>
      <c r="O433" s="2" t="str">
        <f aca="false">IF(COUNT(E433)=1,RANK(E433,E$3:E$2000,1)+((COUNT(E$3:E$2000)+1-RANK(E433,E$3:E$2000,1)-RANK(E433,E$3:E$2000,0))/2),"")</f>
        <v/>
      </c>
      <c r="P433" s="2" t="str">
        <f aca="false">IF(COUNT(F433)=1,RANK(F433,F$3:F$2000,1)+((COUNT(F$3:F$2000)+1-RANK(F433,F$3:F$2000,1)-RANK(F433,F$3:F$2000,0))/2),"")</f>
        <v/>
      </c>
      <c r="Q433" s="2" t="str">
        <f aca="false">IF(COUNT(G433)=1,RANK(G433,G$3:G$2000,1)+((COUNT(G$3:G$2000)+1-RANK(G433,G$3:G$2000,1)-RANK(G433,G$3:G$2000,0))/2),"")</f>
        <v/>
      </c>
      <c r="R433" s="2" t="str">
        <f aca="false">IF(COUNT(H433)=1,RANK(H433,H$3:H$2000,1)+((COUNT(H$3:H$2000)+1-RANK(H433,H$3:H$2000,1)-RANK(H433,H$3:H$2000,0))/2),"")</f>
        <v/>
      </c>
      <c r="S433" s="2" t="str">
        <f aca="false">IF(COUNT(I433)=1,RANK(I433,I$3:I$2000,1)+((COUNT(I$3:I$2000)+1-RANK(I433,I$3:I$2000,1)-RANK(I433,I$3:I$2000,0))/2),"")</f>
        <v/>
      </c>
      <c r="T433" s="2" t="str">
        <f aca="false">IF(COUNT(J433)=1,RANK(J433,J$3:J$2000,1)+((COUNT(J$3:J$2000)+1-RANK(J433,J$3:J$2000,1)-RANK(J433,J$3:J$2000,0))/2),"")</f>
        <v/>
      </c>
    </row>
    <row r="434" customFormat="false" ht="13.5" hidden="false" customHeight="false" outlineLevel="0" collapsed="false">
      <c r="K434" s="2" t="str">
        <f aca="false">IF(COUNT(A379)=1,RANK(A379,A$3:A$1945,1)+((COUNT(A$3:A$1945)+1-RANK(A379,A$3:A$1945,1)-RANK(A379,A$3:A$1945,0))/2),"")</f>
        <v/>
      </c>
      <c r="L434" s="2" t="str">
        <f aca="false">IF(COUNT(B379)=1,RANK(B379,B$3:B$1945,1)+((COUNT(B$3:B$1945)+1-RANK(B379,B$3:B$1945,1)-RANK(B379,B$3:B$1945,0))/2),"")</f>
        <v/>
      </c>
      <c r="M434" s="2" t="str">
        <f aca="false">IF(COUNT(C379)=1,RANK(C379,C$3:C$1945,1)+((COUNT(C$3:C$1945)+1-RANK(C379,C$3:C$1945,1)-RANK(C379,C$3:C$1945,0))/2),"")</f>
        <v/>
      </c>
      <c r="N434" s="2" t="str">
        <f aca="false">IF(COUNT(D434)=1,RANK(D434,D$3:D$2000,1)+((COUNT(D$3:D$2000)+1-RANK(D434,D$3:D$2000,1)-RANK(D434,D$3:D$2000,0))/2),"")</f>
        <v/>
      </c>
      <c r="O434" s="2" t="str">
        <f aca="false">IF(COUNT(E434)=1,RANK(E434,E$3:E$2000,1)+((COUNT(E$3:E$2000)+1-RANK(E434,E$3:E$2000,1)-RANK(E434,E$3:E$2000,0))/2),"")</f>
        <v/>
      </c>
      <c r="P434" s="2" t="str">
        <f aca="false">IF(COUNT(F434)=1,RANK(F434,F$3:F$2000,1)+((COUNT(F$3:F$2000)+1-RANK(F434,F$3:F$2000,1)-RANK(F434,F$3:F$2000,0))/2),"")</f>
        <v/>
      </c>
      <c r="Q434" s="2" t="str">
        <f aca="false">IF(COUNT(G434)=1,RANK(G434,G$3:G$2000,1)+((COUNT(G$3:G$2000)+1-RANK(G434,G$3:G$2000,1)-RANK(G434,G$3:G$2000,0))/2),"")</f>
        <v/>
      </c>
      <c r="R434" s="2" t="str">
        <f aca="false">IF(COUNT(H434)=1,RANK(H434,H$3:H$2000,1)+((COUNT(H$3:H$2000)+1-RANK(H434,H$3:H$2000,1)-RANK(H434,H$3:H$2000,0))/2),"")</f>
        <v/>
      </c>
      <c r="S434" s="2" t="str">
        <f aca="false">IF(COUNT(I434)=1,RANK(I434,I$3:I$2000,1)+((COUNT(I$3:I$2000)+1-RANK(I434,I$3:I$2000,1)-RANK(I434,I$3:I$2000,0))/2),"")</f>
        <v/>
      </c>
      <c r="T434" s="2" t="str">
        <f aca="false">IF(COUNT(J434)=1,RANK(J434,J$3:J$2000,1)+((COUNT(J$3:J$2000)+1-RANK(J434,J$3:J$2000,1)-RANK(J434,J$3:J$2000,0))/2),"")</f>
        <v/>
      </c>
    </row>
    <row r="435" customFormat="false" ht="13.5" hidden="false" customHeight="false" outlineLevel="0" collapsed="false">
      <c r="K435" s="2" t="str">
        <f aca="false">IF(COUNT(A380)=1,RANK(A380,A$3:A$1945,1)+((COUNT(A$3:A$1945)+1-RANK(A380,A$3:A$1945,1)-RANK(A380,A$3:A$1945,0))/2),"")</f>
        <v/>
      </c>
      <c r="L435" s="2" t="str">
        <f aca="false">IF(COUNT(B380)=1,RANK(B380,B$3:B$1945,1)+((COUNT(B$3:B$1945)+1-RANK(B380,B$3:B$1945,1)-RANK(B380,B$3:B$1945,0))/2),"")</f>
        <v/>
      </c>
      <c r="M435" s="2" t="str">
        <f aca="false">IF(COUNT(C380)=1,RANK(C380,C$3:C$1945,1)+((COUNT(C$3:C$1945)+1-RANK(C380,C$3:C$1945,1)-RANK(C380,C$3:C$1945,0))/2),"")</f>
        <v/>
      </c>
      <c r="N435" s="2" t="str">
        <f aca="false">IF(COUNT(D435)=1,RANK(D435,D$3:D$2000,1)+((COUNT(D$3:D$2000)+1-RANK(D435,D$3:D$2000,1)-RANK(D435,D$3:D$2000,0))/2),"")</f>
        <v/>
      </c>
      <c r="O435" s="2" t="str">
        <f aca="false">IF(COUNT(E435)=1,RANK(E435,E$3:E$2000,1)+((COUNT(E$3:E$2000)+1-RANK(E435,E$3:E$2000,1)-RANK(E435,E$3:E$2000,0))/2),"")</f>
        <v/>
      </c>
      <c r="P435" s="2" t="str">
        <f aca="false">IF(COUNT(F435)=1,RANK(F435,F$3:F$2000,1)+((COUNT(F$3:F$2000)+1-RANK(F435,F$3:F$2000,1)-RANK(F435,F$3:F$2000,0))/2),"")</f>
        <v/>
      </c>
      <c r="Q435" s="2" t="str">
        <f aca="false">IF(COUNT(G435)=1,RANK(G435,G$3:G$2000,1)+((COUNT(G$3:G$2000)+1-RANK(G435,G$3:G$2000,1)-RANK(G435,G$3:G$2000,0))/2),"")</f>
        <v/>
      </c>
      <c r="R435" s="2" t="str">
        <f aca="false">IF(COUNT(H435)=1,RANK(H435,H$3:H$2000,1)+((COUNT(H$3:H$2000)+1-RANK(H435,H$3:H$2000,1)-RANK(H435,H$3:H$2000,0))/2),"")</f>
        <v/>
      </c>
      <c r="S435" s="2" t="str">
        <f aca="false">IF(COUNT(I435)=1,RANK(I435,I$3:I$2000,1)+((COUNT(I$3:I$2000)+1-RANK(I435,I$3:I$2000,1)-RANK(I435,I$3:I$2000,0))/2),"")</f>
        <v/>
      </c>
      <c r="T435" s="2" t="str">
        <f aca="false">IF(COUNT(J435)=1,RANK(J435,J$3:J$2000,1)+((COUNT(J$3:J$2000)+1-RANK(J435,J$3:J$2000,1)-RANK(J435,J$3:J$2000,0))/2),"")</f>
        <v/>
      </c>
    </row>
    <row r="436" customFormat="false" ht="13.5" hidden="false" customHeight="false" outlineLevel="0" collapsed="false">
      <c r="K436" s="2" t="str">
        <f aca="false">IF(COUNT(A381)=1,RANK(A381,A$3:A$1945,1)+((COUNT(A$3:A$1945)+1-RANK(A381,A$3:A$1945,1)-RANK(A381,A$3:A$1945,0))/2),"")</f>
        <v/>
      </c>
      <c r="L436" s="2" t="str">
        <f aca="false">IF(COUNT(B381)=1,RANK(B381,B$3:B$1945,1)+((COUNT(B$3:B$1945)+1-RANK(B381,B$3:B$1945,1)-RANK(B381,B$3:B$1945,0))/2),"")</f>
        <v/>
      </c>
      <c r="M436" s="2" t="str">
        <f aca="false">IF(COUNT(C381)=1,RANK(C381,C$3:C$1945,1)+((COUNT(C$3:C$1945)+1-RANK(C381,C$3:C$1945,1)-RANK(C381,C$3:C$1945,0))/2),"")</f>
        <v/>
      </c>
      <c r="N436" s="2" t="str">
        <f aca="false">IF(COUNT(D436)=1,RANK(D436,D$3:D$2000,1)+((COUNT(D$3:D$2000)+1-RANK(D436,D$3:D$2000,1)-RANK(D436,D$3:D$2000,0))/2),"")</f>
        <v/>
      </c>
      <c r="O436" s="2" t="str">
        <f aca="false">IF(COUNT(E436)=1,RANK(E436,E$3:E$2000,1)+((COUNT(E$3:E$2000)+1-RANK(E436,E$3:E$2000,1)-RANK(E436,E$3:E$2000,0))/2),"")</f>
        <v/>
      </c>
      <c r="P436" s="2" t="str">
        <f aca="false">IF(COUNT(F436)=1,RANK(F436,F$3:F$2000,1)+((COUNT(F$3:F$2000)+1-RANK(F436,F$3:F$2000,1)-RANK(F436,F$3:F$2000,0))/2),"")</f>
        <v/>
      </c>
      <c r="Q436" s="2" t="str">
        <f aca="false">IF(COUNT(G436)=1,RANK(G436,G$3:G$2000,1)+((COUNT(G$3:G$2000)+1-RANK(G436,G$3:G$2000,1)-RANK(G436,G$3:G$2000,0))/2),"")</f>
        <v/>
      </c>
      <c r="R436" s="2" t="str">
        <f aca="false">IF(COUNT(H436)=1,RANK(H436,H$3:H$2000,1)+((COUNT(H$3:H$2000)+1-RANK(H436,H$3:H$2000,1)-RANK(H436,H$3:H$2000,0))/2),"")</f>
        <v/>
      </c>
      <c r="S436" s="2" t="str">
        <f aca="false">IF(COUNT(I436)=1,RANK(I436,I$3:I$2000,1)+((COUNT(I$3:I$2000)+1-RANK(I436,I$3:I$2000,1)-RANK(I436,I$3:I$2000,0))/2),"")</f>
        <v/>
      </c>
      <c r="T436" s="2" t="str">
        <f aca="false">IF(COUNT(J436)=1,RANK(J436,J$3:J$2000,1)+((COUNT(J$3:J$2000)+1-RANK(J436,J$3:J$2000,1)-RANK(J436,J$3:J$2000,0))/2),"")</f>
        <v/>
      </c>
    </row>
    <row r="437" customFormat="false" ht="13.5" hidden="false" customHeight="false" outlineLevel="0" collapsed="false">
      <c r="K437" s="2" t="str">
        <f aca="false">IF(COUNT(A382)=1,RANK(A382,A$3:A$1945,1)+((COUNT(A$3:A$1945)+1-RANK(A382,A$3:A$1945,1)-RANK(A382,A$3:A$1945,0))/2),"")</f>
        <v/>
      </c>
      <c r="L437" s="2" t="str">
        <f aca="false">IF(COUNT(B382)=1,RANK(B382,B$3:B$1945,1)+((COUNT(B$3:B$1945)+1-RANK(B382,B$3:B$1945,1)-RANK(B382,B$3:B$1945,0))/2),"")</f>
        <v/>
      </c>
      <c r="M437" s="2" t="str">
        <f aca="false">IF(COUNT(C382)=1,RANK(C382,C$3:C$1945,1)+((COUNT(C$3:C$1945)+1-RANK(C382,C$3:C$1945,1)-RANK(C382,C$3:C$1945,0))/2),"")</f>
        <v/>
      </c>
      <c r="N437" s="2" t="str">
        <f aca="false">IF(COUNT(D437)=1,RANK(D437,D$3:D$2000,1)+((COUNT(D$3:D$2000)+1-RANK(D437,D$3:D$2000,1)-RANK(D437,D$3:D$2000,0))/2),"")</f>
        <v/>
      </c>
      <c r="O437" s="2" t="str">
        <f aca="false">IF(COUNT(E437)=1,RANK(E437,E$3:E$2000,1)+((COUNT(E$3:E$2000)+1-RANK(E437,E$3:E$2000,1)-RANK(E437,E$3:E$2000,0))/2),"")</f>
        <v/>
      </c>
      <c r="P437" s="2" t="str">
        <f aca="false">IF(COUNT(F437)=1,RANK(F437,F$3:F$2000,1)+((COUNT(F$3:F$2000)+1-RANK(F437,F$3:F$2000,1)-RANK(F437,F$3:F$2000,0))/2),"")</f>
        <v/>
      </c>
      <c r="Q437" s="2" t="str">
        <f aca="false">IF(COUNT(G437)=1,RANK(G437,G$3:G$2000,1)+((COUNT(G$3:G$2000)+1-RANK(G437,G$3:G$2000,1)-RANK(G437,G$3:G$2000,0))/2),"")</f>
        <v/>
      </c>
      <c r="R437" s="2" t="str">
        <f aca="false">IF(COUNT(H437)=1,RANK(H437,H$3:H$2000,1)+((COUNT(H$3:H$2000)+1-RANK(H437,H$3:H$2000,1)-RANK(H437,H$3:H$2000,0))/2),"")</f>
        <v/>
      </c>
      <c r="S437" s="2" t="str">
        <f aca="false">IF(COUNT(I437)=1,RANK(I437,I$3:I$2000,1)+((COUNT(I$3:I$2000)+1-RANK(I437,I$3:I$2000,1)-RANK(I437,I$3:I$2000,0))/2),"")</f>
        <v/>
      </c>
      <c r="T437" s="2" t="str">
        <f aca="false">IF(COUNT(J437)=1,RANK(J437,J$3:J$2000,1)+((COUNT(J$3:J$2000)+1-RANK(J437,J$3:J$2000,1)-RANK(J437,J$3:J$2000,0))/2),"")</f>
        <v/>
      </c>
    </row>
    <row r="438" customFormat="false" ht="13.5" hidden="false" customHeight="false" outlineLevel="0" collapsed="false">
      <c r="K438" s="2" t="str">
        <f aca="false">IF(COUNT(A383)=1,RANK(A383,A$3:A$1945,1)+((COUNT(A$3:A$1945)+1-RANK(A383,A$3:A$1945,1)-RANK(A383,A$3:A$1945,0))/2),"")</f>
        <v/>
      </c>
      <c r="L438" s="2" t="str">
        <f aca="false">IF(COUNT(B383)=1,RANK(B383,B$3:B$1945,1)+((COUNT(B$3:B$1945)+1-RANK(B383,B$3:B$1945,1)-RANK(B383,B$3:B$1945,0))/2),"")</f>
        <v/>
      </c>
      <c r="M438" s="2" t="str">
        <f aca="false">IF(COUNT(C383)=1,RANK(C383,C$3:C$1945,1)+((COUNT(C$3:C$1945)+1-RANK(C383,C$3:C$1945,1)-RANK(C383,C$3:C$1945,0))/2),"")</f>
        <v/>
      </c>
      <c r="N438" s="2" t="str">
        <f aca="false">IF(COUNT(D438)=1,RANK(D438,D$3:D$2000,1)+((COUNT(D$3:D$2000)+1-RANK(D438,D$3:D$2000,1)-RANK(D438,D$3:D$2000,0))/2),"")</f>
        <v/>
      </c>
      <c r="O438" s="2" t="str">
        <f aca="false">IF(COUNT(E438)=1,RANK(E438,E$3:E$2000,1)+((COUNT(E$3:E$2000)+1-RANK(E438,E$3:E$2000,1)-RANK(E438,E$3:E$2000,0))/2),"")</f>
        <v/>
      </c>
      <c r="P438" s="2" t="str">
        <f aca="false">IF(COUNT(F438)=1,RANK(F438,F$3:F$2000,1)+((COUNT(F$3:F$2000)+1-RANK(F438,F$3:F$2000,1)-RANK(F438,F$3:F$2000,0))/2),"")</f>
        <v/>
      </c>
      <c r="Q438" s="2" t="str">
        <f aca="false">IF(COUNT(G438)=1,RANK(G438,G$3:G$2000,1)+((COUNT(G$3:G$2000)+1-RANK(G438,G$3:G$2000,1)-RANK(G438,G$3:G$2000,0))/2),"")</f>
        <v/>
      </c>
      <c r="R438" s="2" t="str">
        <f aca="false">IF(COUNT(H438)=1,RANK(H438,H$3:H$2000,1)+((COUNT(H$3:H$2000)+1-RANK(H438,H$3:H$2000,1)-RANK(H438,H$3:H$2000,0))/2),"")</f>
        <v/>
      </c>
      <c r="S438" s="2" t="str">
        <f aca="false">IF(COUNT(I438)=1,RANK(I438,I$3:I$2000,1)+((COUNT(I$3:I$2000)+1-RANK(I438,I$3:I$2000,1)-RANK(I438,I$3:I$2000,0))/2),"")</f>
        <v/>
      </c>
      <c r="T438" s="2" t="str">
        <f aca="false">IF(COUNT(J438)=1,RANK(J438,J$3:J$2000,1)+((COUNT(J$3:J$2000)+1-RANK(J438,J$3:J$2000,1)-RANK(J438,J$3:J$2000,0))/2),"")</f>
        <v/>
      </c>
    </row>
    <row r="439" customFormat="false" ht="13.5" hidden="false" customHeight="false" outlineLevel="0" collapsed="false">
      <c r="K439" s="2" t="str">
        <f aca="false">IF(COUNT(A384)=1,RANK(A384,A$3:A$1945,1)+((COUNT(A$3:A$1945)+1-RANK(A384,A$3:A$1945,1)-RANK(A384,A$3:A$1945,0))/2),"")</f>
        <v/>
      </c>
      <c r="L439" s="2" t="str">
        <f aca="false">IF(COUNT(B384)=1,RANK(B384,B$3:B$1945,1)+((COUNT(B$3:B$1945)+1-RANK(B384,B$3:B$1945,1)-RANK(B384,B$3:B$1945,0))/2),"")</f>
        <v/>
      </c>
      <c r="M439" s="2" t="str">
        <f aca="false">IF(COUNT(C384)=1,RANK(C384,C$3:C$1945,1)+((COUNT(C$3:C$1945)+1-RANK(C384,C$3:C$1945,1)-RANK(C384,C$3:C$1945,0))/2),"")</f>
        <v/>
      </c>
      <c r="N439" s="2" t="str">
        <f aca="false">IF(COUNT(D439)=1,RANK(D439,D$3:D$2000,1)+((COUNT(D$3:D$2000)+1-RANK(D439,D$3:D$2000,1)-RANK(D439,D$3:D$2000,0))/2),"")</f>
        <v/>
      </c>
      <c r="O439" s="2" t="str">
        <f aca="false">IF(COUNT(E439)=1,RANK(E439,E$3:E$2000,1)+((COUNT(E$3:E$2000)+1-RANK(E439,E$3:E$2000,1)-RANK(E439,E$3:E$2000,0))/2),"")</f>
        <v/>
      </c>
      <c r="P439" s="2" t="str">
        <f aca="false">IF(COUNT(F439)=1,RANK(F439,F$3:F$2000,1)+((COUNT(F$3:F$2000)+1-RANK(F439,F$3:F$2000,1)-RANK(F439,F$3:F$2000,0))/2),"")</f>
        <v/>
      </c>
      <c r="Q439" s="2" t="str">
        <f aca="false">IF(COUNT(G439)=1,RANK(G439,G$3:G$2000,1)+((COUNT(G$3:G$2000)+1-RANK(G439,G$3:G$2000,1)-RANK(G439,G$3:G$2000,0))/2),"")</f>
        <v/>
      </c>
      <c r="R439" s="2" t="str">
        <f aca="false">IF(COUNT(H439)=1,RANK(H439,H$3:H$2000,1)+((COUNT(H$3:H$2000)+1-RANK(H439,H$3:H$2000,1)-RANK(H439,H$3:H$2000,0))/2),"")</f>
        <v/>
      </c>
      <c r="S439" s="2" t="str">
        <f aca="false">IF(COUNT(I439)=1,RANK(I439,I$3:I$2000,1)+((COUNT(I$3:I$2000)+1-RANK(I439,I$3:I$2000,1)-RANK(I439,I$3:I$2000,0))/2),"")</f>
        <v/>
      </c>
      <c r="T439" s="2" t="str">
        <f aca="false">IF(COUNT(J439)=1,RANK(J439,J$3:J$2000,1)+((COUNT(J$3:J$2000)+1-RANK(J439,J$3:J$2000,1)-RANK(J439,J$3:J$2000,0))/2),"")</f>
        <v/>
      </c>
    </row>
    <row r="440" customFormat="false" ht="13.5" hidden="false" customHeight="false" outlineLevel="0" collapsed="false">
      <c r="K440" s="2" t="str">
        <f aca="false">IF(COUNT(A385)=1,RANK(A385,A$3:A$1945,1)+((COUNT(A$3:A$1945)+1-RANK(A385,A$3:A$1945,1)-RANK(A385,A$3:A$1945,0))/2),"")</f>
        <v/>
      </c>
      <c r="L440" s="2" t="str">
        <f aca="false">IF(COUNT(B385)=1,RANK(B385,B$3:B$1945,1)+((COUNT(B$3:B$1945)+1-RANK(B385,B$3:B$1945,1)-RANK(B385,B$3:B$1945,0))/2),"")</f>
        <v/>
      </c>
      <c r="M440" s="2" t="str">
        <f aca="false">IF(COUNT(C385)=1,RANK(C385,C$3:C$1945,1)+((COUNT(C$3:C$1945)+1-RANK(C385,C$3:C$1945,1)-RANK(C385,C$3:C$1945,0))/2),"")</f>
        <v/>
      </c>
      <c r="N440" s="2" t="str">
        <f aca="false">IF(COUNT(D440)=1,RANK(D440,D$3:D$2000,1)+((COUNT(D$3:D$2000)+1-RANK(D440,D$3:D$2000,1)-RANK(D440,D$3:D$2000,0))/2),"")</f>
        <v/>
      </c>
      <c r="O440" s="2" t="str">
        <f aca="false">IF(COUNT(E440)=1,RANK(E440,E$3:E$2000,1)+((COUNT(E$3:E$2000)+1-RANK(E440,E$3:E$2000,1)-RANK(E440,E$3:E$2000,0))/2),"")</f>
        <v/>
      </c>
      <c r="P440" s="2" t="str">
        <f aca="false">IF(COUNT(F440)=1,RANK(F440,F$3:F$2000,1)+((COUNT(F$3:F$2000)+1-RANK(F440,F$3:F$2000,1)-RANK(F440,F$3:F$2000,0))/2),"")</f>
        <v/>
      </c>
      <c r="Q440" s="2" t="str">
        <f aca="false">IF(COUNT(G440)=1,RANK(G440,G$3:G$2000,1)+((COUNT(G$3:G$2000)+1-RANK(G440,G$3:G$2000,1)-RANK(G440,G$3:G$2000,0))/2),"")</f>
        <v/>
      </c>
      <c r="R440" s="2" t="str">
        <f aca="false">IF(COUNT(H440)=1,RANK(H440,H$3:H$2000,1)+((COUNT(H$3:H$2000)+1-RANK(H440,H$3:H$2000,1)-RANK(H440,H$3:H$2000,0))/2),"")</f>
        <v/>
      </c>
      <c r="S440" s="2" t="str">
        <f aca="false">IF(COUNT(I440)=1,RANK(I440,I$3:I$2000,1)+((COUNT(I$3:I$2000)+1-RANK(I440,I$3:I$2000,1)-RANK(I440,I$3:I$2000,0))/2),"")</f>
        <v/>
      </c>
      <c r="T440" s="2" t="str">
        <f aca="false">IF(COUNT(J440)=1,RANK(J440,J$3:J$2000,1)+((COUNT(J$3:J$2000)+1-RANK(J440,J$3:J$2000,1)-RANK(J440,J$3:J$2000,0))/2),"")</f>
        <v/>
      </c>
    </row>
    <row r="441" customFormat="false" ht="13.5" hidden="false" customHeight="false" outlineLevel="0" collapsed="false">
      <c r="K441" s="2" t="str">
        <f aca="false">IF(COUNT(A386)=1,RANK(A386,A$3:A$1945,1)+((COUNT(A$3:A$1945)+1-RANK(A386,A$3:A$1945,1)-RANK(A386,A$3:A$1945,0))/2),"")</f>
        <v/>
      </c>
      <c r="L441" s="2" t="str">
        <f aca="false">IF(COUNT(B386)=1,RANK(B386,B$3:B$1945,1)+((COUNT(B$3:B$1945)+1-RANK(B386,B$3:B$1945,1)-RANK(B386,B$3:B$1945,0))/2),"")</f>
        <v/>
      </c>
      <c r="M441" s="2" t="str">
        <f aca="false">IF(COUNT(C386)=1,RANK(C386,C$3:C$1945,1)+((COUNT(C$3:C$1945)+1-RANK(C386,C$3:C$1945,1)-RANK(C386,C$3:C$1945,0))/2),"")</f>
        <v/>
      </c>
      <c r="N441" s="2" t="str">
        <f aca="false">IF(COUNT(D441)=1,RANK(D441,D$3:D$2000,1)+((COUNT(D$3:D$2000)+1-RANK(D441,D$3:D$2000,1)-RANK(D441,D$3:D$2000,0))/2),"")</f>
        <v/>
      </c>
      <c r="O441" s="2" t="str">
        <f aca="false">IF(COUNT(E441)=1,RANK(E441,E$3:E$2000,1)+((COUNT(E$3:E$2000)+1-RANK(E441,E$3:E$2000,1)-RANK(E441,E$3:E$2000,0))/2),"")</f>
        <v/>
      </c>
      <c r="P441" s="2" t="str">
        <f aca="false">IF(COUNT(F441)=1,RANK(F441,F$3:F$2000,1)+((COUNT(F$3:F$2000)+1-RANK(F441,F$3:F$2000,1)-RANK(F441,F$3:F$2000,0))/2),"")</f>
        <v/>
      </c>
      <c r="Q441" s="2" t="str">
        <f aca="false">IF(COUNT(G441)=1,RANK(G441,G$3:G$2000,1)+((COUNT(G$3:G$2000)+1-RANK(G441,G$3:G$2000,1)-RANK(G441,G$3:G$2000,0))/2),"")</f>
        <v/>
      </c>
      <c r="R441" s="2" t="str">
        <f aca="false">IF(COUNT(H441)=1,RANK(H441,H$3:H$2000,1)+((COUNT(H$3:H$2000)+1-RANK(H441,H$3:H$2000,1)-RANK(H441,H$3:H$2000,0))/2),"")</f>
        <v/>
      </c>
      <c r="S441" s="2" t="str">
        <f aca="false">IF(COUNT(I441)=1,RANK(I441,I$3:I$2000,1)+((COUNT(I$3:I$2000)+1-RANK(I441,I$3:I$2000,1)-RANK(I441,I$3:I$2000,0))/2),"")</f>
        <v/>
      </c>
      <c r="T441" s="2" t="str">
        <f aca="false">IF(COUNT(J441)=1,RANK(J441,J$3:J$2000,1)+((COUNT(J$3:J$2000)+1-RANK(J441,J$3:J$2000,1)-RANK(J441,J$3:J$2000,0))/2),"")</f>
        <v/>
      </c>
    </row>
    <row r="442" customFormat="false" ht="13.5" hidden="false" customHeight="false" outlineLevel="0" collapsed="false">
      <c r="K442" s="2" t="str">
        <f aca="false">IF(COUNT(A387)=1,RANK(A387,A$3:A$1945,1)+((COUNT(A$3:A$1945)+1-RANK(A387,A$3:A$1945,1)-RANK(A387,A$3:A$1945,0))/2),"")</f>
        <v/>
      </c>
      <c r="L442" s="2" t="str">
        <f aca="false">IF(COUNT(B387)=1,RANK(B387,B$3:B$1945,1)+((COUNT(B$3:B$1945)+1-RANK(B387,B$3:B$1945,1)-RANK(B387,B$3:B$1945,0))/2),"")</f>
        <v/>
      </c>
      <c r="M442" s="2" t="str">
        <f aca="false">IF(COUNT(C387)=1,RANK(C387,C$3:C$1945,1)+((COUNT(C$3:C$1945)+1-RANK(C387,C$3:C$1945,1)-RANK(C387,C$3:C$1945,0))/2),"")</f>
        <v/>
      </c>
      <c r="N442" s="2" t="str">
        <f aca="false">IF(COUNT(D442)=1,RANK(D442,D$3:D$2000,1)+((COUNT(D$3:D$2000)+1-RANK(D442,D$3:D$2000,1)-RANK(D442,D$3:D$2000,0))/2),"")</f>
        <v/>
      </c>
      <c r="O442" s="2" t="str">
        <f aca="false">IF(COUNT(E442)=1,RANK(E442,E$3:E$2000,1)+((COUNT(E$3:E$2000)+1-RANK(E442,E$3:E$2000,1)-RANK(E442,E$3:E$2000,0))/2),"")</f>
        <v/>
      </c>
      <c r="P442" s="2" t="str">
        <f aca="false">IF(COUNT(F442)=1,RANK(F442,F$3:F$2000,1)+((COUNT(F$3:F$2000)+1-RANK(F442,F$3:F$2000,1)-RANK(F442,F$3:F$2000,0))/2),"")</f>
        <v/>
      </c>
      <c r="Q442" s="2" t="str">
        <f aca="false">IF(COUNT(G442)=1,RANK(G442,G$3:G$2000,1)+((COUNT(G$3:G$2000)+1-RANK(G442,G$3:G$2000,1)-RANK(G442,G$3:G$2000,0))/2),"")</f>
        <v/>
      </c>
      <c r="R442" s="2" t="str">
        <f aca="false">IF(COUNT(H442)=1,RANK(H442,H$3:H$2000,1)+((COUNT(H$3:H$2000)+1-RANK(H442,H$3:H$2000,1)-RANK(H442,H$3:H$2000,0))/2),"")</f>
        <v/>
      </c>
      <c r="S442" s="2" t="str">
        <f aca="false">IF(COUNT(I442)=1,RANK(I442,I$3:I$2000,1)+((COUNT(I$3:I$2000)+1-RANK(I442,I$3:I$2000,1)-RANK(I442,I$3:I$2000,0))/2),"")</f>
        <v/>
      </c>
      <c r="T442" s="2" t="str">
        <f aca="false">IF(COUNT(J442)=1,RANK(J442,J$3:J$2000,1)+((COUNT(J$3:J$2000)+1-RANK(J442,J$3:J$2000,1)-RANK(J442,J$3:J$2000,0))/2),"")</f>
        <v/>
      </c>
    </row>
    <row r="443" customFormat="false" ht="13.5" hidden="false" customHeight="false" outlineLevel="0" collapsed="false">
      <c r="K443" s="2" t="str">
        <f aca="false">IF(COUNT(A388)=1,RANK(A388,A$3:A$1945,1)+((COUNT(A$3:A$1945)+1-RANK(A388,A$3:A$1945,1)-RANK(A388,A$3:A$1945,0))/2),"")</f>
        <v/>
      </c>
      <c r="L443" s="2" t="str">
        <f aca="false">IF(COUNT(B388)=1,RANK(B388,B$3:B$1945,1)+((COUNT(B$3:B$1945)+1-RANK(B388,B$3:B$1945,1)-RANK(B388,B$3:B$1945,0))/2),"")</f>
        <v/>
      </c>
      <c r="M443" s="2" t="str">
        <f aca="false">IF(COUNT(C388)=1,RANK(C388,C$3:C$1945,1)+((COUNT(C$3:C$1945)+1-RANK(C388,C$3:C$1945,1)-RANK(C388,C$3:C$1945,0))/2),"")</f>
        <v/>
      </c>
      <c r="N443" s="2" t="str">
        <f aca="false">IF(COUNT(D443)=1,RANK(D443,D$3:D$2000,1)+((COUNT(D$3:D$2000)+1-RANK(D443,D$3:D$2000,1)-RANK(D443,D$3:D$2000,0))/2),"")</f>
        <v/>
      </c>
      <c r="O443" s="2" t="str">
        <f aca="false">IF(COUNT(E443)=1,RANK(E443,E$3:E$2000,1)+((COUNT(E$3:E$2000)+1-RANK(E443,E$3:E$2000,1)-RANK(E443,E$3:E$2000,0))/2),"")</f>
        <v/>
      </c>
      <c r="P443" s="2" t="str">
        <f aca="false">IF(COUNT(F443)=1,RANK(F443,F$3:F$2000,1)+((COUNT(F$3:F$2000)+1-RANK(F443,F$3:F$2000,1)-RANK(F443,F$3:F$2000,0))/2),"")</f>
        <v/>
      </c>
      <c r="Q443" s="2" t="str">
        <f aca="false">IF(COUNT(G443)=1,RANK(G443,G$3:G$2000,1)+((COUNT(G$3:G$2000)+1-RANK(G443,G$3:G$2000,1)-RANK(G443,G$3:G$2000,0))/2),"")</f>
        <v/>
      </c>
      <c r="R443" s="2" t="str">
        <f aca="false">IF(COUNT(H443)=1,RANK(H443,H$3:H$2000,1)+((COUNT(H$3:H$2000)+1-RANK(H443,H$3:H$2000,1)-RANK(H443,H$3:H$2000,0))/2),"")</f>
        <v/>
      </c>
      <c r="S443" s="2" t="str">
        <f aca="false">IF(COUNT(I443)=1,RANK(I443,I$3:I$2000,1)+((COUNT(I$3:I$2000)+1-RANK(I443,I$3:I$2000,1)-RANK(I443,I$3:I$2000,0))/2),"")</f>
        <v/>
      </c>
      <c r="T443" s="2" t="str">
        <f aca="false">IF(COUNT(J443)=1,RANK(J443,J$3:J$2000,1)+((COUNT(J$3:J$2000)+1-RANK(J443,J$3:J$2000,1)-RANK(J443,J$3:J$2000,0))/2),"")</f>
        <v/>
      </c>
    </row>
    <row r="444" customFormat="false" ht="13.5" hidden="false" customHeight="false" outlineLevel="0" collapsed="false">
      <c r="K444" s="2" t="str">
        <f aca="false">IF(COUNT(A389)=1,RANK(A389,A$3:A$1945,1)+((COUNT(A$3:A$1945)+1-RANK(A389,A$3:A$1945,1)-RANK(A389,A$3:A$1945,0))/2),"")</f>
        <v/>
      </c>
      <c r="L444" s="2" t="str">
        <f aca="false">IF(COUNT(B389)=1,RANK(B389,B$3:B$1945,1)+((COUNT(B$3:B$1945)+1-RANK(B389,B$3:B$1945,1)-RANK(B389,B$3:B$1945,0))/2),"")</f>
        <v/>
      </c>
      <c r="M444" s="2" t="str">
        <f aca="false">IF(COUNT(C389)=1,RANK(C389,C$3:C$1945,1)+((COUNT(C$3:C$1945)+1-RANK(C389,C$3:C$1945,1)-RANK(C389,C$3:C$1945,0))/2),"")</f>
        <v/>
      </c>
      <c r="N444" s="2" t="str">
        <f aca="false">IF(COUNT(D444)=1,RANK(D444,D$3:D$2000,1)+((COUNT(D$3:D$2000)+1-RANK(D444,D$3:D$2000,1)-RANK(D444,D$3:D$2000,0))/2),"")</f>
        <v/>
      </c>
      <c r="O444" s="2" t="str">
        <f aca="false">IF(COUNT(E444)=1,RANK(E444,E$3:E$2000,1)+((COUNT(E$3:E$2000)+1-RANK(E444,E$3:E$2000,1)-RANK(E444,E$3:E$2000,0))/2),"")</f>
        <v/>
      </c>
      <c r="P444" s="2" t="str">
        <f aca="false">IF(COUNT(F444)=1,RANK(F444,F$3:F$2000,1)+((COUNT(F$3:F$2000)+1-RANK(F444,F$3:F$2000,1)-RANK(F444,F$3:F$2000,0))/2),"")</f>
        <v/>
      </c>
      <c r="Q444" s="2" t="str">
        <f aca="false">IF(COUNT(G444)=1,RANK(G444,G$3:G$2000,1)+((COUNT(G$3:G$2000)+1-RANK(G444,G$3:G$2000,1)-RANK(G444,G$3:G$2000,0))/2),"")</f>
        <v/>
      </c>
      <c r="R444" s="2" t="str">
        <f aca="false">IF(COUNT(H444)=1,RANK(H444,H$3:H$2000,1)+((COUNT(H$3:H$2000)+1-RANK(H444,H$3:H$2000,1)-RANK(H444,H$3:H$2000,0))/2),"")</f>
        <v/>
      </c>
      <c r="S444" s="2" t="str">
        <f aca="false">IF(COUNT(I444)=1,RANK(I444,I$3:I$2000,1)+((COUNT(I$3:I$2000)+1-RANK(I444,I$3:I$2000,1)-RANK(I444,I$3:I$2000,0))/2),"")</f>
        <v/>
      </c>
      <c r="T444" s="2" t="str">
        <f aca="false">IF(COUNT(J444)=1,RANK(J444,J$3:J$2000,1)+((COUNT(J$3:J$2000)+1-RANK(J444,J$3:J$2000,1)-RANK(J444,J$3:J$2000,0))/2),"")</f>
        <v/>
      </c>
    </row>
    <row r="445" customFormat="false" ht="13.5" hidden="false" customHeight="false" outlineLevel="0" collapsed="false">
      <c r="K445" s="2" t="str">
        <f aca="false">IF(COUNT(A390)=1,RANK(A390,A$3:A$1945,1)+((COUNT(A$3:A$1945)+1-RANK(A390,A$3:A$1945,1)-RANK(A390,A$3:A$1945,0))/2),"")</f>
        <v/>
      </c>
      <c r="L445" s="2" t="str">
        <f aca="false">IF(COUNT(B390)=1,RANK(B390,B$3:B$1945,1)+((COUNT(B$3:B$1945)+1-RANK(B390,B$3:B$1945,1)-RANK(B390,B$3:B$1945,0))/2),"")</f>
        <v/>
      </c>
      <c r="M445" s="2" t="str">
        <f aca="false">IF(COUNT(C390)=1,RANK(C390,C$3:C$1945,1)+((COUNT(C$3:C$1945)+1-RANK(C390,C$3:C$1945,1)-RANK(C390,C$3:C$1945,0))/2),"")</f>
        <v/>
      </c>
      <c r="N445" s="2" t="str">
        <f aca="false">IF(COUNT(D445)=1,RANK(D445,D$3:D$2000,1)+((COUNT(D$3:D$2000)+1-RANK(D445,D$3:D$2000,1)-RANK(D445,D$3:D$2000,0))/2),"")</f>
        <v/>
      </c>
      <c r="O445" s="2" t="str">
        <f aca="false">IF(COUNT(E445)=1,RANK(E445,E$3:E$2000,1)+((COUNT(E$3:E$2000)+1-RANK(E445,E$3:E$2000,1)-RANK(E445,E$3:E$2000,0))/2),"")</f>
        <v/>
      </c>
      <c r="P445" s="2" t="str">
        <f aca="false">IF(COUNT(F445)=1,RANK(F445,F$3:F$2000,1)+((COUNT(F$3:F$2000)+1-RANK(F445,F$3:F$2000,1)-RANK(F445,F$3:F$2000,0))/2),"")</f>
        <v/>
      </c>
      <c r="Q445" s="2" t="str">
        <f aca="false">IF(COUNT(G445)=1,RANK(G445,G$3:G$2000,1)+((COUNT(G$3:G$2000)+1-RANK(G445,G$3:G$2000,1)-RANK(G445,G$3:G$2000,0))/2),"")</f>
        <v/>
      </c>
      <c r="R445" s="2" t="str">
        <f aca="false">IF(COUNT(H445)=1,RANK(H445,H$3:H$2000,1)+((COUNT(H$3:H$2000)+1-RANK(H445,H$3:H$2000,1)-RANK(H445,H$3:H$2000,0))/2),"")</f>
        <v/>
      </c>
      <c r="S445" s="2" t="str">
        <f aca="false">IF(COUNT(I445)=1,RANK(I445,I$3:I$2000,1)+((COUNT(I$3:I$2000)+1-RANK(I445,I$3:I$2000,1)-RANK(I445,I$3:I$2000,0))/2),"")</f>
        <v/>
      </c>
      <c r="T445" s="2" t="str">
        <f aca="false">IF(COUNT(J445)=1,RANK(J445,J$3:J$2000,1)+((COUNT(J$3:J$2000)+1-RANK(J445,J$3:J$2000,1)-RANK(J445,J$3:J$2000,0))/2),"")</f>
        <v/>
      </c>
    </row>
    <row r="446" customFormat="false" ht="13.5" hidden="false" customHeight="false" outlineLevel="0" collapsed="false">
      <c r="K446" s="2" t="str">
        <f aca="false">IF(COUNT(A391)=1,RANK(A391,A$3:A$1945,1)+((COUNT(A$3:A$1945)+1-RANK(A391,A$3:A$1945,1)-RANK(A391,A$3:A$1945,0))/2),"")</f>
        <v/>
      </c>
      <c r="L446" s="2" t="str">
        <f aca="false">IF(COUNT(B391)=1,RANK(B391,B$3:B$1945,1)+((COUNT(B$3:B$1945)+1-RANK(B391,B$3:B$1945,1)-RANK(B391,B$3:B$1945,0))/2),"")</f>
        <v/>
      </c>
      <c r="M446" s="2" t="str">
        <f aca="false">IF(COUNT(C391)=1,RANK(C391,C$3:C$1945,1)+((COUNT(C$3:C$1945)+1-RANK(C391,C$3:C$1945,1)-RANK(C391,C$3:C$1945,0))/2),"")</f>
        <v/>
      </c>
      <c r="N446" s="2" t="str">
        <f aca="false">IF(COUNT(D446)=1,RANK(D446,D$3:D$2000,1)+((COUNT(D$3:D$2000)+1-RANK(D446,D$3:D$2000,1)-RANK(D446,D$3:D$2000,0))/2),"")</f>
        <v/>
      </c>
      <c r="O446" s="2" t="str">
        <f aca="false">IF(COUNT(E446)=1,RANK(E446,E$3:E$2000,1)+((COUNT(E$3:E$2000)+1-RANK(E446,E$3:E$2000,1)-RANK(E446,E$3:E$2000,0))/2),"")</f>
        <v/>
      </c>
      <c r="P446" s="2" t="str">
        <f aca="false">IF(COUNT(F446)=1,RANK(F446,F$3:F$2000,1)+((COUNT(F$3:F$2000)+1-RANK(F446,F$3:F$2000,1)-RANK(F446,F$3:F$2000,0))/2),"")</f>
        <v/>
      </c>
      <c r="Q446" s="2" t="str">
        <f aca="false">IF(COUNT(G446)=1,RANK(G446,G$3:G$2000,1)+((COUNT(G$3:G$2000)+1-RANK(G446,G$3:G$2000,1)-RANK(G446,G$3:G$2000,0))/2),"")</f>
        <v/>
      </c>
      <c r="R446" s="2" t="str">
        <f aca="false">IF(COUNT(H446)=1,RANK(H446,H$3:H$2000,1)+((COUNT(H$3:H$2000)+1-RANK(H446,H$3:H$2000,1)-RANK(H446,H$3:H$2000,0))/2),"")</f>
        <v/>
      </c>
      <c r="S446" s="2" t="str">
        <f aca="false">IF(COUNT(I446)=1,RANK(I446,I$3:I$2000,1)+((COUNT(I$3:I$2000)+1-RANK(I446,I$3:I$2000,1)-RANK(I446,I$3:I$2000,0))/2),"")</f>
        <v/>
      </c>
      <c r="T446" s="2" t="str">
        <f aca="false">IF(COUNT(J446)=1,RANK(J446,J$3:J$2000,1)+((COUNT(J$3:J$2000)+1-RANK(J446,J$3:J$2000,1)-RANK(J446,J$3:J$2000,0))/2),"")</f>
        <v/>
      </c>
    </row>
    <row r="447" customFormat="false" ht="13.5" hidden="false" customHeight="false" outlineLevel="0" collapsed="false">
      <c r="K447" s="2" t="str">
        <f aca="false">IF(COUNT(A392)=1,RANK(A392,A$3:A$1945,1)+((COUNT(A$3:A$1945)+1-RANK(A392,A$3:A$1945,1)-RANK(A392,A$3:A$1945,0))/2),"")</f>
        <v/>
      </c>
      <c r="L447" s="2" t="str">
        <f aca="false">IF(COUNT(B392)=1,RANK(B392,B$3:B$1945,1)+((COUNT(B$3:B$1945)+1-RANK(B392,B$3:B$1945,1)-RANK(B392,B$3:B$1945,0))/2),"")</f>
        <v/>
      </c>
      <c r="M447" s="2" t="str">
        <f aca="false">IF(COUNT(C392)=1,RANK(C392,C$3:C$1945,1)+((COUNT(C$3:C$1945)+1-RANK(C392,C$3:C$1945,1)-RANK(C392,C$3:C$1945,0))/2),"")</f>
        <v/>
      </c>
      <c r="N447" s="2" t="str">
        <f aca="false">IF(COUNT(D447)=1,RANK(D447,D$3:D$2000,1)+((COUNT(D$3:D$2000)+1-RANK(D447,D$3:D$2000,1)-RANK(D447,D$3:D$2000,0))/2),"")</f>
        <v/>
      </c>
      <c r="O447" s="2" t="str">
        <f aca="false">IF(COUNT(E447)=1,RANK(E447,E$3:E$2000,1)+((COUNT(E$3:E$2000)+1-RANK(E447,E$3:E$2000,1)-RANK(E447,E$3:E$2000,0))/2),"")</f>
        <v/>
      </c>
      <c r="P447" s="2" t="str">
        <f aca="false">IF(COUNT(F447)=1,RANK(F447,F$3:F$2000,1)+((COUNT(F$3:F$2000)+1-RANK(F447,F$3:F$2000,1)-RANK(F447,F$3:F$2000,0))/2),"")</f>
        <v/>
      </c>
      <c r="Q447" s="2" t="str">
        <f aca="false">IF(COUNT(G447)=1,RANK(G447,G$3:G$2000,1)+((COUNT(G$3:G$2000)+1-RANK(G447,G$3:G$2000,1)-RANK(G447,G$3:G$2000,0))/2),"")</f>
        <v/>
      </c>
      <c r="R447" s="2" t="str">
        <f aca="false">IF(COUNT(H447)=1,RANK(H447,H$3:H$2000,1)+((COUNT(H$3:H$2000)+1-RANK(H447,H$3:H$2000,1)-RANK(H447,H$3:H$2000,0))/2),"")</f>
        <v/>
      </c>
      <c r="S447" s="2" t="str">
        <f aca="false">IF(COUNT(I447)=1,RANK(I447,I$3:I$2000,1)+((COUNT(I$3:I$2000)+1-RANK(I447,I$3:I$2000,1)-RANK(I447,I$3:I$2000,0))/2),"")</f>
        <v/>
      </c>
      <c r="T447" s="2" t="str">
        <f aca="false">IF(COUNT(J447)=1,RANK(J447,J$3:J$2000,1)+((COUNT(J$3:J$2000)+1-RANK(J447,J$3:J$2000,1)-RANK(J447,J$3:J$2000,0))/2),"")</f>
        <v/>
      </c>
    </row>
    <row r="448" customFormat="false" ht="13.5" hidden="false" customHeight="false" outlineLevel="0" collapsed="false">
      <c r="K448" s="2" t="str">
        <f aca="false">IF(COUNT(A393)=1,RANK(A393,A$3:A$1945,1)+((COUNT(A$3:A$1945)+1-RANK(A393,A$3:A$1945,1)-RANK(A393,A$3:A$1945,0))/2),"")</f>
        <v/>
      </c>
      <c r="L448" s="2" t="str">
        <f aca="false">IF(COUNT(B393)=1,RANK(B393,B$3:B$1945,1)+((COUNT(B$3:B$1945)+1-RANK(B393,B$3:B$1945,1)-RANK(B393,B$3:B$1945,0))/2),"")</f>
        <v/>
      </c>
      <c r="M448" s="2" t="str">
        <f aca="false">IF(COUNT(C393)=1,RANK(C393,C$3:C$1945,1)+((COUNT(C$3:C$1945)+1-RANK(C393,C$3:C$1945,1)-RANK(C393,C$3:C$1945,0))/2),"")</f>
        <v/>
      </c>
      <c r="N448" s="2" t="str">
        <f aca="false">IF(COUNT(D448)=1,RANK(D448,D$3:D$2000,1)+((COUNT(D$3:D$2000)+1-RANK(D448,D$3:D$2000,1)-RANK(D448,D$3:D$2000,0))/2),"")</f>
        <v/>
      </c>
      <c r="O448" s="2" t="str">
        <f aca="false">IF(COUNT(E448)=1,RANK(E448,E$3:E$2000,1)+((COUNT(E$3:E$2000)+1-RANK(E448,E$3:E$2000,1)-RANK(E448,E$3:E$2000,0))/2),"")</f>
        <v/>
      </c>
      <c r="P448" s="2" t="str">
        <f aca="false">IF(COUNT(F448)=1,RANK(F448,F$3:F$2000,1)+((COUNT(F$3:F$2000)+1-RANK(F448,F$3:F$2000,1)-RANK(F448,F$3:F$2000,0))/2),"")</f>
        <v/>
      </c>
      <c r="Q448" s="2" t="str">
        <f aca="false">IF(COUNT(G448)=1,RANK(G448,G$3:G$2000,1)+((COUNT(G$3:G$2000)+1-RANK(G448,G$3:G$2000,1)-RANK(G448,G$3:G$2000,0))/2),"")</f>
        <v/>
      </c>
      <c r="R448" s="2" t="str">
        <f aca="false">IF(COUNT(H448)=1,RANK(H448,H$3:H$2000,1)+((COUNT(H$3:H$2000)+1-RANK(H448,H$3:H$2000,1)-RANK(H448,H$3:H$2000,0))/2),"")</f>
        <v/>
      </c>
      <c r="S448" s="2" t="str">
        <f aca="false">IF(COUNT(I448)=1,RANK(I448,I$3:I$2000,1)+((COUNT(I$3:I$2000)+1-RANK(I448,I$3:I$2000,1)-RANK(I448,I$3:I$2000,0))/2),"")</f>
        <v/>
      </c>
      <c r="T448" s="2" t="str">
        <f aca="false">IF(COUNT(J448)=1,RANK(J448,J$3:J$2000,1)+((COUNT(J$3:J$2000)+1-RANK(J448,J$3:J$2000,1)-RANK(J448,J$3:J$2000,0))/2),"")</f>
        <v/>
      </c>
    </row>
    <row r="449" customFormat="false" ht="13.5" hidden="false" customHeight="false" outlineLevel="0" collapsed="false">
      <c r="K449" s="2" t="str">
        <f aca="false">IF(COUNT(A394)=1,RANK(A394,A$3:A$1945,1)+((COUNT(A$3:A$1945)+1-RANK(A394,A$3:A$1945,1)-RANK(A394,A$3:A$1945,0))/2),"")</f>
        <v/>
      </c>
      <c r="L449" s="2" t="str">
        <f aca="false">IF(COUNT(B394)=1,RANK(B394,B$3:B$1945,1)+((COUNT(B$3:B$1945)+1-RANK(B394,B$3:B$1945,1)-RANK(B394,B$3:B$1945,0))/2),"")</f>
        <v/>
      </c>
      <c r="M449" s="2" t="str">
        <f aca="false">IF(COUNT(C394)=1,RANK(C394,C$3:C$1945,1)+((COUNT(C$3:C$1945)+1-RANK(C394,C$3:C$1945,1)-RANK(C394,C$3:C$1945,0))/2),"")</f>
        <v/>
      </c>
      <c r="N449" s="2" t="str">
        <f aca="false">IF(COUNT(D449)=1,RANK(D449,D$3:D$2000,1)+((COUNT(D$3:D$2000)+1-RANK(D449,D$3:D$2000,1)-RANK(D449,D$3:D$2000,0))/2),"")</f>
        <v/>
      </c>
      <c r="O449" s="2" t="str">
        <f aca="false">IF(COUNT(E449)=1,RANK(E449,E$3:E$2000,1)+((COUNT(E$3:E$2000)+1-RANK(E449,E$3:E$2000,1)-RANK(E449,E$3:E$2000,0))/2),"")</f>
        <v/>
      </c>
      <c r="P449" s="2" t="str">
        <f aca="false">IF(COUNT(F449)=1,RANK(F449,F$3:F$2000,1)+((COUNT(F$3:F$2000)+1-RANK(F449,F$3:F$2000,1)-RANK(F449,F$3:F$2000,0))/2),"")</f>
        <v/>
      </c>
      <c r="Q449" s="2" t="str">
        <f aca="false">IF(COUNT(G449)=1,RANK(G449,G$3:G$2000,1)+((COUNT(G$3:G$2000)+1-RANK(G449,G$3:G$2000,1)-RANK(G449,G$3:G$2000,0))/2),"")</f>
        <v/>
      </c>
      <c r="R449" s="2" t="str">
        <f aca="false">IF(COUNT(H449)=1,RANK(H449,H$3:H$2000,1)+((COUNT(H$3:H$2000)+1-RANK(H449,H$3:H$2000,1)-RANK(H449,H$3:H$2000,0))/2),"")</f>
        <v/>
      </c>
      <c r="S449" s="2" t="str">
        <f aca="false">IF(COUNT(I449)=1,RANK(I449,I$3:I$2000,1)+((COUNT(I$3:I$2000)+1-RANK(I449,I$3:I$2000,1)-RANK(I449,I$3:I$2000,0))/2),"")</f>
        <v/>
      </c>
      <c r="T449" s="2" t="str">
        <f aca="false">IF(COUNT(J449)=1,RANK(J449,J$3:J$2000,1)+((COUNT(J$3:J$2000)+1-RANK(J449,J$3:J$2000,1)-RANK(J449,J$3:J$2000,0))/2),"")</f>
        <v/>
      </c>
    </row>
    <row r="450" customFormat="false" ht="13.5" hidden="false" customHeight="false" outlineLevel="0" collapsed="false">
      <c r="K450" s="2" t="str">
        <f aca="false">IF(COUNT(A395)=1,RANK(A395,A$3:A$1945,1)+((COUNT(A$3:A$1945)+1-RANK(A395,A$3:A$1945,1)-RANK(A395,A$3:A$1945,0))/2),"")</f>
        <v/>
      </c>
      <c r="L450" s="2" t="str">
        <f aca="false">IF(COUNT(B395)=1,RANK(B395,B$3:B$1945,1)+((COUNT(B$3:B$1945)+1-RANK(B395,B$3:B$1945,1)-RANK(B395,B$3:B$1945,0))/2),"")</f>
        <v/>
      </c>
      <c r="M450" s="2" t="str">
        <f aca="false">IF(COUNT(C395)=1,RANK(C395,C$3:C$1945,1)+((COUNT(C$3:C$1945)+1-RANK(C395,C$3:C$1945,1)-RANK(C395,C$3:C$1945,0))/2),"")</f>
        <v/>
      </c>
      <c r="N450" s="2" t="str">
        <f aca="false">IF(COUNT(D450)=1,RANK(D450,D$3:D$2000,1)+((COUNT(D$3:D$2000)+1-RANK(D450,D$3:D$2000,1)-RANK(D450,D$3:D$2000,0))/2),"")</f>
        <v/>
      </c>
      <c r="O450" s="2" t="str">
        <f aca="false">IF(COUNT(E450)=1,RANK(E450,E$3:E$2000,1)+((COUNT(E$3:E$2000)+1-RANK(E450,E$3:E$2000,1)-RANK(E450,E$3:E$2000,0))/2),"")</f>
        <v/>
      </c>
      <c r="P450" s="2" t="str">
        <f aca="false">IF(COUNT(F450)=1,RANK(F450,F$3:F$2000,1)+((COUNT(F$3:F$2000)+1-RANK(F450,F$3:F$2000,1)-RANK(F450,F$3:F$2000,0))/2),"")</f>
        <v/>
      </c>
      <c r="Q450" s="2" t="str">
        <f aca="false">IF(COUNT(G450)=1,RANK(G450,G$3:G$2000,1)+((COUNT(G$3:G$2000)+1-RANK(G450,G$3:G$2000,1)-RANK(G450,G$3:G$2000,0))/2),"")</f>
        <v/>
      </c>
      <c r="R450" s="2" t="str">
        <f aca="false">IF(COUNT(H450)=1,RANK(H450,H$3:H$2000,1)+((COUNT(H$3:H$2000)+1-RANK(H450,H$3:H$2000,1)-RANK(H450,H$3:H$2000,0))/2),"")</f>
        <v/>
      </c>
      <c r="S450" s="2" t="str">
        <f aca="false">IF(COUNT(I450)=1,RANK(I450,I$3:I$2000,1)+((COUNT(I$3:I$2000)+1-RANK(I450,I$3:I$2000,1)-RANK(I450,I$3:I$2000,0))/2),"")</f>
        <v/>
      </c>
      <c r="T450" s="2" t="str">
        <f aca="false">IF(COUNT(J450)=1,RANK(J450,J$3:J$2000,1)+((COUNT(J$3:J$2000)+1-RANK(J450,J$3:J$2000,1)-RANK(J450,J$3:J$2000,0))/2),"")</f>
        <v/>
      </c>
    </row>
    <row r="451" customFormat="false" ht="13.5" hidden="false" customHeight="false" outlineLevel="0" collapsed="false">
      <c r="K451" s="2" t="str">
        <f aca="false">IF(COUNT(A396)=1,RANK(A396,A$3:A$1945,1)+((COUNT(A$3:A$1945)+1-RANK(A396,A$3:A$1945,1)-RANK(A396,A$3:A$1945,0))/2),"")</f>
        <v/>
      </c>
      <c r="L451" s="2" t="str">
        <f aca="false">IF(COUNT(B396)=1,RANK(B396,B$3:B$1945,1)+((COUNT(B$3:B$1945)+1-RANK(B396,B$3:B$1945,1)-RANK(B396,B$3:B$1945,0))/2),"")</f>
        <v/>
      </c>
      <c r="M451" s="2" t="str">
        <f aca="false">IF(COUNT(C396)=1,RANK(C396,C$3:C$1945,1)+((COUNT(C$3:C$1945)+1-RANK(C396,C$3:C$1945,1)-RANK(C396,C$3:C$1945,0))/2),"")</f>
        <v/>
      </c>
      <c r="N451" s="2" t="str">
        <f aca="false">IF(COUNT(D451)=1,RANK(D451,D$3:D$2000,1)+((COUNT(D$3:D$2000)+1-RANK(D451,D$3:D$2000,1)-RANK(D451,D$3:D$2000,0))/2),"")</f>
        <v/>
      </c>
      <c r="O451" s="2" t="str">
        <f aca="false">IF(COUNT(E451)=1,RANK(E451,E$3:E$2000,1)+((COUNT(E$3:E$2000)+1-RANK(E451,E$3:E$2000,1)-RANK(E451,E$3:E$2000,0))/2),"")</f>
        <v/>
      </c>
      <c r="P451" s="2" t="str">
        <f aca="false">IF(COUNT(F451)=1,RANK(F451,F$3:F$2000,1)+((COUNT(F$3:F$2000)+1-RANK(F451,F$3:F$2000,1)-RANK(F451,F$3:F$2000,0))/2),"")</f>
        <v/>
      </c>
      <c r="Q451" s="2" t="str">
        <f aca="false">IF(COUNT(G451)=1,RANK(G451,G$3:G$2000,1)+((COUNT(G$3:G$2000)+1-RANK(G451,G$3:G$2000,1)-RANK(G451,G$3:G$2000,0))/2),"")</f>
        <v/>
      </c>
      <c r="R451" s="2" t="str">
        <f aca="false">IF(COUNT(H451)=1,RANK(H451,H$3:H$2000,1)+((COUNT(H$3:H$2000)+1-RANK(H451,H$3:H$2000,1)-RANK(H451,H$3:H$2000,0))/2),"")</f>
        <v/>
      </c>
      <c r="S451" s="2" t="str">
        <f aca="false">IF(COUNT(I451)=1,RANK(I451,I$3:I$2000,1)+((COUNT(I$3:I$2000)+1-RANK(I451,I$3:I$2000,1)-RANK(I451,I$3:I$2000,0))/2),"")</f>
        <v/>
      </c>
      <c r="T451" s="2" t="str">
        <f aca="false">IF(COUNT(J451)=1,RANK(J451,J$3:J$2000,1)+((COUNT(J$3:J$2000)+1-RANK(J451,J$3:J$2000,1)-RANK(J451,J$3:J$2000,0))/2),"")</f>
        <v/>
      </c>
    </row>
    <row r="452" customFormat="false" ht="13.5" hidden="false" customHeight="false" outlineLevel="0" collapsed="false">
      <c r="K452" s="2" t="str">
        <f aca="false">IF(COUNT(A397)=1,RANK(A397,A$3:A$1945,1)+((COUNT(A$3:A$1945)+1-RANK(A397,A$3:A$1945,1)-RANK(A397,A$3:A$1945,0))/2),"")</f>
        <v/>
      </c>
      <c r="L452" s="2" t="str">
        <f aca="false">IF(COUNT(B397)=1,RANK(B397,B$3:B$1945,1)+((COUNT(B$3:B$1945)+1-RANK(B397,B$3:B$1945,1)-RANK(B397,B$3:B$1945,0))/2),"")</f>
        <v/>
      </c>
      <c r="M452" s="2" t="str">
        <f aca="false">IF(COUNT(C397)=1,RANK(C397,C$3:C$1945,1)+((COUNT(C$3:C$1945)+1-RANK(C397,C$3:C$1945,1)-RANK(C397,C$3:C$1945,0))/2),"")</f>
        <v/>
      </c>
      <c r="N452" s="2" t="str">
        <f aca="false">IF(COUNT(D452)=1,RANK(D452,D$3:D$2000,1)+((COUNT(D$3:D$2000)+1-RANK(D452,D$3:D$2000,1)-RANK(D452,D$3:D$2000,0))/2),"")</f>
        <v/>
      </c>
      <c r="O452" s="2" t="str">
        <f aca="false">IF(COUNT(E452)=1,RANK(E452,E$3:E$2000,1)+((COUNT(E$3:E$2000)+1-RANK(E452,E$3:E$2000,1)-RANK(E452,E$3:E$2000,0))/2),"")</f>
        <v/>
      </c>
      <c r="P452" s="2" t="str">
        <f aca="false">IF(COUNT(F452)=1,RANK(F452,F$3:F$2000,1)+((COUNT(F$3:F$2000)+1-RANK(F452,F$3:F$2000,1)-RANK(F452,F$3:F$2000,0))/2),"")</f>
        <v/>
      </c>
      <c r="Q452" s="2" t="str">
        <f aca="false">IF(COUNT(G452)=1,RANK(G452,G$3:G$2000,1)+((COUNT(G$3:G$2000)+1-RANK(G452,G$3:G$2000,1)-RANK(G452,G$3:G$2000,0))/2),"")</f>
        <v/>
      </c>
      <c r="R452" s="2" t="str">
        <f aca="false">IF(COUNT(H452)=1,RANK(H452,H$3:H$2000,1)+((COUNT(H$3:H$2000)+1-RANK(H452,H$3:H$2000,1)-RANK(H452,H$3:H$2000,0))/2),"")</f>
        <v/>
      </c>
      <c r="S452" s="2" t="str">
        <f aca="false">IF(COUNT(I452)=1,RANK(I452,I$3:I$2000,1)+((COUNT(I$3:I$2000)+1-RANK(I452,I$3:I$2000,1)-RANK(I452,I$3:I$2000,0))/2),"")</f>
        <v/>
      </c>
      <c r="T452" s="2" t="str">
        <f aca="false">IF(COUNT(J452)=1,RANK(J452,J$3:J$2000,1)+((COUNT(J$3:J$2000)+1-RANK(J452,J$3:J$2000,1)-RANK(J452,J$3:J$2000,0))/2),"")</f>
        <v/>
      </c>
    </row>
    <row r="453" customFormat="false" ht="13.5" hidden="false" customHeight="false" outlineLevel="0" collapsed="false">
      <c r="K453" s="2" t="str">
        <f aca="false">IF(COUNT(A398)=1,RANK(A398,A$3:A$1945,1)+((COUNT(A$3:A$1945)+1-RANK(A398,A$3:A$1945,1)-RANK(A398,A$3:A$1945,0))/2),"")</f>
        <v/>
      </c>
      <c r="L453" s="2" t="str">
        <f aca="false">IF(COUNT(B398)=1,RANK(B398,B$3:B$1945,1)+((COUNT(B$3:B$1945)+1-RANK(B398,B$3:B$1945,1)-RANK(B398,B$3:B$1945,0))/2),"")</f>
        <v/>
      </c>
      <c r="M453" s="2" t="str">
        <f aca="false">IF(COUNT(C398)=1,RANK(C398,C$3:C$1945,1)+((COUNT(C$3:C$1945)+1-RANK(C398,C$3:C$1945,1)-RANK(C398,C$3:C$1945,0))/2),"")</f>
        <v/>
      </c>
      <c r="N453" s="2" t="str">
        <f aca="false">IF(COUNT(D453)=1,RANK(D453,D$3:D$2000,1)+((COUNT(D$3:D$2000)+1-RANK(D453,D$3:D$2000,1)-RANK(D453,D$3:D$2000,0))/2),"")</f>
        <v/>
      </c>
      <c r="O453" s="2" t="str">
        <f aca="false">IF(COUNT(E453)=1,RANK(E453,E$3:E$2000,1)+((COUNT(E$3:E$2000)+1-RANK(E453,E$3:E$2000,1)-RANK(E453,E$3:E$2000,0))/2),"")</f>
        <v/>
      </c>
      <c r="P453" s="2" t="str">
        <f aca="false">IF(COUNT(F453)=1,RANK(F453,F$3:F$2000,1)+((COUNT(F$3:F$2000)+1-RANK(F453,F$3:F$2000,1)-RANK(F453,F$3:F$2000,0))/2),"")</f>
        <v/>
      </c>
      <c r="Q453" s="2" t="str">
        <f aca="false">IF(COUNT(G453)=1,RANK(G453,G$3:G$2000,1)+((COUNT(G$3:G$2000)+1-RANK(G453,G$3:G$2000,1)-RANK(G453,G$3:G$2000,0))/2),"")</f>
        <v/>
      </c>
      <c r="R453" s="2" t="str">
        <f aca="false">IF(COUNT(H453)=1,RANK(H453,H$3:H$2000,1)+((COUNT(H$3:H$2000)+1-RANK(H453,H$3:H$2000,1)-RANK(H453,H$3:H$2000,0))/2),"")</f>
        <v/>
      </c>
      <c r="S453" s="2" t="str">
        <f aca="false">IF(COUNT(I453)=1,RANK(I453,I$3:I$2000,1)+((COUNT(I$3:I$2000)+1-RANK(I453,I$3:I$2000,1)-RANK(I453,I$3:I$2000,0))/2),"")</f>
        <v/>
      </c>
      <c r="T453" s="2" t="str">
        <f aca="false">IF(COUNT(J453)=1,RANK(J453,J$3:J$2000,1)+((COUNT(J$3:J$2000)+1-RANK(J453,J$3:J$2000,1)-RANK(J453,J$3:J$2000,0))/2),"")</f>
        <v/>
      </c>
    </row>
    <row r="454" customFormat="false" ht="13.5" hidden="false" customHeight="false" outlineLevel="0" collapsed="false">
      <c r="K454" s="2" t="str">
        <f aca="false">IF(COUNT(A399)=1,RANK(A399,A$3:A$1945,1)+((COUNT(A$3:A$1945)+1-RANK(A399,A$3:A$1945,1)-RANK(A399,A$3:A$1945,0))/2),"")</f>
        <v/>
      </c>
      <c r="L454" s="2" t="str">
        <f aca="false">IF(COUNT(B399)=1,RANK(B399,B$3:B$1945,1)+((COUNT(B$3:B$1945)+1-RANK(B399,B$3:B$1945,1)-RANK(B399,B$3:B$1945,0))/2),"")</f>
        <v/>
      </c>
      <c r="M454" s="2" t="str">
        <f aca="false">IF(COUNT(C399)=1,RANK(C399,C$3:C$1945,1)+((COUNT(C$3:C$1945)+1-RANK(C399,C$3:C$1945,1)-RANK(C399,C$3:C$1945,0))/2),"")</f>
        <v/>
      </c>
      <c r="N454" s="2" t="str">
        <f aca="false">IF(COUNT(D454)=1,RANK(D454,D$3:D$2000,1)+((COUNT(D$3:D$2000)+1-RANK(D454,D$3:D$2000,1)-RANK(D454,D$3:D$2000,0))/2),"")</f>
        <v/>
      </c>
      <c r="O454" s="2" t="str">
        <f aca="false">IF(COUNT(E454)=1,RANK(E454,E$3:E$2000,1)+((COUNT(E$3:E$2000)+1-RANK(E454,E$3:E$2000,1)-RANK(E454,E$3:E$2000,0))/2),"")</f>
        <v/>
      </c>
      <c r="P454" s="2" t="str">
        <f aca="false">IF(COUNT(F454)=1,RANK(F454,F$3:F$2000,1)+((COUNT(F$3:F$2000)+1-RANK(F454,F$3:F$2000,1)-RANK(F454,F$3:F$2000,0))/2),"")</f>
        <v/>
      </c>
      <c r="Q454" s="2" t="str">
        <f aca="false">IF(COUNT(G454)=1,RANK(G454,G$3:G$2000,1)+((COUNT(G$3:G$2000)+1-RANK(G454,G$3:G$2000,1)-RANK(G454,G$3:G$2000,0))/2),"")</f>
        <v/>
      </c>
      <c r="R454" s="2" t="str">
        <f aca="false">IF(COUNT(H454)=1,RANK(H454,H$3:H$2000,1)+((COUNT(H$3:H$2000)+1-RANK(H454,H$3:H$2000,1)-RANK(H454,H$3:H$2000,0))/2),"")</f>
        <v/>
      </c>
      <c r="S454" s="2" t="str">
        <f aca="false">IF(COUNT(I454)=1,RANK(I454,I$3:I$2000,1)+((COUNT(I$3:I$2000)+1-RANK(I454,I$3:I$2000,1)-RANK(I454,I$3:I$2000,0))/2),"")</f>
        <v/>
      </c>
      <c r="T454" s="2" t="str">
        <f aca="false">IF(COUNT(J454)=1,RANK(J454,J$3:J$2000,1)+((COUNT(J$3:J$2000)+1-RANK(J454,J$3:J$2000,1)-RANK(J454,J$3:J$2000,0))/2),"")</f>
        <v/>
      </c>
    </row>
    <row r="455" customFormat="false" ht="13.5" hidden="false" customHeight="false" outlineLevel="0" collapsed="false">
      <c r="K455" s="2" t="str">
        <f aca="false">IF(COUNT(A400)=1,RANK(A400,A$3:A$1945,1)+((COUNT(A$3:A$1945)+1-RANK(A400,A$3:A$1945,1)-RANK(A400,A$3:A$1945,0))/2),"")</f>
        <v/>
      </c>
      <c r="L455" s="2" t="str">
        <f aca="false">IF(COUNT(B400)=1,RANK(B400,B$3:B$1945,1)+((COUNT(B$3:B$1945)+1-RANK(B400,B$3:B$1945,1)-RANK(B400,B$3:B$1945,0))/2),"")</f>
        <v/>
      </c>
      <c r="M455" s="2" t="str">
        <f aca="false">IF(COUNT(C400)=1,RANK(C400,C$3:C$1945,1)+((COUNT(C$3:C$1945)+1-RANK(C400,C$3:C$1945,1)-RANK(C400,C$3:C$1945,0))/2),"")</f>
        <v/>
      </c>
      <c r="N455" s="2" t="str">
        <f aca="false">IF(COUNT(D455)=1,RANK(D455,D$3:D$2000,1)+((COUNT(D$3:D$2000)+1-RANK(D455,D$3:D$2000,1)-RANK(D455,D$3:D$2000,0))/2),"")</f>
        <v/>
      </c>
      <c r="O455" s="2" t="str">
        <f aca="false">IF(COUNT(E455)=1,RANK(E455,E$3:E$2000,1)+((COUNT(E$3:E$2000)+1-RANK(E455,E$3:E$2000,1)-RANK(E455,E$3:E$2000,0))/2),"")</f>
        <v/>
      </c>
      <c r="P455" s="2" t="str">
        <f aca="false">IF(COUNT(F455)=1,RANK(F455,F$3:F$2000,1)+((COUNT(F$3:F$2000)+1-RANK(F455,F$3:F$2000,1)-RANK(F455,F$3:F$2000,0))/2),"")</f>
        <v/>
      </c>
      <c r="Q455" s="2" t="str">
        <f aca="false">IF(COUNT(G455)=1,RANK(G455,G$3:G$2000,1)+((COUNT(G$3:G$2000)+1-RANK(G455,G$3:G$2000,1)-RANK(G455,G$3:G$2000,0))/2),"")</f>
        <v/>
      </c>
      <c r="R455" s="2" t="str">
        <f aca="false">IF(COUNT(H455)=1,RANK(H455,H$3:H$2000,1)+((COUNT(H$3:H$2000)+1-RANK(H455,H$3:H$2000,1)-RANK(H455,H$3:H$2000,0))/2),"")</f>
        <v/>
      </c>
      <c r="S455" s="2" t="str">
        <f aca="false">IF(COUNT(I455)=1,RANK(I455,I$3:I$2000,1)+((COUNT(I$3:I$2000)+1-RANK(I455,I$3:I$2000,1)-RANK(I455,I$3:I$2000,0))/2),"")</f>
        <v/>
      </c>
      <c r="T455" s="2" t="str">
        <f aca="false">IF(COUNT(J455)=1,RANK(J455,J$3:J$2000,1)+((COUNT(J$3:J$2000)+1-RANK(J455,J$3:J$2000,1)-RANK(J455,J$3:J$2000,0))/2),"")</f>
        <v/>
      </c>
    </row>
    <row r="456" customFormat="false" ht="13.5" hidden="false" customHeight="false" outlineLevel="0" collapsed="false">
      <c r="K456" s="2" t="str">
        <f aca="false">IF(COUNT(A401)=1,RANK(A401,A$3:A$1945,1)+((COUNT(A$3:A$1945)+1-RANK(A401,A$3:A$1945,1)-RANK(A401,A$3:A$1945,0))/2),"")</f>
        <v/>
      </c>
      <c r="L456" s="2" t="str">
        <f aca="false">IF(COUNT(B401)=1,RANK(B401,B$3:B$1945,1)+((COUNT(B$3:B$1945)+1-RANK(B401,B$3:B$1945,1)-RANK(B401,B$3:B$1945,0))/2),"")</f>
        <v/>
      </c>
      <c r="M456" s="2" t="str">
        <f aca="false">IF(COUNT(C401)=1,RANK(C401,C$3:C$1945,1)+((COUNT(C$3:C$1945)+1-RANK(C401,C$3:C$1945,1)-RANK(C401,C$3:C$1945,0))/2),"")</f>
        <v/>
      </c>
      <c r="N456" s="2" t="str">
        <f aca="false">IF(COUNT(D456)=1,RANK(D456,D$3:D$2000,1)+((COUNT(D$3:D$2000)+1-RANK(D456,D$3:D$2000,1)-RANK(D456,D$3:D$2000,0))/2),"")</f>
        <v/>
      </c>
      <c r="O456" s="2" t="str">
        <f aca="false">IF(COUNT(E456)=1,RANK(E456,E$3:E$2000,1)+((COUNT(E$3:E$2000)+1-RANK(E456,E$3:E$2000,1)-RANK(E456,E$3:E$2000,0))/2),"")</f>
        <v/>
      </c>
      <c r="P456" s="2" t="str">
        <f aca="false">IF(COUNT(F456)=1,RANK(F456,F$3:F$2000,1)+((COUNT(F$3:F$2000)+1-RANK(F456,F$3:F$2000,1)-RANK(F456,F$3:F$2000,0))/2),"")</f>
        <v/>
      </c>
      <c r="Q456" s="2" t="str">
        <f aca="false">IF(COUNT(G456)=1,RANK(G456,G$3:G$2000,1)+((COUNT(G$3:G$2000)+1-RANK(G456,G$3:G$2000,1)-RANK(G456,G$3:G$2000,0))/2),"")</f>
        <v/>
      </c>
      <c r="R456" s="2" t="str">
        <f aca="false">IF(COUNT(H456)=1,RANK(H456,H$3:H$2000,1)+((COUNT(H$3:H$2000)+1-RANK(H456,H$3:H$2000,1)-RANK(H456,H$3:H$2000,0))/2),"")</f>
        <v/>
      </c>
      <c r="S456" s="2" t="str">
        <f aca="false">IF(COUNT(I456)=1,RANK(I456,I$3:I$2000,1)+((COUNT(I$3:I$2000)+1-RANK(I456,I$3:I$2000,1)-RANK(I456,I$3:I$2000,0))/2),"")</f>
        <v/>
      </c>
      <c r="T456" s="2" t="str">
        <f aca="false">IF(COUNT(J456)=1,RANK(J456,J$3:J$2000,1)+((COUNT(J$3:J$2000)+1-RANK(J456,J$3:J$2000,1)-RANK(J456,J$3:J$2000,0))/2),"")</f>
        <v/>
      </c>
    </row>
    <row r="457" customFormat="false" ht="13.5" hidden="false" customHeight="false" outlineLevel="0" collapsed="false">
      <c r="K457" s="2" t="str">
        <f aca="false">IF(COUNT(A402)=1,RANK(A402,A$3:A$1945,1)+((COUNT(A$3:A$1945)+1-RANK(A402,A$3:A$1945,1)-RANK(A402,A$3:A$1945,0))/2),"")</f>
        <v/>
      </c>
      <c r="L457" s="2" t="str">
        <f aca="false">IF(COUNT(B402)=1,RANK(B402,B$3:B$1945,1)+((COUNT(B$3:B$1945)+1-RANK(B402,B$3:B$1945,1)-RANK(B402,B$3:B$1945,0))/2),"")</f>
        <v/>
      </c>
      <c r="M457" s="2" t="str">
        <f aca="false">IF(COUNT(C402)=1,RANK(C402,C$3:C$1945,1)+((COUNT(C$3:C$1945)+1-RANK(C402,C$3:C$1945,1)-RANK(C402,C$3:C$1945,0))/2),"")</f>
        <v/>
      </c>
      <c r="N457" s="2" t="str">
        <f aca="false">IF(COUNT(D457)=1,RANK(D457,D$3:D$2000,1)+((COUNT(D$3:D$2000)+1-RANK(D457,D$3:D$2000,1)-RANK(D457,D$3:D$2000,0))/2),"")</f>
        <v/>
      </c>
      <c r="O457" s="2" t="str">
        <f aca="false">IF(COUNT(E457)=1,RANK(E457,E$3:E$2000,1)+((COUNT(E$3:E$2000)+1-RANK(E457,E$3:E$2000,1)-RANK(E457,E$3:E$2000,0))/2),"")</f>
        <v/>
      </c>
      <c r="P457" s="2" t="str">
        <f aca="false">IF(COUNT(F457)=1,RANK(F457,F$3:F$2000,1)+((COUNT(F$3:F$2000)+1-RANK(F457,F$3:F$2000,1)-RANK(F457,F$3:F$2000,0))/2),"")</f>
        <v/>
      </c>
      <c r="Q457" s="2" t="str">
        <f aca="false">IF(COUNT(G457)=1,RANK(G457,G$3:G$2000,1)+((COUNT(G$3:G$2000)+1-RANK(G457,G$3:G$2000,1)-RANK(G457,G$3:G$2000,0))/2),"")</f>
        <v/>
      </c>
      <c r="R457" s="2" t="str">
        <f aca="false">IF(COUNT(H457)=1,RANK(H457,H$3:H$2000,1)+((COUNT(H$3:H$2000)+1-RANK(H457,H$3:H$2000,1)-RANK(H457,H$3:H$2000,0))/2),"")</f>
        <v/>
      </c>
      <c r="S457" s="2" t="str">
        <f aca="false">IF(COUNT(I457)=1,RANK(I457,I$3:I$2000,1)+((COUNT(I$3:I$2000)+1-RANK(I457,I$3:I$2000,1)-RANK(I457,I$3:I$2000,0))/2),"")</f>
        <v/>
      </c>
      <c r="T457" s="2" t="str">
        <f aca="false">IF(COUNT(J457)=1,RANK(J457,J$3:J$2000,1)+((COUNT(J$3:J$2000)+1-RANK(J457,J$3:J$2000,1)-RANK(J457,J$3:J$2000,0))/2),"")</f>
        <v/>
      </c>
    </row>
    <row r="458" customFormat="false" ht="13.5" hidden="false" customHeight="false" outlineLevel="0" collapsed="false">
      <c r="K458" s="2" t="str">
        <f aca="false">IF(COUNT(A403)=1,RANK(A403,A$3:A$1945,1)+((COUNT(A$3:A$1945)+1-RANK(A403,A$3:A$1945,1)-RANK(A403,A$3:A$1945,0))/2),"")</f>
        <v/>
      </c>
      <c r="L458" s="2" t="str">
        <f aca="false">IF(COUNT(B403)=1,RANK(B403,B$3:B$1945,1)+((COUNT(B$3:B$1945)+1-RANK(B403,B$3:B$1945,1)-RANK(B403,B$3:B$1945,0))/2),"")</f>
        <v/>
      </c>
      <c r="M458" s="2" t="str">
        <f aca="false">IF(COUNT(C403)=1,RANK(C403,C$3:C$1945,1)+((COUNT(C$3:C$1945)+1-RANK(C403,C$3:C$1945,1)-RANK(C403,C$3:C$1945,0))/2),"")</f>
        <v/>
      </c>
      <c r="N458" s="2" t="str">
        <f aca="false">IF(COUNT(D458)=1,RANK(D458,D$3:D$2000,1)+((COUNT(D$3:D$2000)+1-RANK(D458,D$3:D$2000,1)-RANK(D458,D$3:D$2000,0))/2),"")</f>
        <v/>
      </c>
      <c r="O458" s="2" t="str">
        <f aca="false">IF(COUNT(E458)=1,RANK(E458,E$3:E$2000,1)+((COUNT(E$3:E$2000)+1-RANK(E458,E$3:E$2000,1)-RANK(E458,E$3:E$2000,0))/2),"")</f>
        <v/>
      </c>
      <c r="P458" s="2" t="str">
        <f aca="false">IF(COUNT(F458)=1,RANK(F458,F$3:F$2000,1)+((COUNT(F$3:F$2000)+1-RANK(F458,F$3:F$2000,1)-RANK(F458,F$3:F$2000,0))/2),"")</f>
        <v/>
      </c>
      <c r="Q458" s="2" t="str">
        <f aca="false">IF(COUNT(G458)=1,RANK(G458,G$3:G$2000,1)+((COUNT(G$3:G$2000)+1-RANK(G458,G$3:G$2000,1)-RANK(G458,G$3:G$2000,0))/2),"")</f>
        <v/>
      </c>
      <c r="R458" s="2" t="str">
        <f aca="false">IF(COUNT(H458)=1,RANK(H458,H$3:H$2000,1)+((COUNT(H$3:H$2000)+1-RANK(H458,H$3:H$2000,1)-RANK(H458,H$3:H$2000,0))/2),"")</f>
        <v/>
      </c>
      <c r="S458" s="2" t="str">
        <f aca="false">IF(COUNT(I458)=1,RANK(I458,I$3:I$2000,1)+((COUNT(I$3:I$2000)+1-RANK(I458,I$3:I$2000,1)-RANK(I458,I$3:I$2000,0))/2),"")</f>
        <v/>
      </c>
      <c r="T458" s="2" t="str">
        <f aca="false">IF(COUNT(J458)=1,RANK(J458,J$3:J$2000,1)+((COUNT(J$3:J$2000)+1-RANK(J458,J$3:J$2000,1)-RANK(J458,J$3:J$2000,0))/2),"")</f>
        <v/>
      </c>
    </row>
    <row r="459" customFormat="false" ht="13.5" hidden="false" customHeight="false" outlineLevel="0" collapsed="false">
      <c r="K459" s="2" t="str">
        <f aca="false">IF(COUNT(A404)=1,RANK(A404,A$3:A$1945,1)+((COUNT(A$3:A$1945)+1-RANK(A404,A$3:A$1945,1)-RANK(A404,A$3:A$1945,0))/2),"")</f>
        <v/>
      </c>
      <c r="L459" s="2" t="str">
        <f aca="false">IF(COUNT(B404)=1,RANK(B404,B$3:B$1945,1)+((COUNT(B$3:B$1945)+1-RANK(B404,B$3:B$1945,1)-RANK(B404,B$3:B$1945,0))/2),"")</f>
        <v/>
      </c>
      <c r="M459" s="2" t="str">
        <f aca="false">IF(COUNT(C404)=1,RANK(C404,C$3:C$1945,1)+((COUNT(C$3:C$1945)+1-RANK(C404,C$3:C$1945,1)-RANK(C404,C$3:C$1945,0))/2),"")</f>
        <v/>
      </c>
      <c r="N459" s="2" t="str">
        <f aca="false">IF(COUNT(D459)=1,RANK(D459,D$3:D$2000,1)+((COUNT(D$3:D$2000)+1-RANK(D459,D$3:D$2000,1)-RANK(D459,D$3:D$2000,0))/2),"")</f>
        <v/>
      </c>
      <c r="O459" s="2" t="str">
        <f aca="false">IF(COUNT(E459)=1,RANK(E459,E$3:E$2000,1)+((COUNT(E$3:E$2000)+1-RANK(E459,E$3:E$2000,1)-RANK(E459,E$3:E$2000,0))/2),"")</f>
        <v/>
      </c>
      <c r="P459" s="2" t="str">
        <f aca="false">IF(COUNT(F459)=1,RANK(F459,F$3:F$2000,1)+((COUNT(F$3:F$2000)+1-RANK(F459,F$3:F$2000,1)-RANK(F459,F$3:F$2000,0))/2),"")</f>
        <v/>
      </c>
      <c r="Q459" s="2" t="str">
        <f aca="false">IF(COUNT(G459)=1,RANK(G459,G$3:G$2000,1)+((COUNT(G$3:G$2000)+1-RANK(G459,G$3:G$2000,1)-RANK(G459,G$3:G$2000,0))/2),"")</f>
        <v/>
      </c>
      <c r="R459" s="2" t="str">
        <f aca="false">IF(COUNT(H459)=1,RANK(H459,H$3:H$2000,1)+((COUNT(H$3:H$2000)+1-RANK(H459,H$3:H$2000,1)-RANK(H459,H$3:H$2000,0))/2),"")</f>
        <v/>
      </c>
      <c r="S459" s="2" t="str">
        <f aca="false">IF(COUNT(I459)=1,RANK(I459,I$3:I$2000,1)+((COUNT(I$3:I$2000)+1-RANK(I459,I$3:I$2000,1)-RANK(I459,I$3:I$2000,0))/2),"")</f>
        <v/>
      </c>
      <c r="T459" s="2" t="str">
        <f aca="false">IF(COUNT(J459)=1,RANK(J459,J$3:J$2000,1)+((COUNT(J$3:J$2000)+1-RANK(J459,J$3:J$2000,1)-RANK(J459,J$3:J$2000,0))/2),"")</f>
        <v/>
      </c>
    </row>
    <row r="460" customFormat="false" ht="13.5" hidden="false" customHeight="false" outlineLevel="0" collapsed="false">
      <c r="K460" s="2" t="str">
        <f aca="false">IF(COUNT(A405)=1,RANK(A405,A$3:A$1945,1)+((COUNT(A$3:A$1945)+1-RANK(A405,A$3:A$1945,1)-RANK(A405,A$3:A$1945,0))/2),"")</f>
        <v/>
      </c>
      <c r="L460" s="2" t="str">
        <f aca="false">IF(COUNT(B405)=1,RANK(B405,B$3:B$1945,1)+((COUNT(B$3:B$1945)+1-RANK(B405,B$3:B$1945,1)-RANK(B405,B$3:B$1945,0))/2),"")</f>
        <v/>
      </c>
      <c r="M460" s="2" t="str">
        <f aca="false">IF(COUNT(C405)=1,RANK(C405,C$3:C$1945,1)+((COUNT(C$3:C$1945)+1-RANK(C405,C$3:C$1945,1)-RANK(C405,C$3:C$1945,0))/2),"")</f>
        <v/>
      </c>
      <c r="N460" s="2" t="str">
        <f aca="false">IF(COUNT(D460)=1,RANK(D460,D$3:D$2000,1)+((COUNT(D$3:D$2000)+1-RANK(D460,D$3:D$2000,1)-RANK(D460,D$3:D$2000,0))/2),"")</f>
        <v/>
      </c>
      <c r="O460" s="2" t="str">
        <f aca="false">IF(COUNT(E460)=1,RANK(E460,E$3:E$2000,1)+((COUNT(E$3:E$2000)+1-RANK(E460,E$3:E$2000,1)-RANK(E460,E$3:E$2000,0))/2),"")</f>
        <v/>
      </c>
      <c r="P460" s="2" t="str">
        <f aca="false">IF(COUNT(F460)=1,RANK(F460,F$3:F$2000,1)+((COUNT(F$3:F$2000)+1-RANK(F460,F$3:F$2000,1)-RANK(F460,F$3:F$2000,0))/2),"")</f>
        <v/>
      </c>
      <c r="Q460" s="2" t="str">
        <f aca="false">IF(COUNT(G460)=1,RANK(G460,G$3:G$2000,1)+((COUNT(G$3:G$2000)+1-RANK(G460,G$3:G$2000,1)-RANK(G460,G$3:G$2000,0))/2),"")</f>
        <v/>
      </c>
      <c r="R460" s="2" t="str">
        <f aca="false">IF(COUNT(H460)=1,RANK(H460,H$3:H$2000,1)+((COUNT(H$3:H$2000)+1-RANK(H460,H$3:H$2000,1)-RANK(H460,H$3:H$2000,0))/2),"")</f>
        <v/>
      </c>
      <c r="S460" s="2" t="str">
        <f aca="false">IF(COUNT(I460)=1,RANK(I460,I$3:I$2000,1)+((COUNT(I$3:I$2000)+1-RANK(I460,I$3:I$2000,1)-RANK(I460,I$3:I$2000,0))/2),"")</f>
        <v/>
      </c>
      <c r="T460" s="2" t="str">
        <f aca="false">IF(COUNT(J460)=1,RANK(J460,J$3:J$2000,1)+((COUNT(J$3:J$2000)+1-RANK(J460,J$3:J$2000,1)-RANK(J460,J$3:J$2000,0))/2),"")</f>
        <v/>
      </c>
    </row>
    <row r="461" customFormat="false" ht="13.5" hidden="false" customHeight="false" outlineLevel="0" collapsed="false">
      <c r="K461" s="2" t="str">
        <f aca="false">IF(COUNT(A406)=1,RANK(A406,A$3:A$1945,1)+((COUNT(A$3:A$1945)+1-RANK(A406,A$3:A$1945,1)-RANK(A406,A$3:A$1945,0))/2),"")</f>
        <v/>
      </c>
      <c r="L461" s="2" t="str">
        <f aca="false">IF(COUNT(B406)=1,RANK(B406,B$3:B$1945,1)+((COUNT(B$3:B$1945)+1-RANK(B406,B$3:B$1945,1)-RANK(B406,B$3:B$1945,0))/2),"")</f>
        <v/>
      </c>
      <c r="M461" s="2" t="str">
        <f aca="false">IF(COUNT(C406)=1,RANK(C406,C$3:C$1945,1)+((COUNT(C$3:C$1945)+1-RANK(C406,C$3:C$1945,1)-RANK(C406,C$3:C$1945,0))/2),"")</f>
        <v/>
      </c>
      <c r="N461" s="2" t="str">
        <f aca="false">IF(COUNT(D461)=1,RANK(D461,D$3:D$2000,1)+((COUNT(D$3:D$2000)+1-RANK(D461,D$3:D$2000,1)-RANK(D461,D$3:D$2000,0))/2),"")</f>
        <v/>
      </c>
      <c r="O461" s="2" t="str">
        <f aca="false">IF(COUNT(E461)=1,RANK(E461,E$3:E$2000,1)+((COUNT(E$3:E$2000)+1-RANK(E461,E$3:E$2000,1)-RANK(E461,E$3:E$2000,0))/2),"")</f>
        <v/>
      </c>
      <c r="P461" s="2" t="str">
        <f aca="false">IF(COUNT(F461)=1,RANK(F461,F$3:F$2000,1)+((COUNT(F$3:F$2000)+1-RANK(F461,F$3:F$2000,1)-RANK(F461,F$3:F$2000,0))/2),"")</f>
        <v/>
      </c>
      <c r="Q461" s="2" t="str">
        <f aca="false">IF(COUNT(G461)=1,RANK(G461,G$3:G$2000,1)+((COUNT(G$3:G$2000)+1-RANK(G461,G$3:G$2000,1)-RANK(G461,G$3:G$2000,0))/2),"")</f>
        <v/>
      </c>
      <c r="R461" s="2" t="str">
        <f aca="false">IF(COUNT(H461)=1,RANK(H461,H$3:H$2000,1)+((COUNT(H$3:H$2000)+1-RANK(H461,H$3:H$2000,1)-RANK(H461,H$3:H$2000,0))/2),"")</f>
        <v/>
      </c>
      <c r="S461" s="2" t="str">
        <f aca="false">IF(COUNT(I461)=1,RANK(I461,I$3:I$2000,1)+((COUNT(I$3:I$2000)+1-RANK(I461,I$3:I$2000,1)-RANK(I461,I$3:I$2000,0))/2),"")</f>
        <v/>
      </c>
      <c r="T461" s="2" t="str">
        <f aca="false">IF(COUNT(J461)=1,RANK(J461,J$3:J$2000,1)+((COUNT(J$3:J$2000)+1-RANK(J461,J$3:J$2000,1)-RANK(J461,J$3:J$2000,0))/2),"")</f>
        <v/>
      </c>
    </row>
    <row r="462" customFormat="false" ht="13.5" hidden="false" customHeight="false" outlineLevel="0" collapsed="false">
      <c r="K462" s="2" t="str">
        <f aca="false">IF(COUNT(A407)=1,RANK(A407,A$3:A$1945,1)+((COUNT(A$3:A$1945)+1-RANK(A407,A$3:A$1945,1)-RANK(A407,A$3:A$1945,0))/2),"")</f>
        <v/>
      </c>
      <c r="L462" s="2" t="str">
        <f aca="false">IF(COUNT(B407)=1,RANK(B407,B$3:B$1945,1)+((COUNT(B$3:B$1945)+1-RANK(B407,B$3:B$1945,1)-RANK(B407,B$3:B$1945,0))/2),"")</f>
        <v/>
      </c>
      <c r="M462" s="2" t="str">
        <f aca="false">IF(COUNT(C407)=1,RANK(C407,C$3:C$1945,1)+((COUNT(C$3:C$1945)+1-RANK(C407,C$3:C$1945,1)-RANK(C407,C$3:C$1945,0))/2),"")</f>
        <v/>
      </c>
      <c r="N462" s="2" t="str">
        <f aca="false">IF(COUNT(D462)=1,RANK(D462,D$3:D$2000,1)+((COUNT(D$3:D$2000)+1-RANK(D462,D$3:D$2000,1)-RANK(D462,D$3:D$2000,0))/2),"")</f>
        <v/>
      </c>
      <c r="O462" s="2" t="str">
        <f aca="false">IF(COUNT(E462)=1,RANK(E462,E$3:E$2000,1)+((COUNT(E$3:E$2000)+1-RANK(E462,E$3:E$2000,1)-RANK(E462,E$3:E$2000,0))/2),"")</f>
        <v/>
      </c>
      <c r="P462" s="2" t="str">
        <f aca="false">IF(COUNT(F462)=1,RANK(F462,F$3:F$2000,1)+((COUNT(F$3:F$2000)+1-RANK(F462,F$3:F$2000,1)-RANK(F462,F$3:F$2000,0))/2),"")</f>
        <v/>
      </c>
      <c r="Q462" s="2" t="str">
        <f aca="false">IF(COUNT(G462)=1,RANK(G462,G$3:G$2000,1)+((COUNT(G$3:G$2000)+1-RANK(G462,G$3:G$2000,1)-RANK(G462,G$3:G$2000,0))/2),"")</f>
        <v/>
      </c>
      <c r="R462" s="2" t="str">
        <f aca="false">IF(COUNT(H462)=1,RANK(H462,H$3:H$2000,1)+((COUNT(H$3:H$2000)+1-RANK(H462,H$3:H$2000,1)-RANK(H462,H$3:H$2000,0))/2),"")</f>
        <v/>
      </c>
      <c r="S462" s="2" t="str">
        <f aca="false">IF(COUNT(I462)=1,RANK(I462,I$3:I$2000,1)+((COUNT(I$3:I$2000)+1-RANK(I462,I$3:I$2000,1)-RANK(I462,I$3:I$2000,0))/2),"")</f>
        <v/>
      </c>
      <c r="T462" s="2" t="str">
        <f aca="false">IF(COUNT(J462)=1,RANK(J462,J$3:J$2000,1)+((COUNT(J$3:J$2000)+1-RANK(J462,J$3:J$2000,1)-RANK(J462,J$3:J$2000,0))/2),"")</f>
        <v/>
      </c>
    </row>
    <row r="463" customFormat="false" ht="13.5" hidden="false" customHeight="false" outlineLevel="0" collapsed="false">
      <c r="K463" s="2" t="str">
        <f aca="false">IF(COUNT(A408)=1,RANK(A408,A$3:A$1945,1)+((COUNT(A$3:A$1945)+1-RANK(A408,A$3:A$1945,1)-RANK(A408,A$3:A$1945,0))/2),"")</f>
        <v/>
      </c>
      <c r="L463" s="2" t="str">
        <f aca="false">IF(COUNT(B408)=1,RANK(B408,B$3:B$1945,1)+((COUNT(B$3:B$1945)+1-RANK(B408,B$3:B$1945,1)-RANK(B408,B$3:B$1945,0))/2),"")</f>
        <v/>
      </c>
      <c r="M463" s="2" t="str">
        <f aca="false">IF(COUNT(C408)=1,RANK(C408,C$3:C$1945,1)+((COUNT(C$3:C$1945)+1-RANK(C408,C$3:C$1945,1)-RANK(C408,C$3:C$1945,0))/2),"")</f>
        <v/>
      </c>
      <c r="N463" s="2" t="str">
        <f aca="false">IF(COUNT(D463)=1,RANK(D463,D$3:D$2000,1)+((COUNT(D$3:D$2000)+1-RANK(D463,D$3:D$2000,1)-RANK(D463,D$3:D$2000,0))/2),"")</f>
        <v/>
      </c>
      <c r="O463" s="2" t="str">
        <f aca="false">IF(COUNT(E463)=1,RANK(E463,E$3:E$2000,1)+((COUNT(E$3:E$2000)+1-RANK(E463,E$3:E$2000,1)-RANK(E463,E$3:E$2000,0))/2),"")</f>
        <v/>
      </c>
      <c r="P463" s="2" t="str">
        <f aca="false">IF(COUNT(F463)=1,RANK(F463,F$3:F$2000,1)+((COUNT(F$3:F$2000)+1-RANK(F463,F$3:F$2000,1)-RANK(F463,F$3:F$2000,0))/2),"")</f>
        <v/>
      </c>
      <c r="Q463" s="2" t="str">
        <f aca="false">IF(COUNT(G463)=1,RANK(G463,G$3:G$2000,1)+((COUNT(G$3:G$2000)+1-RANK(G463,G$3:G$2000,1)-RANK(G463,G$3:G$2000,0))/2),"")</f>
        <v/>
      </c>
      <c r="R463" s="2" t="str">
        <f aca="false">IF(COUNT(H463)=1,RANK(H463,H$3:H$2000,1)+((COUNT(H$3:H$2000)+1-RANK(H463,H$3:H$2000,1)-RANK(H463,H$3:H$2000,0))/2),"")</f>
        <v/>
      </c>
      <c r="S463" s="2" t="str">
        <f aca="false">IF(COUNT(I463)=1,RANK(I463,I$3:I$2000,1)+((COUNT(I$3:I$2000)+1-RANK(I463,I$3:I$2000,1)-RANK(I463,I$3:I$2000,0))/2),"")</f>
        <v/>
      </c>
      <c r="T463" s="2" t="str">
        <f aca="false">IF(COUNT(J463)=1,RANK(J463,J$3:J$2000,1)+((COUNT(J$3:J$2000)+1-RANK(J463,J$3:J$2000,1)-RANK(J463,J$3:J$2000,0))/2),"")</f>
        <v/>
      </c>
    </row>
    <row r="464" customFormat="false" ht="13.5" hidden="false" customHeight="false" outlineLevel="0" collapsed="false">
      <c r="K464" s="2" t="str">
        <f aca="false">IF(COUNT(A409)=1,RANK(A409,A$3:A$1945,1)+((COUNT(A$3:A$1945)+1-RANK(A409,A$3:A$1945,1)-RANK(A409,A$3:A$1945,0))/2),"")</f>
        <v/>
      </c>
      <c r="L464" s="2" t="str">
        <f aca="false">IF(COUNT(B409)=1,RANK(B409,B$3:B$1945,1)+((COUNT(B$3:B$1945)+1-RANK(B409,B$3:B$1945,1)-RANK(B409,B$3:B$1945,0))/2),"")</f>
        <v/>
      </c>
      <c r="M464" s="2" t="str">
        <f aca="false">IF(COUNT(C409)=1,RANK(C409,C$3:C$1945,1)+((COUNT(C$3:C$1945)+1-RANK(C409,C$3:C$1945,1)-RANK(C409,C$3:C$1945,0))/2),"")</f>
        <v/>
      </c>
      <c r="N464" s="2" t="str">
        <f aca="false">IF(COUNT(D464)=1,RANK(D464,D$3:D$2000,1)+((COUNT(D$3:D$2000)+1-RANK(D464,D$3:D$2000,1)-RANK(D464,D$3:D$2000,0))/2),"")</f>
        <v/>
      </c>
      <c r="O464" s="2" t="str">
        <f aca="false">IF(COUNT(E464)=1,RANK(E464,E$3:E$2000,1)+((COUNT(E$3:E$2000)+1-RANK(E464,E$3:E$2000,1)-RANK(E464,E$3:E$2000,0))/2),"")</f>
        <v/>
      </c>
      <c r="P464" s="2" t="str">
        <f aca="false">IF(COUNT(F464)=1,RANK(F464,F$3:F$2000,1)+((COUNT(F$3:F$2000)+1-RANK(F464,F$3:F$2000,1)-RANK(F464,F$3:F$2000,0))/2),"")</f>
        <v/>
      </c>
      <c r="Q464" s="2" t="str">
        <f aca="false">IF(COUNT(G464)=1,RANK(G464,G$3:G$2000,1)+((COUNT(G$3:G$2000)+1-RANK(G464,G$3:G$2000,1)-RANK(G464,G$3:G$2000,0))/2),"")</f>
        <v/>
      </c>
      <c r="R464" s="2" t="str">
        <f aca="false">IF(COUNT(H464)=1,RANK(H464,H$3:H$2000,1)+((COUNT(H$3:H$2000)+1-RANK(H464,H$3:H$2000,1)-RANK(H464,H$3:H$2000,0))/2),"")</f>
        <v/>
      </c>
      <c r="S464" s="2" t="str">
        <f aca="false">IF(COUNT(I464)=1,RANK(I464,I$3:I$2000,1)+((COUNT(I$3:I$2000)+1-RANK(I464,I$3:I$2000,1)-RANK(I464,I$3:I$2000,0))/2),"")</f>
        <v/>
      </c>
      <c r="T464" s="2" t="str">
        <f aca="false">IF(COUNT(J464)=1,RANK(J464,J$3:J$2000,1)+((COUNT(J$3:J$2000)+1-RANK(J464,J$3:J$2000,1)-RANK(J464,J$3:J$2000,0))/2),"")</f>
        <v/>
      </c>
    </row>
    <row r="465" customFormat="false" ht="13.5" hidden="false" customHeight="false" outlineLevel="0" collapsed="false">
      <c r="K465" s="2" t="str">
        <f aca="false">IF(COUNT(A410)=1,RANK(A410,A$3:A$1945,1)+((COUNT(A$3:A$1945)+1-RANK(A410,A$3:A$1945,1)-RANK(A410,A$3:A$1945,0))/2),"")</f>
        <v/>
      </c>
      <c r="L465" s="2" t="str">
        <f aca="false">IF(COUNT(B410)=1,RANK(B410,B$3:B$1945,1)+((COUNT(B$3:B$1945)+1-RANK(B410,B$3:B$1945,1)-RANK(B410,B$3:B$1945,0))/2),"")</f>
        <v/>
      </c>
      <c r="M465" s="2" t="str">
        <f aca="false">IF(COUNT(C410)=1,RANK(C410,C$3:C$1945,1)+((COUNT(C$3:C$1945)+1-RANK(C410,C$3:C$1945,1)-RANK(C410,C$3:C$1945,0))/2),"")</f>
        <v/>
      </c>
      <c r="N465" s="2" t="str">
        <f aca="false">IF(COUNT(D465)=1,RANK(D465,D$3:D$2000,1)+((COUNT(D$3:D$2000)+1-RANK(D465,D$3:D$2000,1)-RANK(D465,D$3:D$2000,0))/2),"")</f>
        <v/>
      </c>
      <c r="O465" s="2" t="str">
        <f aca="false">IF(COUNT(E465)=1,RANK(E465,E$3:E$2000,1)+((COUNT(E$3:E$2000)+1-RANK(E465,E$3:E$2000,1)-RANK(E465,E$3:E$2000,0))/2),"")</f>
        <v/>
      </c>
      <c r="P465" s="2" t="str">
        <f aca="false">IF(COUNT(F465)=1,RANK(F465,F$3:F$2000,1)+((COUNT(F$3:F$2000)+1-RANK(F465,F$3:F$2000,1)-RANK(F465,F$3:F$2000,0))/2),"")</f>
        <v/>
      </c>
      <c r="Q465" s="2" t="str">
        <f aca="false">IF(COUNT(G465)=1,RANK(G465,G$3:G$2000,1)+((COUNT(G$3:G$2000)+1-RANK(G465,G$3:G$2000,1)-RANK(G465,G$3:G$2000,0))/2),"")</f>
        <v/>
      </c>
      <c r="R465" s="2" t="str">
        <f aca="false">IF(COUNT(H465)=1,RANK(H465,H$3:H$2000,1)+((COUNT(H$3:H$2000)+1-RANK(H465,H$3:H$2000,1)-RANK(H465,H$3:H$2000,0))/2),"")</f>
        <v/>
      </c>
      <c r="S465" s="2" t="str">
        <f aca="false">IF(COUNT(I465)=1,RANK(I465,I$3:I$2000,1)+((COUNT(I$3:I$2000)+1-RANK(I465,I$3:I$2000,1)-RANK(I465,I$3:I$2000,0))/2),"")</f>
        <v/>
      </c>
      <c r="T465" s="2" t="str">
        <f aca="false">IF(COUNT(J465)=1,RANK(J465,J$3:J$2000,1)+((COUNT(J$3:J$2000)+1-RANK(J465,J$3:J$2000,1)-RANK(J465,J$3:J$2000,0))/2),"")</f>
        <v/>
      </c>
    </row>
    <row r="466" customFormat="false" ht="13.5" hidden="false" customHeight="false" outlineLevel="0" collapsed="false">
      <c r="K466" s="2" t="str">
        <f aca="false">IF(COUNT(A411)=1,RANK(A411,A$3:A$1945,1)+((COUNT(A$3:A$1945)+1-RANK(A411,A$3:A$1945,1)-RANK(A411,A$3:A$1945,0))/2),"")</f>
        <v/>
      </c>
      <c r="L466" s="2" t="str">
        <f aca="false">IF(COUNT(B411)=1,RANK(B411,B$3:B$1945,1)+((COUNT(B$3:B$1945)+1-RANK(B411,B$3:B$1945,1)-RANK(B411,B$3:B$1945,0))/2),"")</f>
        <v/>
      </c>
      <c r="M466" s="2" t="str">
        <f aca="false">IF(COUNT(C411)=1,RANK(C411,C$3:C$1945,1)+((COUNT(C$3:C$1945)+1-RANK(C411,C$3:C$1945,1)-RANK(C411,C$3:C$1945,0))/2),"")</f>
        <v/>
      </c>
      <c r="N466" s="2" t="str">
        <f aca="false">IF(COUNT(D466)=1,RANK(D466,D$3:D$2000,1)+((COUNT(D$3:D$2000)+1-RANK(D466,D$3:D$2000,1)-RANK(D466,D$3:D$2000,0))/2),"")</f>
        <v/>
      </c>
      <c r="O466" s="2" t="str">
        <f aca="false">IF(COUNT(E466)=1,RANK(E466,E$3:E$2000,1)+((COUNT(E$3:E$2000)+1-RANK(E466,E$3:E$2000,1)-RANK(E466,E$3:E$2000,0))/2),"")</f>
        <v/>
      </c>
      <c r="P466" s="2" t="str">
        <f aca="false">IF(COUNT(F466)=1,RANK(F466,F$3:F$2000,1)+((COUNT(F$3:F$2000)+1-RANK(F466,F$3:F$2000,1)-RANK(F466,F$3:F$2000,0))/2),"")</f>
        <v/>
      </c>
      <c r="Q466" s="2" t="str">
        <f aca="false">IF(COUNT(G466)=1,RANK(G466,G$3:G$2000,1)+((COUNT(G$3:G$2000)+1-RANK(G466,G$3:G$2000,1)-RANK(G466,G$3:G$2000,0))/2),"")</f>
        <v/>
      </c>
      <c r="R466" s="2" t="str">
        <f aca="false">IF(COUNT(H466)=1,RANK(H466,H$3:H$2000,1)+((COUNT(H$3:H$2000)+1-RANK(H466,H$3:H$2000,1)-RANK(H466,H$3:H$2000,0))/2),"")</f>
        <v/>
      </c>
      <c r="S466" s="2" t="str">
        <f aca="false">IF(COUNT(I466)=1,RANK(I466,I$3:I$2000,1)+((COUNT(I$3:I$2000)+1-RANK(I466,I$3:I$2000,1)-RANK(I466,I$3:I$2000,0))/2),"")</f>
        <v/>
      </c>
      <c r="T466" s="2" t="str">
        <f aca="false">IF(COUNT(J466)=1,RANK(J466,J$3:J$2000,1)+((COUNT(J$3:J$2000)+1-RANK(J466,J$3:J$2000,1)-RANK(J466,J$3:J$2000,0))/2),"")</f>
        <v/>
      </c>
    </row>
    <row r="467" customFormat="false" ht="13.5" hidden="false" customHeight="false" outlineLevel="0" collapsed="false">
      <c r="K467" s="2" t="str">
        <f aca="false">IF(COUNT(A412)=1,RANK(A412,A$3:A$1945,1)+((COUNT(A$3:A$1945)+1-RANK(A412,A$3:A$1945,1)-RANK(A412,A$3:A$1945,0))/2),"")</f>
        <v/>
      </c>
      <c r="L467" s="2" t="str">
        <f aca="false">IF(COUNT(B412)=1,RANK(B412,B$3:B$1945,1)+((COUNT(B$3:B$1945)+1-RANK(B412,B$3:B$1945,1)-RANK(B412,B$3:B$1945,0))/2),"")</f>
        <v/>
      </c>
      <c r="M467" s="2" t="str">
        <f aca="false">IF(COUNT(C412)=1,RANK(C412,C$3:C$1945,1)+((COUNT(C$3:C$1945)+1-RANK(C412,C$3:C$1945,1)-RANK(C412,C$3:C$1945,0))/2),"")</f>
        <v/>
      </c>
      <c r="N467" s="2" t="str">
        <f aca="false">IF(COUNT(D467)=1,RANK(D467,D$3:D$2000,1)+((COUNT(D$3:D$2000)+1-RANK(D467,D$3:D$2000,1)-RANK(D467,D$3:D$2000,0))/2),"")</f>
        <v/>
      </c>
      <c r="O467" s="2" t="str">
        <f aca="false">IF(COUNT(E467)=1,RANK(E467,E$3:E$2000,1)+((COUNT(E$3:E$2000)+1-RANK(E467,E$3:E$2000,1)-RANK(E467,E$3:E$2000,0))/2),"")</f>
        <v/>
      </c>
      <c r="P467" s="2" t="str">
        <f aca="false">IF(COUNT(F467)=1,RANK(F467,F$3:F$2000,1)+((COUNT(F$3:F$2000)+1-RANK(F467,F$3:F$2000,1)-RANK(F467,F$3:F$2000,0))/2),"")</f>
        <v/>
      </c>
      <c r="Q467" s="2" t="str">
        <f aca="false">IF(COUNT(G467)=1,RANK(G467,G$3:G$2000,1)+((COUNT(G$3:G$2000)+1-RANK(G467,G$3:G$2000,1)-RANK(G467,G$3:G$2000,0))/2),"")</f>
        <v/>
      </c>
      <c r="R467" s="2" t="str">
        <f aca="false">IF(COUNT(H467)=1,RANK(H467,H$3:H$2000,1)+((COUNT(H$3:H$2000)+1-RANK(H467,H$3:H$2000,1)-RANK(H467,H$3:H$2000,0))/2),"")</f>
        <v/>
      </c>
      <c r="S467" s="2" t="str">
        <f aca="false">IF(COUNT(I467)=1,RANK(I467,I$3:I$2000,1)+((COUNT(I$3:I$2000)+1-RANK(I467,I$3:I$2000,1)-RANK(I467,I$3:I$2000,0))/2),"")</f>
        <v/>
      </c>
      <c r="T467" s="2" t="str">
        <f aca="false">IF(COUNT(J467)=1,RANK(J467,J$3:J$2000,1)+((COUNT(J$3:J$2000)+1-RANK(J467,J$3:J$2000,1)-RANK(J467,J$3:J$2000,0))/2),"")</f>
        <v/>
      </c>
    </row>
    <row r="468" customFormat="false" ht="13.5" hidden="false" customHeight="false" outlineLevel="0" collapsed="false">
      <c r="K468" s="2" t="str">
        <f aca="false">IF(COUNT(A413)=1,RANK(A413,A$3:A$1945,1)+((COUNT(A$3:A$1945)+1-RANK(A413,A$3:A$1945,1)-RANK(A413,A$3:A$1945,0))/2),"")</f>
        <v/>
      </c>
      <c r="L468" s="2" t="str">
        <f aca="false">IF(COUNT(B413)=1,RANK(B413,B$3:B$1945,1)+((COUNT(B$3:B$1945)+1-RANK(B413,B$3:B$1945,1)-RANK(B413,B$3:B$1945,0))/2),"")</f>
        <v/>
      </c>
      <c r="M468" s="2" t="str">
        <f aca="false">IF(COUNT(C413)=1,RANK(C413,C$3:C$1945,1)+((COUNT(C$3:C$1945)+1-RANK(C413,C$3:C$1945,1)-RANK(C413,C$3:C$1945,0))/2),"")</f>
        <v/>
      </c>
      <c r="N468" s="2" t="str">
        <f aca="false">IF(COUNT(D468)=1,RANK(D468,D$3:D$2000,1)+((COUNT(D$3:D$2000)+1-RANK(D468,D$3:D$2000,1)-RANK(D468,D$3:D$2000,0))/2),"")</f>
        <v/>
      </c>
      <c r="O468" s="2" t="str">
        <f aca="false">IF(COUNT(E468)=1,RANK(E468,E$3:E$2000,1)+((COUNT(E$3:E$2000)+1-RANK(E468,E$3:E$2000,1)-RANK(E468,E$3:E$2000,0))/2),"")</f>
        <v/>
      </c>
      <c r="P468" s="2" t="str">
        <f aca="false">IF(COUNT(F468)=1,RANK(F468,F$3:F$2000,1)+((COUNT(F$3:F$2000)+1-RANK(F468,F$3:F$2000,1)-RANK(F468,F$3:F$2000,0))/2),"")</f>
        <v/>
      </c>
      <c r="Q468" s="2" t="str">
        <f aca="false">IF(COUNT(G468)=1,RANK(G468,G$3:G$2000,1)+((COUNT(G$3:G$2000)+1-RANK(G468,G$3:G$2000,1)-RANK(G468,G$3:G$2000,0))/2),"")</f>
        <v/>
      </c>
      <c r="R468" s="2" t="str">
        <f aca="false">IF(COUNT(H468)=1,RANK(H468,H$3:H$2000,1)+((COUNT(H$3:H$2000)+1-RANK(H468,H$3:H$2000,1)-RANK(H468,H$3:H$2000,0))/2),"")</f>
        <v/>
      </c>
      <c r="S468" s="2" t="str">
        <f aca="false">IF(COUNT(I468)=1,RANK(I468,I$3:I$2000,1)+((COUNT(I$3:I$2000)+1-RANK(I468,I$3:I$2000,1)-RANK(I468,I$3:I$2000,0))/2),"")</f>
        <v/>
      </c>
      <c r="T468" s="2" t="str">
        <f aca="false">IF(COUNT(J468)=1,RANK(J468,J$3:J$2000,1)+((COUNT(J$3:J$2000)+1-RANK(J468,J$3:J$2000,1)-RANK(J468,J$3:J$2000,0))/2),"")</f>
        <v/>
      </c>
    </row>
    <row r="469" customFormat="false" ht="13.5" hidden="false" customHeight="false" outlineLevel="0" collapsed="false">
      <c r="K469" s="2" t="str">
        <f aca="false">IF(COUNT(A414)=1,RANK(A414,A$3:A$1945,1)+((COUNT(A$3:A$1945)+1-RANK(A414,A$3:A$1945,1)-RANK(A414,A$3:A$1945,0))/2),"")</f>
        <v/>
      </c>
      <c r="L469" s="2" t="str">
        <f aca="false">IF(COUNT(B414)=1,RANK(B414,B$3:B$1945,1)+((COUNT(B$3:B$1945)+1-RANK(B414,B$3:B$1945,1)-RANK(B414,B$3:B$1945,0))/2),"")</f>
        <v/>
      </c>
      <c r="M469" s="2" t="str">
        <f aca="false">IF(COUNT(C414)=1,RANK(C414,C$3:C$1945,1)+((COUNT(C$3:C$1945)+1-RANK(C414,C$3:C$1945,1)-RANK(C414,C$3:C$1945,0))/2),"")</f>
        <v/>
      </c>
      <c r="N469" s="2" t="str">
        <f aca="false">IF(COUNT(D469)=1,RANK(D469,D$3:D$2000,1)+((COUNT(D$3:D$2000)+1-RANK(D469,D$3:D$2000,1)-RANK(D469,D$3:D$2000,0))/2),"")</f>
        <v/>
      </c>
      <c r="O469" s="2" t="str">
        <f aca="false">IF(COUNT(E469)=1,RANK(E469,E$3:E$2000,1)+((COUNT(E$3:E$2000)+1-RANK(E469,E$3:E$2000,1)-RANK(E469,E$3:E$2000,0))/2),"")</f>
        <v/>
      </c>
      <c r="P469" s="2" t="str">
        <f aca="false">IF(COUNT(F469)=1,RANK(F469,F$3:F$2000,1)+((COUNT(F$3:F$2000)+1-RANK(F469,F$3:F$2000,1)-RANK(F469,F$3:F$2000,0))/2),"")</f>
        <v/>
      </c>
      <c r="Q469" s="2" t="str">
        <f aca="false">IF(COUNT(G469)=1,RANK(G469,G$3:G$2000,1)+((COUNT(G$3:G$2000)+1-RANK(G469,G$3:G$2000,1)-RANK(G469,G$3:G$2000,0))/2),"")</f>
        <v/>
      </c>
      <c r="R469" s="2" t="str">
        <f aca="false">IF(COUNT(H469)=1,RANK(H469,H$3:H$2000,1)+((COUNT(H$3:H$2000)+1-RANK(H469,H$3:H$2000,1)-RANK(H469,H$3:H$2000,0))/2),"")</f>
        <v/>
      </c>
      <c r="S469" s="2" t="str">
        <f aca="false">IF(COUNT(I469)=1,RANK(I469,I$3:I$2000,1)+((COUNT(I$3:I$2000)+1-RANK(I469,I$3:I$2000,1)-RANK(I469,I$3:I$2000,0))/2),"")</f>
        <v/>
      </c>
      <c r="T469" s="2" t="str">
        <f aca="false">IF(COUNT(J469)=1,RANK(J469,J$3:J$2000,1)+((COUNT(J$3:J$2000)+1-RANK(J469,J$3:J$2000,1)-RANK(J469,J$3:J$2000,0))/2),"")</f>
        <v/>
      </c>
    </row>
    <row r="470" customFormat="false" ht="13.5" hidden="false" customHeight="false" outlineLevel="0" collapsed="false">
      <c r="K470" s="2" t="str">
        <f aca="false">IF(COUNT(A415)=1,RANK(A415,A$3:A$1945,1)+((COUNT(A$3:A$1945)+1-RANK(A415,A$3:A$1945,1)-RANK(A415,A$3:A$1945,0))/2),"")</f>
        <v/>
      </c>
      <c r="L470" s="2" t="str">
        <f aca="false">IF(COUNT(B415)=1,RANK(B415,B$3:B$1945,1)+((COUNT(B$3:B$1945)+1-RANK(B415,B$3:B$1945,1)-RANK(B415,B$3:B$1945,0))/2),"")</f>
        <v/>
      </c>
      <c r="M470" s="2" t="str">
        <f aca="false">IF(COUNT(C415)=1,RANK(C415,C$3:C$1945,1)+((COUNT(C$3:C$1945)+1-RANK(C415,C$3:C$1945,1)-RANK(C415,C$3:C$1945,0))/2),"")</f>
        <v/>
      </c>
      <c r="N470" s="2" t="str">
        <f aca="false">IF(COUNT(D470)=1,RANK(D470,D$3:D$2000,1)+((COUNT(D$3:D$2000)+1-RANK(D470,D$3:D$2000,1)-RANK(D470,D$3:D$2000,0))/2),"")</f>
        <v/>
      </c>
      <c r="O470" s="2" t="str">
        <f aca="false">IF(COUNT(E470)=1,RANK(E470,E$3:E$2000,1)+((COUNT(E$3:E$2000)+1-RANK(E470,E$3:E$2000,1)-RANK(E470,E$3:E$2000,0))/2),"")</f>
        <v/>
      </c>
      <c r="P470" s="2" t="str">
        <f aca="false">IF(COUNT(F470)=1,RANK(F470,F$3:F$2000,1)+((COUNT(F$3:F$2000)+1-RANK(F470,F$3:F$2000,1)-RANK(F470,F$3:F$2000,0))/2),"")</f>
        <v/>
      </c>
      <c r="Q470" s="2" t="str">
        <f aca="false">IF(COUNT(G470)=1,RANK(G470,G$3:G$2000,1)+((COUNT(G$3:G$2000)+1-RANK(G470,G$3:G$2000,1)-RANK(G470,G$3:G$2000,0))/2),"")</f>
        <v/>
      </c>
      <c r="R470" s="2" t="str">
        <f aca="false">IF(COUNT(H470)=1,RANK(H470,H$3:H$2000,1)+((COUNT(H$3:H$2000)+1-RANK(H470,H$3:H$2000,1)-RANK(H470,H$3:H$2000,0))/2),"")</f>
        <v/>
      </c>
      <c r="S470" s="2" t="str">
        <f aca="false">IF(COUNT(I470)=1,RANK(I470,I$3:I$2000,1)+((COUNT(I$3:I$2000)+1-RANK(I470,I$3:I$2000,1)-RANK(I470,I$3:I$2000,0))/2),"")</f>
        <v/>
      </c>
      <c r="T470" s="2" t="str">
        <f aca="false">IF(COUNT(J470)=1,RANK(J470,J$3:J$2000,1)+((COUNT(J$3:J$2000)+1-RANK(J470,J$3:J$2000,1)-RANK(J470,J$3:J$2000,0))/2),"")</f>
        <v/>
      </c>
    </row>
    <row r="471" customFormat="false" ht="13.5" hidden="false" customHeight="false" outlineLevel="0" collapsed="false">
      <c r="K471" s="2" t="str">
        <f aca="false">IF(COUNT(A416)=1,RANK(A416,A$3:A$1945,1)+((COUNT(A$3:A$1945)+1-RANK(A416,A$3:A$1945,1)-RANK(A416,A$3:A$1945,0))/2),"")</f>
        <v/>
      </c>
      <c r="L471" s="2" t="str">
        <f aca="false">IF(COUNT(B416)=1,RANK(B416,B$3:B$1945,1)+((COUNT(B$3:B$1945)+1-RANK(B416,B$3:B$1945,1)-RANK(B416,B$3:B$1945,0))/2),"")</f>
        <v/>
      </c>
      <c r="M471" s="2" t="str">
        <f aca="false">IF(COUNT(C416)=1,RANK(C416,C$3:C$1945,1)+((COUNT(C$3:C$1945)+1-RANK(C416,C$3:C$1945,1)-RANK(C416,C$3:C$1945,0))/2),"")</f>
        <v/>
      </c>
      <c r="N471" s="2" t="str">
        <f aca="false">IF(COUNT(D471)=1,RANK(D471,D$3:D$2000,1)+((COUNT(D$3:D$2000)+1-RANK(D471,D$3:D$2000,1)-RANK(D471,D$3:D$2000,0))/2),"")</f>
        <v/>
      </c>
      <c r="O471" s="2" t="str">
        <f aca="false">IF(COUNT(E471)=1,RANK(E471,E$3:E$2000,1)+((COUNT(E$3:E$2000)+1-RANK(E471,E$3:E$2000,1)-RANK(E471,E$3:E$2000,0))/2),"")</f>
        <v/>
      </c>
      <c r="P471" s="2" t="str">
        <f aca="false">IF(COUNT(F471)=1,RANK(F471,F$3:F$2000,1)+((COUNT(F$3:F$2000)+1-RANK(F471,F$3:F$2000,1)-RANK(F471,F$3:F$2000,0))/2),"")</f>
        <v/>
      </c>
      <c r="Q471" s="2" t="str">
        <f aca="false">IF(COUNT(G471)=1,RANK(G471,G$3:G$2000,1)+((COUNT(G$3:G$2000)+1-RANK(G471,G$3:G$2000,1)-RANK(G471,G$3:G$2000,0))/2),"")</f>
        <v/>
      </c>
      <c r="R471" s="2" t="str">
        <f aca="false">IF(COUNT(H471)=1,RANK(H471,H$3:H$2000,1)+((COUNT(H$3:H$2000)+1-RANK(H471,H$3:H$2000,1)-RANK(H471,H$3:H$2000,0))/2),"")</f>
        <v/>
      </c>
      <c r="S471" s="2" t="str">
        <f aca="false">IF(COUNT(I471)=1,RANK(I471,I$3:I$2000,1)+((COUNT(I$3:I$2000)+1-RANK(I471,I$3:I$2000,1)-RANK(I471,I$3:I$2000,0))/2),"")</f>
        <v/>
      </c>
      <c r="T471" s="2" t="str">
        <f aca="false">IF(COUNT(J471)=1,RANK(J471,J$3:J$2000,1)+((COUNT(J$3:J$2000)+1-RANK(J471,J$3:J$2000,1)-RANK(J471,J$3:J$2000,0))/2),"")</f>
        <v/>
      </c>
    </row>
    <row r="472" customFormat="false" ht="13.5" hidden="false" customHeight="false" outlineLevel="0" collapsed="false">
      <c r="K472" s="2" t="str">
        <f aca="false">IF(COUNT(A417)=1,RANK(A417,A$3:A$1945,1)+((COUNT(A$3:A$1945)+1-RANK(A417,A$3:A$1945,1)-RANK(A417,A$3:A$1945,0))/2),"")</f>
        <v/>
      </c>
      <c r="L472" s="2" t="str">
        <f aca="false">IF(COUNT(B417)=1,RANK(B417,B$3:B$1945,1)+((COUNT(B$3:B$1945)+1-RANK(B417,B$3:B$1945,1)-RANK(B417,B$3:B$1945,0))/2),"")</f>
        <v/>
      </c>
      <c r="M472" s="2" t="str">
        <f aca="false">IF(COUNT(C417)=1,RANK(C417,C$3:C$1945,1)+((COUNT(C$3:C$1945)+1-RANK(C417,C$3:C$1945,1)-RANK(C417,C$3:C$1945,0))/2),"")</f>
        <v/>
      </c>
      <c r="N472" s="2" t="str">
        <f aca="false">IF(COUNT(D472)=1,RANK(D472,D$3:D$2000,1)+((COUNT(D$3:D$2000)+1-RANK(D472,D$3:D$2000,1)-RANK(D472,D$3:D$2000,0))/2),"")</f>
        <v/>
      </c>
      <c r="O472" s="2" t="str">
        <f aca="false">IF(COUNT(E472)=1,RANK(E472,E$3:E$2000,1)+((COUNT(E$3:E$2000)+1-RANK(E472,E$3:E$2000,1)-RANK(E472,E$3:E$2000,0))/2),"")</f>
        <v/>
      </c>
      <c r="P472" s="2" t="str">
        <f aca="false">IF(COUNT(F472)=1,RANK(F472,F$3:F$2000,1)+((COUNT(F$3:F$2000)+1-RANK(F472,F$3:F$2000,1)-RANK(F472,F$3:F$2000,0))/2),"")</f>
        <v/>
      </c>
      <c r="Q472" s="2" t="str">
        <f aca="false">IF(COUNT(G472)=1,RANK(G472,G$3:G$2000,1)+((COUNT(G$3:G$2000)+1-RANK(G472,G$3:G$2000,1)-RANK(G472,G$3:G$2000,0))/2),"")</f>
        <v/>
      </c>
      <c r="R472" s="2" t="str">
        <f aca="false">IF(COUNT(H472)=1,RANK(H472,H$3:H$2000,1)+((COUNT(H$3:H$2000)+1-RANK(H472,H$3:H$2000,1)-RANK(H472,H$3:H$2000,0))/2),"")</f>
        <v/>
      </c>
      <c r="S472" s="2" t="str">
        <f aca="false">IF(COUNT(I472)=1,RANK(I472,I$3:I$2000,1)+((COUNT(I$3:I$2000)+1-RANK(I472,I$3:I$2000,1)-RANK(I472,I$3:I$2000,0))/2),"")</f>
        <v/>
      </c>
      <c r="T472" s="2" t="str">
        <f aca="false">IF(COUNT(J472)=1,RANK(J472,J$3:J$2000,1)+((COUNT(J$3:J$2000)+1-RANK(J472,J$3:J$2000,1)-RANK(J472,J$3:J$2000,0))/2),"")</f>
        <v/>
      </c>
    </row>
    <row r="473" customFormat="false" ht="13.5" hidden="false" customHeight="false" outlineLevel="0" collapsed="false">
      <c r="K473" s="2" t="str">
        <f aca="false">IF(COUNT(A418)=1,RANK(A418,A$3:A$1945,1)+((COUNT(A$3:A$1945)+1-RANK(A418,A$3:A$1945,1)-RANK(A418,A$3:A$1945,0))/2),"")</f>
        <v/>
      </c>
      <c r="L473" s="2" t="str">
        <f aca="false">IF(COUNT(B418)=1,RANK(B418,B$3:B$1945,1)+((COUNT(B$3:B$1945)+1-RANK(B418,B$3:B$1945,1)-RANK(B418,B$3:B$1945,0))/2),"")</f>
        <v/>
      </c>
      <c r="M473" s="2" t="str">
        <f aca="false">IF(COUNT(C418)=1,RANK(C418,C$3:C$1945,1)+((COUNT(C$3:C$1945)+1-RANK(C418,C$3:C$1945,1)-RANK(C418,C$3:C$1945,0))/2),"")</f>
        <v/>
      </c>
      <c r="N473" s="2" t="str">
        <f aca="false">IF(COUNT(D473)=1,RANK(D473,D$3:D$2000,1)+((COUNT(D$3:D$2000)+1-RANK(D473,D$3:D$2000,1)-RANK(D473,D$3:D$2000,0))/2),"")</f>
        <v/>
      </c>
      <c r="O473" s="2" t="str">
        <f aca="false">IF(COUNT(E473)=1,RANK(E473,E$3:E$2000,1)+((COUNT(E$3:E$2000)+1-RANK(E473,E$3:E$2000,1)-RANK(E473,E$3:E$2000,0))/2),"")</f>
        <v/>
      </c>
      <c r="P473" s="2" t="str">
        <f aca="false">IF(COUNT(F473)=1,RANK(F473,F$3:F$2000,1)+((COUNT(F$3:F$2000)+1-RANK(F473,F$3:F$2000,1)-RANK(F473,F$3:F$2000,0))/2),"")</f>
        <v/>
      </c>
      <c r="Q473" s="2" t="str">
        <f aca="false">IF(COUNT(G473)=1,RANK(G473,G$3:G$2000,1)+((COUNT(G$3:G$2000)+1-RANK(G473,G$3:G$2000,1)-RANK(G473,G$3:G$2000,0))/2),"")</f>
        <v/>
      </c>
      <c r="R473" s="2" t="str">
        <f aca="false">IF(COUNT(H473)=1,RANK(H473,H$3:H$2000,1)+((COUNT(H$3:H$2000)+1-RANK(H473,H$3:H$2000,1)-RANK(H473,H$3:H$2000,0))/2),"")</f>
        <v/>
      </c>
      <c r="S473" s="2" t="str">
        <f aca="false">IF(COUNT(I473)=1,RANK(I473,I$3:I$2000,1)+((COUNT(I$3:I$2000)+1-RANK(I473,I$3:I$2000,1)-RANK(I473,I$3:I$2000,0))/2),"")</f>
        <v/>
      </c>
      <c r="T473" s="2" t="str">
        <f aca="false">IF(COUNT(J473)=1,RANK(J473,J$3:J$2000,1)+((COUNT(J$3:J$2000)+1-RANK(J473,J$3:J$2000,1)-RANK(J473,J$3:J$2000,0))/2),"")</f>
        <v/>
      </c>
    </row>
    <row r="474" customFormat="false" ht="13.5" hidden="false" customHeight="false" outlineLevel="0" collapsed="false">
      <c r="K474" s="2" t="str">
        <f aca="false">IF(COUNT(A419)=1,RANK(A419,A$3:A$1945,1)+((COUNT(A$3:A$1945)+1-RANK(A419,A$3:A$1945,1)-RANK(A419,A$3:A$1945,0))/2),"")</f>
        <v/>
      </c>
      <c r="L474" s="2" t="str">
        <f aca="false">IF(COUNT(B419)=1,RANK(B419,B$3:B$1945,1)+((COUNT(B$3:B$1945)+1-RANK(B419,B$3:B$1945,1)-RANK(B419,B$3:B$1945,0))/2),"")</f>
        <v/>
      </c>
      <c r="M474" s="2" t="str">
        <f aca="false">IF(COUNT(C419)=1,RANK(C419,C$3:C$1945,1)+((COUNT(C$3:C$1945)+1-RANK(C419,C$3:C$1945,1)-RANK(C419,C$3:C$1945,0))/2),"")</f>
        <v/>
      </c>
      <c r="N474" s="2" t="str">
        <f aca="false">IF(COUNT(D474)=1,RANK(D474,D$3:D$2000,1)+((COUNT(D$3:D$2000)+1-RANK(D474,D$3:D$2000,1)-RANK(D474,D$3:D$2000,0))/2),"")</f>
        <v/>
      </c>
      <c r="O474" s="2" t="str">
        <f aca="false">IF(COUNT(E474)=1,RANK(E474,E$3:E$2000,1)+((COUNT(E$3:E$2000)+1-RANK(E474,E$3:E$2000,1)-RANK(E474,E$3:E$2000,0))/2),"")</f>
        <v/>
      </c>
      <c r="P474" s="2" t="str">
        <f aca="false">IF(COUNT(F474)=1,RANK(F474,F$3:F$2000,1)+((COUNT(F$3:F$2000)+1-RANK(F474,F$3:F$2000,1)-RANK(F474,F$3:F$2000,0))/2),"")</f>
        <v/>
      </c>
      <c r="Q474" s="2" t="str">
        <f aca="false">IF(COUNT(G474)=1,RANK(G474,G$3:G$2000,1)+((COUNT(G$3:G$2000)+1-RANK(G474,G$3:G$2000,1)-RANK(G474,G$3:G$2000,0))/2),"")</f>
        <v/>
      </c>
      <c r="R474" s="2" t="str">
        <f aca="false">IF(COUNT(H474)=1,RANK(H474,H$3:H$2000,1)+((COUNT(H$3:H$2000)+1-RANK(H474,H$3:H$2000,1)-RANK(H474,H$3:H$2000,0))/2),"")</f>
        <v/>
      </c>
      <c r="S474" s="2" t="str">
        <f aca="false">IF(COUNT(I474)=1,RANK(I474,I$3:I$2000,1)+((COUNT(I$3:I$2000)+1-RANK(I474,I$3:I$2000,1)-RANK(I474,I$3:I$2000,0))/2),"")</f>
        <v/>
      </c>
      <c r="T474" s="2" t="str">
        <f aca="false">IF(COUNT(J474)=1,RANK(J474,J$3:J$2000,1)+((COUNT(J$3:J$2000)+1-RANK(J474,J$3:J$2000,1)-RANK(J474,J$3:J$2000,0))/2),"")</f>
        <v/>
      </c>
    </row>
    <row r="475" customFormat="false" ht="13.5" hidden="false" customHeight="false" outlineLevel="0" collapsed="false">
      <c r="K475" s="2" t="str">
        <f aca="false">IF(COUNT(A420)=1,RANK(A420,A$3:A$1945,1)+((COUNT(A$3:A$1945)+1-RANK(A420,A$3:A$1945,1)-RANK(A420,A$3:A$1945,0))/2),"")</f>
        <v/>
      </c>
      <c r="L475" s="2" t="str">
        <f aca="false">IF(COUNT(B420)=1,RANK(B420,B$3:B$1945,1)+((COUNT(B$3:B$1945)+1-RANK(B420,B$3:B$1945,1)-RANK(B420,B$3:B$1945,0))/2),"")</f>
        <v/>
      </c>
      <c r="M475" s="2" t="str">
        <f aca="false">IF(COUNT(C420)=1,RANK(C420,C$3:C$1945,1)+((COUNT(C$3:C$1945)+1-RANK(C420,C$3:C$1945,1)-RANK(C420,C$3:C$1945,0))/2),"")</f>
        <v/>
      </c>
      <c r="N475" s="2" t="str">
        <f aca="false">IF(COUNT(D475)=1,RANK(D475,D$3:D$2000,1)+((COUNT(D$3:D$2000)+1-RANK(D475,D$3:D$2000,1)-RANK(D475,D$3:D$2000,0))/2),"")</f>
        <v/>
      </c>
      <c r="O475" s="2" t="str">
        <f aca="false">IF(COUNT(E475)=1,RANK(E475,E$3:E$2000,1)+((COUNT(E$3:E$2000)+1-RANK(E475,E$3:E$2000,1)-RANK(E475,E$3:E$2000,0))/2),"")</f>
        <v/>
      </c>
      <c r="P475" s="2" t="str">
        <f aca="false">IF(COUNT(F475)=1,RANK(F475,F$3:F$2000,1)+((COUNT(F$3:F$2000)+1-RANK(F475,F$3:F$2000,1)-RANK(F475,F$3:F$2000,0))/2),"")</f>
        <v/>
      </c>
      <c r="Q475" s="2" t="str">
        <f aca="false">IF(COUNT(G475)=1,RANK(G475,G$3:G$2000,1)+((COUNT(G$3:G$2000)+1-RANK(G475,G$3:G$2000,1)-RANK(G475,G$3:G$2000,0))/2),"")</f>
        <v/>
      </c>
      <c r="R475" s="2" t="str">
        <f aca="false">IF(COUNT(H475)=1,RANK(H475,H$3:H$2000,1)+((COUNT(H$3:H$2000)+1-RANK(H475,H$3:H$2000,1)-RANK(H475,H$3:H$2000,0))/2),"")</f>
        <v/>
      </c>
      <c r="S475" s="2" t="str">
        <f aca="false">IF(COUNT(I475)=1,RANK(I475,I$3:I$2000,1)+((COUNT(I$3:I$2000)+1-RANK(I475,I$3:I$2000,1)-RANK(I475,I$3:I$2000,0))/2),"")</f>
        <v/>
      </c>
      <c r="T475" s="2" t="str">
        <f aca="false">IF(COUNT(J475)=1,RANK(J475,J$3:J$2000,1)+((COUNT(J$3:J$2000)+1-RANK(J475,J$3:J$2000,1)-RANK(J475,J$3:J$2000,0))/2),"")</f>
        <v/>
      </c>
    </row>
    <row r="476" customFormat="false" ht="13.5" hidden="false" customHeight="false" outlineLevel="0" collapsed="false">
      <c r="K476" s="2" t="str">
        <f aca="false">IF(COUNT(A421)=1,RANK(A421,A$3:A$1945,1)+((COUNT(A$3:A$1945)+1-RANK(A421,A$3:A$1945,1)-RANK(A421,A$3:A$1945,0))/2),"")</f>
        <v/>
      </c>
      <c r="L476" s="2" t="str">
        <f aca="false">IF(COUNT(B421)=1,RANK(B421,B$3:B$1945,1)+((COUNT(B$3:B$1945)+1-RANK(B421,B$3:B$1945,1)-RANK(B421,B$3:B$1945,0))/2),"")</f>
        <v/>
      </c>
      <c r="M476" s="2" t="str">
        <f aca="false">IF(COUNT(C421)=1,RANK(C421,C$3:C$1945,1)+((COUNT(C$3:C$1945)+1-RANK(C421,C$3:C$1945,1)-RANK(C421,C$3:C$1945,0))/2),"")</f>
        <v/>
      </c>
      <c r="N476" s="2" t="str">
        <f aca="false">IF(COUNT(D476)=1,RANK(D476,D$3:D$2000,1)+((COUNT(D$3:D$2000)+1-RANK(D476,D$3:D$2000,1)-RANK(D476,D$3:D$2000,0))/2),"")</f>
        <v/>
      </c>
      <c r="O476" s="2" t="str">
        <f aca="false">IF(COUNT(E476)=1,RANK(E476,E$3:E$2000,1)+((COUNT(E$3:E$2000)+1-RANK(E476,E$3:E$2000,1)-RANK(E476,E$3:E$2000,0))/2),"")</f>
        <v/>
      </c>
      <c r="P476" s="2" t="str">
        <f aca="false">IF(COUNT(F476)=1,RANK(F476,F$3:F$2000,1)+((COUNT(F$3:F$2000)+1-RANK(F476,F$3:F$2000,1)-RANK(F476,F$3:F$2000,0))/2),"")</f>
        <v/>
      </c>
      <c r="Q476" s="2" t="str">
        <f aca="false">IF(COUNT(G476)=1,RANK(G476,G$3:G$2000,1)+((COUNT(G$3:G$2000)+1-RANK(G476,G$3:G$2000,1)-RANK(G476,G$3:G$2000,0))/2),"")</f>
        <v/>
      </c>
      <c r="R476" s="2" t="str">
        <f aca="false">IF(COUNT(H476)=1,RANK(H476,H$3:H$2000,1)+((COUNT(H$3:H$2000)+1-RANK(H476,H$3:H$2000,1)-RANK(H476,H$3:H$2000,0))/2),"")</f>
        <v/>
      </c>
      <c r="S476" s="2" t="str">
        <f aca="false">IF(COUNT(I476)=1,RANK(I476,I$3:I$2000,1)+((COUNT(I$3:I$2000)+1-RANK(I476,I$3:I$2000,1)-RANK(I476,I$3:I$2000,0))/2),"")</f>
        <v/>
      </c>
      <c r="T476" s="2" t="str">
        <f aca="false">IF(COUNT(J476)=1,RANK(J476,J$3:J$2000,1)+((COUNT(J$3:J$2000)+1-RANK(J476,J$3:J$2000,1)-RANK(J476,J$3:J$2000,0))/2),"")</f>
        <v/>
      </c>
    </row>
    <row r="477" customFormat="false" ht="13.5" hidden="false" customHeight="false" outlineLevel="0" collapsed="false">
      <c r="K477" s="2" t="str">
        <f aca="false">IF(COUNT(A422)=1,RANK(A422,A$3:A$1945,1)+((COUNT(A$3:A$1945)+1-RANK(A422,A$3:A$1945,1)-RANK(A422,A$3:A$1945,0))/2),"")</f>
        <v/>
      </c>
      <c r="L477" s="2" t="str">
        <f aca="false">IF(COUNT(B422)=1,RANK(B422,B$3:B$1945,1)+((COUNT(B$3:B$1945)+1-RANK(B422,B$3:B$1945,1)-RANK(B422,B$3:B$1945,0))/2),"")</f>
        <v/>
      </c>
      <c r="M477" s="2" t="str">
        <f aca="false">IF(COUNT(C422)=1,RANK(C422,C$3:C$1945,1)+((COUNT(C$3:C$1945)+1-RANK(C422,C$3:C$1945,1)-RANK(C422,C$3:C$1945,0))/2),"")</f>
        <v/>
      </c>
      <c r="N477" s="2" t="str">
        <f aca="false">IF(COUNT(D477)=1,RANK(D477,D$3:D$2000,1)+((COUNT(D$3:D$2000)+1-RANK(D477,D$3:D$2000,1)-RANK(D477,D$3:D$2000,0))/2),"")</f>
        <v/>
      </c>
      <c r="O477" s="2" t="str">
        <f aca="false">IF(COUNT(E477)=1,RANK(E477,E$3:E$2000,1)+((COUNT(E$3:E$2000)+1-RANK(E477,E$3:E$2000,1)-RANK(E477,E$3:E$2000,0))/2),"")</f>
        <v/>
      </c>
      <c r="P477" s="2" t="str">
        <f aca="false">IF(COUNT(F477)=1,RANK(F477,F$3:F$2000,1)+((COUNT(F$3:F$2000)+1-RANK(F477,F$3:F$2000,1)-RANK(F477,F$3:F$2000,0))/2),"")</f>
        <v/>
      </c>
      <c r="Q477" s="2" t="str">
        <f aca="false">IF(COUNT(G477)=1,RANK(G477,G$3:G$2000,1)+((COUNT(G$3:G$2000)+1-RANK(G477,G$3:G$2000,1)-RANK(G477,G$3:G$2000,0))/2),"")</f>
        <v/>
      </c>
      <c r="R477" s="2" t="str">
        <f aca="false">IF(COUNT(H477)=1,RANK(H477,H$3:H$2000,1)+((COUNT(H$3:H$2000)+1-RANK(H477,H$3:H$2000,1)-RANK(H477,H$3:H$2000,0))/2),"")</f>
        <v/>
      </c>
      <c r="S477" s="2" t="str">
        <f aca="false">IF(COUNT(I477)=1,RANK(I477,I$3:I$2000,1)+((COUNT(I$3:I$2000)+1-RANK(I477,I$3:I$2000,1)-RANK(I477,I$3:I$2000,0))/2),"")</f>
        <v/>
      </c>
      <c r="T477" s="2" t="str">
        <f aca="false">IF(COUNT(J477)=1,RANK(J477,J$3:J$2000,1)+((COUNT(J$3:J$2000)+1-RANK(J477,J$3:J$2000,1)-RANK(J477,J$3:J$2000,0))/2),"")</f>
        <v/>
      </c>
    </row>
    <row r="478" customFormat="false" ht="13.5" hidden="false" customHeight="false" outlineLevel="0" collapsed="false">
      <c r="K478" s="2" t="str">
        <f aca="false">IF(COUNT(A423)=1,RANK(A423,A$3:A$1945,1)+((COUNT(A$3:A$1945)+1-RANK(A423,A$3:A$1945,1)-RANK(A423,A$3:A$1945,0))/2),"")</f>
        <v/>
      </c>
      <c r="L478" s="2" t="str">
        <f aca="false">IF(COUNT(B423)=1,RANK(B423,B$3:B$1945,1)+((COUNT(B$3:B$1945)+1-RANK(B423,B$3:B$1945,1)-RANK(B423,B$3:B$1945,0))/2),"")</f>
        <v/>
      </c>
      <c r="M478" s="2" t="str">
        <f aca="false">IF(COUNT(C423)=1,RANK(C423,C$3:C$1945,1)+((COUNT(C$3:C$1945)+1-RANK(C423,C$3:C$1945,1)-RANK(C423,C$3:C$1945,0))/2),"")</f>
        <v/>
      </c>
      <c r="N478" s="2" t="str">
        <f aca="false">IF(COUNT(D478)=1,RANK(D478,D$3:D$2000,1)+((COUNT(D$3:D$2000)+1-RANK(D478,D$3:D$2000,1)-RANK(D478,D$3:D$2000,0))/2),"")</f>
        <v/>
      </c>
      <c r="O478" s="2" t="str">
        <f aca="false">IF(COUNT(E478)=1,RANK(E478,E$3:E$2000,1)+((COUNT(E$3:E$2000)+1-RANK(E478,E$3:E$2000,1)-RANK(E478,E$3:E$2000,0))/2),"")</f>
        <v/>
      </c>
      <c r="P478" s="2" t="str">
        <f aca="false">IF(COUNT(F478)=1,RANK(F478,F$3:F$2000,1)+((COUNT(F$3:F$2000)+1-RANK(F478,F$3:F$2000,1)-RANK(F478,F$3:F$2000,0))/2),"")</f>
        <v/>
      </c>
      <c r="Q478" s="2" t="str">
        <f aca="false">IF(COUNT(G478)=1,RANK(G478,G$3:G$2000,1)+((COUNT(G$3:G$2000)+1-RANK(G478,G$3:G$2000,1)-RANK(G478,G$3:G$2000,0))/2),"")</f>
        <v/>
      </c>
      <c r="R478" s="2" t="str">
        <f aca="false">IF(COUNT(H478)=1,RANK(H478,H$3:H$2000,1)+((COUNT(H$3:H$2000)+1-RANK(H478,H$3:H$2000,1)-RANK(H478,H$3:H$2000,0))/2),"")</f>
        <v/>
      </c>
      <c r="S478" s="2" t="str">
        <f aca="false">IF(COUNT(I478)=1,RANK(I478,I$3:I$2000,1)+((COUNT(I$3:I$2000)+1-RANK(I478,I$3:I$2000,1)-RANK(I478,I$3:I$2000,0))/2),"")</f>
        <v/>
      </c>
      <c r="T478" s="2" t="str">
        <f aca="false">IF(COUNT(J478)=1,RANK(J478,J$3:J$2000,1)+((COUNT(J$3:J$2000)+1-RANK(J478,J$3:J$2000,1)-RANK(J478,J$3:J$2000,0))/2),"")</f>
        <v/>
      </c>
    </row>
    <row r="479" customFormat="false" ht="13.5" hidden="false" customHeight="false" outlineLevel="0" collapsed="false">
      <c r="K479" s="2" t="str">
        <f aca="false">IF(COUNT(A424)=1,RANK(A424,A$3:A$1945,1)+((COUNT(A$3:A$1945)+1-RANK(A424,A$3:A$1945,1)-RANK(A424,A$3:A$1945,0))/2),"")</f>
        <v/>
      </c>
      <c r="L479" s="2" t="str">
        <f aca="false">IF(COUNT(B424)=1,RANK(B424,B$3:B$1945,1)+((COUNT(B$3:B$1945)+1-RANK(B424,B$3:B$1945,1)-RANK(B424,B$3:B$1945,0))/2),"")</f>
        <v/>
      </c>
      <c r="M479" s="2" t="str">
        <f aca="false">IF(COUNT(C424)=1,RANK(C424,C$3:C$1945,1)+((COUNT(C$3:C$1945)+1-RANK(C424,C$3:C$1945,1)-RANK(C424,C$3:C$1945,0))/2),"")</f>
        <v/>
      </c>
      <c r="N479" s="2" t="str">
        <f aca="false">IF(COUNT(D479)=1,RANK(D479,D$3:D$2000,1)+((COUNT(D$3:D$2000)+1-RANK(D479,D$3:D$2000,1)-RANK(D479,D$3:D$2000,0))/2),"")</f>
        <v/>
      </c>
      <c r="O479" s="2" t="str">
        <f aca="false">IF(COUNT(E479)=1,RANK(E479,E$3:E$2000,1)+((COUNT(E$3:E$2000)+1-RANK(E479,E$3:E$2000,1)-RANK(E479,E$3:E$2000,0))/2),"")</f>
        <v/>
      </c>
      <c r="P479" s="2" t="str">
        <f aca="false">IF(COUNT(F479)=1,RANK(F479,F$3:F$2000,1)+((COUNT(F$3:F$2000)+1-RANK(F479,F$3:F$2000,1)-RANK(F479,F$3:F$2000,0))/2),"")</f>
        <v/>
      </c>
      <c r="Q479" s="2" t="str">
        <f aca="false">IF(COUNT(G479)=1,RANK(G479,G$3:G$2000,1)+((COUNT(G$3:G$2000)+1-RANK(G479,G$3:G$2000,1)-RANK(G479,G$3:G$2000,0))/2),"")</f>
        <v/>
      </c>
      <c r="R479" s="2" t="str">
        <f aca="false">IF(COUNT(H479)=1,RANK(H479,H$3:H$2000,1)+((COUNT(H$3:H$2000)+1-RANK(H479,H$3:H$2000,1)-RANK(H479,H$3:H$2000,0))/2),"")</f>
        <v/>
      </c>
      <c r="S479" s="2" t="str">
        <f aca="false">IF(COUNT(I479)=1,RANK(I479,I$3:I$2000,1)+((COUNT(I$3:I$2000)+1-RANK(I479,I$3:I$2000,1)-RANK(I479,I$3:I$2000,0))/2),"")</f>
        <v/>
      </c>
      <c r="T479" s="2" t="str">
        <f aca="false">IF(COUNT(J479)=1,RANK(J479,J$3:J$2000,1)+((COUNT(J$3:J$2000)+1-RANK(J479,J$3:J$2000,1)-RANK(J479,J$3:J$2000,0))/2),"")</f>
        <v/>
      </c>
    </row>
    <row r="480" customFormat="false" ht="13.5" hidden="false" customHeight="false" outlineLevel="0" collapsed="false">
      <c r="K480" s="2" t="str">
        <f aca="false">IF(COUNT(A425)=1,RANK(A425,A$3:A$1945,1)+((COUNT(A$3:A$1945)+1-RANK(A425,A$3:A$1945,1)-RANK(A425,A$3:A$1945,0))/2),"")</f>
        <v/>
      </c>
      <c r="L480" s="2" t="str">
        <f aca="false">IF(COUNT(B425)=1,RANK(B425,B$3:B$1945,1)+((COUNT(B$3:B$1945)+1-RANK(B425,B$3:B$1945,1)-RANK(B425,B$3:B$1945,0))/2),"")</f>
        <v/>
      </c>
      <c r="M480" s="2" t="str">
        <f aca="false">IF(COUNT(C425)=1,RANK(C425,C$3:C$1945,1)+((COUNT(C$3:C$1945)+1-RANK(C425,C$3:C$1945,1)-RANK(C425,C$3:C$1945,0))/2),"")</f>
        <v/>
      </c>
      <c r="N480" s="2" t="str">
        <f aca="false">IF(COUNT(D480)=1,RANK(D480,D$3:D$2000,1)+((COUNT(D$3:D$2000)+1-RANK(D480,D$3:D$2000,1)-RANK(D480,D$3:D$2000,0))/2),"")</f>
        <v/>
      </c>
      <c r="O480" s="2" t="str">
        <f aca="false">IF(COUNT(E480)=1,RANK(E480,E$3:E$2000,1)+((COUNT(E$3:E$2000)+1-RANK(E480,E$3:E$2000,1)-RANK(E480,E$3:E$2000,0))/2),"")</f>
        <v/>
      </c>
      <c r="P480" s="2" t="str">
        <f aca="false">IF(COUNT(F480)=1,RANK(F480,F$3:F$2000,1)+((COUNT(F$3:F$2000)+1-RANK(F480,F$3:F$2000,1)-RANK(F480,F$3:F$2000,0))/2),"")</f>
        <v/>
      </c>
      <c r="Q480" s="2" t="str">
        <f aca="false">IF(COUNT(G480)=1,RANK(G480,G$3:G$2000,1)+((COUNT(G$3:G$2000)+1-RANK(G480,G$3:G$2000,1)-RANK(G480,G$3:G$2000,0))/2),"")</f>
        <v/>
      </c>
      <c r="R480" s="2" t="str">
        <f aca="false">IF(COUNT(H480)=1,RANK(H480,H$3:H$2000,1)+((COUNT(H$3:H$2000)+1-RANK(H480,H$3:H$2000,1)-RANK(H480,H$3:H$2000,0))/2),"")</f>
        <v/>
      </c>
      <c r="S480" s="2" t="str">
        <f aca="false">IF(COUNT(I480)=1,RANK(I480,I$3:I$2000,1)+((COUNT(I$3:I$2000)+1-RANK(I480,I$3:I$2000,1)-RANK(I480,I$3:I$2000,0))/2),"")</f>
        <v/>
      </c>
      <c r="T480" s="2" t="str">
        <f aca="false">IF(COUNT(J480)=1,RANK(J480,J$3:J$2000,1)+((COUNT(J$3:J$2000)+1-RANK(J480,J$3:J$2000,1)-RANK(J480,J$3:J$2000,0))/2),"")</f>
        <v/>
      </c>
    </row>
    <row r="481" customFormat="false" ht="13.5" hidden="false" customHeight="false" outlineLevel="0" collapsed="false">
      <c r="K481" s="2" t="str">
        <f aca="false">IF(COUNT(A426)=1,RANK(A426,A$3:A$1945,1)+((COUNT(A$3:A$1945)+1-RANK(A426,A$3:A$1945,1)-RANK(A426,A$3:A$1945,0))/2),"")</f>
        <v/>
      </c>
      <c r="L481" s="2" t="str">
        <f aca="false">IF(COUNT(B426)=1,RANK(B426,B$3:B$1945,1)+((COUNT(B$3:B$1945)+1-RANK(B426,B$3:B$1945,1)-RANK(B426,B$3:B$1945,0))/2),"")</f>
        <v/>
      </c>
      <c r="M481" s="2" t="str">
        <f aca="false">IF(COUNT(C426)=1,RANK(C426,C$3:C$1945,1)+((COUNT(C$3:C$1945)+1-RANK(C426,C$3:C$1945,1)-RANK(C426,C$3:C$1945,0))/2),"")</f>
        <v/>
      </c>
      <c r="N481" s="2" t="str">
        <f aca="false">IF(COUNT(D481)=1,RANK(D481,D$3:D$2000,1)+((COUNT(D$3:D$2000)+1-RANK(D481,D$3:D$2000,1)-RANK(D481,D$3:D$2000,0))/2),"")</f>
        <v/>
      </c>
      <c r="O481" s="2" t="str">
        <f aca="false">IF(COUNT(E481)=1,RANK(E481,E$3:E$2000,1)+((COUNT(E$3:E$2000)+1-RANK(E481,E$3:E$2000,1)-RANK(E481,E$3:E$2000,0))/2),"")</f>
        <v/>
      </c>
      <c r="P481" s="2" t="str">
        <f aca="false">IF(COUNT(F481)=1,RANK(F481,F$3:F$2000,1)+((COUNT(F$3:F$2000)+1-RANK(F481,F$3:F$2000,1)-RANK(F481,F$3:F$2000,0))/2),"")</f>
        <v/>
      </c>
      <c r="Q481" s="2" t="str">
        <f aca="false">IF(COUNT(G481)=1,RANK(G481,G$3:G$2000,1)+((COUNT(G$3:G$2000)+1-RANK(G481,G$3:G$2000,1)-RANK(G481,G$3:G$2000,0))/2),"")</f>
        <v/>
      </c>
      <c r="R481" s="2" t="str">
        <f aca="false">IF(COUNT(H481)=1,RANK(H481,H$3:H$2000,1)+((COUNT(H$3:H$2000)+1-RANK(H481,H$3:H$2000,1)-RANK(H481,H$3:H$2000,0))/2),"")</f>
        <v/>
      </c>
      <c r="S481" s="2" t="str">
        <f aca="false">IF(COUNT(I481)=1,RANK(I481,I$3:I$2000,1)+((COUNT(I$3:I$2000)+1-RANK(I481,I$3:I$2000,1)-RANK(I481,I$3:I$2000,0))/2),"")</f>
        <v/>
      </c>
      <c r="T481" s="2" t="str">
        <f aca="false">IF(COUNT(J481)=1,RANK(J481,J$3:J$2000,1)+((COUNT(J$3:J$2000)+1-RANK(J481,J$3:J$2000,1)-RANK(J481,J$3:J$2000,0))/2),"")</f>
        <v/>
      </c>
    </row>
    <row r="482" customFormat="false" ht="13.5" hidden="false" customHeight="false" outlineLevel="0" collapsed="false">
      <c r="K482" s="2" t="str">
        <f aca="false">IF(COUNT(A427)=1,RANK(A427,A$3:A$1945,1)+((COUNT(A$3:A$1945)+1-RANK(A427,A$3:A$1945,1)-RANK(A427,A$3:A$1945,0))/2),"")</f>
        <v/>
      </c>
      <c r="L482" s="2" t="str">
        <f aca="false">IF(COUNT(B427)=1,RANK(B427,B$3:B$1945,1)+((COUNT(B$3:B$1945)+1-RANK(B427,B$3:B$1945,1)-RANK(B427,B$3:B$1945,0))/2),"")</f>
        <v/>
      </c>
      <c r="M482" s="2" t="str">
        <f aca="false">IF(COUNT(C427)=1,RANK(C427,C$3:C$1945,1)+((COUNT(C$3:C$1945)+1-RANK(C427,C$3:C$1945,1)-RANK(C427,C$3:C$1945,0))/2),"")</f>
        <v/>
      </c>
      <c r="N482" s="2" t="str">
        <f aca="false">IF(COUNT(D482)=1,RANK(D482,D$3:D$2000,1)+((COUNT(D$3:D$2000)+1-RANK(D482,D$3:D$2000,1)-RANK(D482,D$3:D$2000,0))/2),"")</f>
        <v/>
      </c>
      <c r="O482" s="2" t="str">
        <f aca="false">IF(COUNT(E482)=1,RANK(E482,E$3:E$2000,1)+((COUNT(E$3:E$2000)+1-RANK(E482,E$3:E$2000,1)-RANK(E482,E$3:E$2000,0))/2),"")</f>
        <v/>
      </c>
      <c r="P482" s="2" t="str">
        <f aca="false">IF(COUNT(F482)=1,RANK(F482,F$3:F$2000,1)+((COUNT(F$3:F$2000)+1-RANK(F482,F$3:F$2000,1)-RANK(F482,F$3:F$2000,0))/2),"")</f>
        <v/>
      </c>
      <c r="Q482" s="2" t="str">
        <f aca="false">IF(COUNT(G482)=1,RANK(G482,G$3:G$2000,1)+((COUNT(G$3:G$2000)+1-RANK(G482,G$3:G$2000,1)-RANK(G482,G$3:G$2000,0))/2),"")</f>
        <v/>
      </c>
      <c r="R482" s="2" t="str">
        <f aca="false">IF(COUNT(H482)=1,RANK(H482,H$3:H$2000,1)+((COUNT(H$3:H$2000)+1-RANK(H482,H$3:H$2000,1)-RANK(H482,H$3:H$2000,0))/2),"")</f>
        <v/>
      </c>
      <c r="S482" s="2" t="str">
        <f aca="false">IF(COUNT(I482)=1,RANK(I482,I$3:I$2000,1)+((COUNT(I$3:I$2000)+1-RANK(I482,I$3:I$2000,1)-RANK(I482,I$3:I$2000,0))/2),"")</f>
        <v/>
      </c>
      <c r="T482" s="2" t="str">
        <f aca="false">IF(COUNT(J482)=1,RANK(J482,J$3:J$2000,1)+((COUNT(J$3:J$2000)+1-RANK(J482,J$3:J$2000,1)-RANK(J482,J$3:J$2000,0))/2),"")</f>
        <v/>
      </c>
    </row>
    <row r="483" customFormat="false" ht="13.5" hidden="false" customHeight="false" outlineLevel="0" collapsed="false">
      <c r="K483" s="2" t="str">
        <f aca="false">IF(COUNT(A428)=1,RANK(A428,A$3:A$1945,1)+((COUNT(A$3:A$1945)+1-RANK(A428,A$3:A$1945,1)-RANK(A428,A$3:A$1945,0))/2),"")</f>
        <v/>
      </c>
      <c r="L483" s="2" t="str">
        <f aca="false">IF(COUNT(B428)=1,RANK(B428,B$3:B$1945,1)+((COUNT(B$3:B$1945)+1-RANK(B428,B$3:B$1945,1)-RANK(B428,B$3:B$1945,0))/2),"")</f>
        <v/>
      </c>
      <c r="M483" s="2" t="str">
        <f aca="false">IF(COUNT(C428)=1,RANK(C428,C$3:C$1945,1)+((COUNT(C$3:C$1945)+1-RANK(C428,C$3:C$1945,1)-RANK(C428,C$3:C$1945,0))/2),"")</f>
        <v/>
      </c>
      <c r="N483" s="2" t="str">
        <f aca="false">IF(COUNT(D483)=1,RANK(D483,D$3:D$2000,1)+((COUNT(D$3:D$2000)+1-RANK(D483,D$3:D$2000,1)-RANK(D483,D$3:D$2000,0))/2),"")</f>
        <v/>
      </c>
      <c r="O483" s="2" t="str">
        <f aca="false">IF(COUNT(E483)=1,RANK(E483,E$3:E$2000,1)+((COUNT(E$3:E$2000)+1-RANK(E483,E$3:E$2000,1)-RANK(E483,E$3:E$2000,0))/2),"")</f>
        <v/>
      </c>
      <c r="P483" s="2" t="str">
        <f aca="false">IF(COUNT(F483)=1,RANK(F483,F$3:F$2000,1)+((COUNT(F$3:F$2000)+1-RANK(F483,F$3:F$2000,1)-RANK(F483,F$3:F$2000,0))/2),"")</f>
        <v/>
      </c>
      <c r="Q483" s="2" t="str">
        <f aca="false">IF(COUNT(G483)=1,RANK(G483,G$3:G$2000,1)+((COUNT(G$3:G$2000)+1-RANK(G483,G$3:G$2000,1)-RANK(G483,G$3:G$2000,0))/2),"")</f>
        <v/>
      </c>
      <c r="R483" s="2" t="str">
        <f aca="false">IF(COUNT(H483)=1,RANK(H483,H$3:H$2000,1)+((COUNT(H$3:H$2000)+1-RANK(H483,H$3:H$2000,1)-RANK(H483,H$3:H$2000,0))/2),"")</f>
        <v/>
      </c>
      <c r="S483" s="2" t="str">
        <f aca="false">IF(COUNT(I483)=1,RANK(I483,I$3:I$2000,1)+((COUNT(I$3:I$2000)+1-RANK(I483,I$3:I$2000,1)-RANK(I483,I$3:I$2000,0))/2),"")</f>
        <v/>
      </c>
      <c r="T483" s="2" t="str">
        <f aca="false">IF(COUNT(J483)=1,RANK(J483,J$3:J$2000,1)+((COUNT(J$3:J$2000)+1-RANK(J483,J$3:J$2000,1)-RANK(J483,J$3:J$2000,0))/2),"")</f>
        <v/>
      </c>
    </row>
    <row r="484" customFormat="false" ht="13.5" hidden="false" customHeight="false" outlineLevel="0" collapsed="false">
      <c r="K484" s="2" t="str">
        <f aca="false">IF(COUNT(A429)=1,RANK(A429,A$3:A$1945,1)+((COUNT(A$3:A$1945)+1-RANK(A429,A$3:A$1945,1)-RANK(A429,A$3:A$1945,0))/2),"")</f>
        <v/>
      </c>
      <c r="L484" s="2" t="str">
        <f aca="false">IF(COUNT(B429)=1,RANK(B429,B$3:B$1945,1)+((COUNT(B$3:B$1945)+1-RANK(B429,B$3:B$1945,1)-RANK(B429,B$3:B$1945,0))/2),"")</f>
        <v/>
      </c>
      <c r="M484" s="2" t="str">
        <f aca="false">IF(COUNT(C429)=1,RANK(C429,C$3:C$1945,1)+((COUNT(C$3:C$1945)+1-RANK(C429,C$3:C$1945,1)-RANK(C429,C$3:C$1945,0))/2),"")</f>
        <v/>
      </c>
      <c r="N484" s="2" t="str">
        <f aca="false">IF(COUNT(D484)=1,RANK(D484,D$3:D$2000,1)+((COUNT(D$3:D$2000)+1-RANK(D484,D$3:D$2000,1)-RANK(D484,D$3:D$2000,0))/2),"")</f>
        <v/>
      </c>
      <c r="O484" s="2" t="str">
        <f aca="false">IF(COUNT(E484)=1,RANK(E484,E$3:E$2000,1)+((COUNT(E$3:E$2000)+1-RANK(E484,E$3:E$2000,1)-RANK(E484,E$3:E$2000,0))/2),"")</f>
        <v/>
      </c>
      <c r="P484" s="2" t="str">
        <f aca="false">IF(COUNT(F484)=1,RANK(F484,F$3:F$2000,1)+((COUNT(F$3:F$2000)+1-RANK(F484,F$3:F$2000,1)-RANK(F484,F$3:F$2000,0))/2),"")</f>
        <v/>
      </c>
      <c r="Q484" s="2" t="str">
        <f aca="false">IF(COUNT(G484)=1,RANK(G484,G$3:G$2000,1)+((COUNT(G$3:G$2000)+1-RANK(G484,G$3:G$2000,1)-RANK(G484,G$3:G$2000,0))/2),"")</f>
        <v/>
      </c>
      <c r="R484" s="2" t="str">
        <f aca="false">IF(COUNT(H484)=1,RANK(H484,H$3:H$2000,1)+((COUNT(H$3:H$2000)+1-RANK(H484,H$3:H$2000,1)-RANK(H484,H$3:H$2000,0))/2),"")</f>
        <v/>
      </c>
      <c r="S484" s="2" t="str">
        <f aca="false">IF(COUNT(I484)=1,RANK(I484,I$3:I$2000,1)+((COUNT(I$3:I$2000)+1-RANK(I484,I$3:I$2000,1)-RANK(I484,I$3:I$2000,0))/2),"")</f>
        <v/>
      </c>
      <c r="T484" s="2" t="str">
        <f aca="false">IF(COUNT(J484)=1,RANK(J484,J$3:J$2000,1)+((COUNT(J$3:J$2000)+1-RANK(J484,J$3:J$2000,1)-RANK(J484,J$3:J$2000,0))/2),"")</f>
        <v/>
      </c>
    </row>
    <row r="485" customFormat="false" ht="13.5" hidden="false" customHeight="false" outlineLevel="0" collapsed="false">
      <c r="K485" s="2" t="str">
        <f aca="false">IF(COUNT(A430)=1,RANK(A430,A$3:A$1945,1)+((COUNT(A$3:A$1945)+1-RANK(A430,A$3:A$1945,1)-RANK(A430,A$3:A$1945,0))/2),"")</f>
        <v/>
      </c>
      <c r="L485" s="2" t="str">
        <f aca="false">IF(COUNT(B430)=1,RANK(B430,B$3:B$1945,1)+((COUNT(B$3:B$1945)+1-RANK(B430,B$3:B$1945,1)-RANK(B430,B$3:B$1945,0))/2),"")</f>
        <v/>
      </c>
      <c r="M485" s="2" t="str">
        <f aca="false">IF(COUNT(C430)=1,RANK(C430,C$3:C$1945,1)+((COUNT(C$3:C$1945)+1-RANK(C430,C$3:C$1945,1)-RANK(C430,C$3:C$1945,0))/2),"")</f>
        <v/>
      </c>
      <c r="N485" s="2" t="str">
        <f aca="false">IF(COUNT(D485)=1,RANK(D485,D$3:D$2000,1)+((COUNT(D$3:D$2000)+1-RANK(D485,D$3:D$2000,1)-RANK(D485,D$3:D$2000,0))/2),"")</f>
        <v/>
      </c>
      <c r="O485" s="2" t="str">
        <f aca="false">IF(COUNT(E485)=1,RANK(E485,E$3:E$2000,1)+((COUNT(E$3:E$2000)+1-RANK(E485,E$3:E$2000,1)-RANK(E485,E$3:E$2000,0))/2),"")</f>
        <v/>
      </c>
      <c r="P485" s="2" t="str">
        <f aca="false">IF(COUNT(F485)=1,RANK(F485,F$3:F$2000,1)+((COUNT(F$3:F$2000)+1-RANK(F485,F$3:F$2000,1)-RANK(F485,F$3:F$2000,0))/2),"")</f>
        <v/>
      </c>
      <c r="Q485" s="2" t="str">
        <f aca="false">IF(COUNT(G485)=1,RANK(G485,G$3:G$2000,1)+((COUNT(G$3:G$2000)+1-RANK(G485,G$3:G$2000,1)-RANK(G485,G$3:G$2000,0))/2),"")</f>
        <v/>
      </c>
      <c r="R485" s="2" t="str">
        <f aca="false">IF(COUNT(H485)=1,RANK(H485,H$3:H$2000,1)+((COUNT(H$3:H$2000)+1-RANK(H485,H$3:H$2000,1)-RANK(H485,H$3:H$2000,0))/2),"")</f>
        <v/>
      </c>
      <c r="S485" s="2" t="str">
        <f aca="false">IF(COUNT(I485)=1,RANK(I485,I$3:I$2000,1)+((COUNT(I$3:I$2000)+1-RANK(I485,I$3:I$2000,1)-RANK(I485,I$3:I$2000,0))/2),"")</f>
        <v/>
      </c>
      <c r="T485" s="2" t="str">
        <f aca="false">IF(COUNT(J485)=1,RANK(J485,J$3:J$2000,1)+((COUNT(J$3:J$2000)+1-RANK(J485,J$3:J$2000,1)-RANK(J485,J$3:J$2000,0))/2),"")</f>
        <v/>
      </c>
    </row>
    <row r="486" customFormat="false" ht="13.5" hidden="false" customHeight="false" outlineLevel="0" collapsed="false">
      <c r="K486" s="2" t="str">
        <f aca="false">IF(COUNT(A431)=1,RANK(A431,A$3:A$1945,1)+((COUNT(A$3:A$1945)+1-RANK(A431,A$3:A$1945,1)-RANK(A431,A$3:A$1945,0))/2),"")</f>
        <v/>
      </c>
      <c r="L486" s="2" t="str">
        <f aca="false">IF(COUNT(B431)=1,RANK(B431,B$3:B$1945,1)+((COUNT(B$3:B$1945)+1-RANK(B431,B$3:B$1945,1)-RANK(B431,B$3:B$1945,0))/2),"")</f>
        <v/>
      </c>
      <c r="M486" s="2" t="str">
        <f aca="false">IF(COUNT(C431)=1,RANK(C431,C$3:C$1945,1)+((COUNT(C$3:C$1945)+1-RANK(C431,C$3:C$1945,1)-RANK(C431,C$3:C$1945,0))/2),"")</f>
        <v/>
      </c>
      <c r="N486" s="2" t="str">
        <f aca="false">IF(COUNT(D486)=1,RANK(D486,D$3:D$2000,1)+((COUNT(D$3:D$2000)+1-RANK(D486,D$3:D$2000,1)-RANK(D486,D$3:D$2000,0))/2),"")</f>
        <v/>
      </c>
      <c r="O486" s="2" t="str">
        <f aca="false">IF(COUNT(E486)=1,RANK(E486,E$3:E$2000,1)+((COUNT(E$3:E$2000)+1-RANK(E486,E$3:E$2000,1)-RANK(E486,E$3:E$2000,0))/2),"")</f>
        <v/>
      </c>
      <c r="P486" s="2" t="str">
        <f aca="false">IF(COUNT(F486)=1,RANK(F486,F$3:F$2000,1)+((COUNT(F$3:F$2000)+1-RANK(F486,F$3:F$2000,1)-RANK(F486,F$3:F$2000,0))/2),"")</f>
        <v/>
      </c>
      <c r="Q486" s="2" t="str">
        <f aca="false">IF(COUNT(G486)=1,RANK(G486,G$3:G$2000,1)+((COUNT(G$3:G$2000)+1-RANK(G486,G$3:G$2000,1)-RANK(G486,G$3:G$2000,0))/2),"")</f>
        <v/>
      </c>
      <c r="R486" s="2" t="str">
        <f aca="false">IF(COUNT(H486)=1,RANK(H486,H$3:H$2000,1)+((COUNT(H$3:H$2000)+1-RANK(H486,H$3:H$2000,1)-RANK(H486,H$3:H$2000,0))/2),"")</f>
        <v/>
      </c>
      <c r="S486" s="2" t="str">
        <f aca="false">IF(COUNT(I486)=1,RANK(I486,I$3:I$2000,1)+((COUNT(I$3:I$2000)+1-RANK(I486,I$3:I$2000,1)-RANK(I486,I$3:I$2000,0))/2),"")</f>
        <v/>
      </c>
      <c r="T486" s="2" t="str">
        <f aca="false">IF(COUNT(J486)=1,RANK(J486,J$3:J$2000,1)+((COUNT(J$3:J$2000)+1-RANK(J486,J$3:J$2000,1)-RANK(J486,J$3:J$2000,0))/2),"")</f>
        <v/>
      </c>
    </row>
    <row r="487" customFormat="false" ht="13.5" hidden="false" customHeight="false" outlineLevel="0" collapsed="false">
      <c r="K487" s="2" t="str">
        <f aca="false">IF(COUNT(A432)=1,RANK(A432,A$3:A$1945,1)+((COUNT(A$3:A$1945)+1-RANK(A432,A$3:A$1945,1)-RANK(A432,A$3:A$1945,0))/2),"")</f>
        <v/>
      </c>
      <c r="L487" s="2" t="str">
        <f aca="false">IF(COUNT(B432)=1,RANK(B432,B$3:B$1945,1)+((COUNT(B$3:B$1945)+1-RANK(B432,B$3:B$1945,1)-RANK(B432,B$3:B$1945,0))/2),"")</f>
        <v/>
      </c>
      <c r="M487" s="2" t="str">
        <f aca="false">IF(COUNT(C432)=1,RANK(C432,C$3:C$1945,1)+((COUNT(C$3:C$1945)+1-RANK(C432,C$3:C$1945,1)-RANK(C432,C$3:C$1945,0))/2),"")</f>
        <v/>
      </c>
      <c r="N487" s="2" t="str">
        <f aca="false">IF(COUNT(D487)=1,RANK(D487,D$3:D$2000,1)+((COUNT(D$3:D$2000)+1-RANK(D487,D$3:D$2000,1)-RANK(D487,D$3:D$2000,0))/2),"")</f>
        <v/>
      </c>
      <c r="O487" s="2" t="str">
        <f aca="false">IF(COUNT(E487)=1,RANK(E487,E$3:E$2000,1)+((COUNT(E$3:E$2000)+1-RANK(E487,E$3:E$2000,1)-RANK(E487,E$3:E$2000,0))/2),"")</f>
        <v/>
      </c>
      <c r="P487" s="2" t="str">
        <f aca="false">IF(COUNT(F487)=1,RANK(F487,F$3:F$2000,1)+((COUNT(F$3:F$2000)+1-RANK(F487,F$3:F$2000,1)-RANK(F487,F$3:F$2000,0))/2),"")</f>
        <v/>
      </c>
      <c r="Q487" s="2" t="str">
        <f aca="false">IF(COUNT(G487)=1,RANK(G487,G$3:G$2000,1)+((COUNT(G$3:G$2000)+1-RANK(G487,G$3:G$2000,1)-RANK(G487,G$3:G$2000,0))/2),"")</f>
        <v/>
      </c>
      <c r="R487" s="2" t="str">
        <f aca="false">IF(COUNT(H487)=1,RANK(H487,H$3:H$2000,1)+((COUNT(H$3:H$2000)+1-RANK(H487,H$3:H$2000,1)-RANK(H487,H$3:H$2000,0))/2),"")</f>
        <v/>
      </c>
      <c r="S487" s="2" t="str">
        <f aca="false">IF(COUNT(I487)=1,RANK(I487,I$3:I$2000,1)+((COUNT(I$3:I$2000)+1-RANK(I487,I$3:I$2000,1)-RANK(I487,I$3:I$2000,0))/2),"")</f>
        <v/>
      </c>
      <c r="T487" s="2" t="str">
        <f aca="false">IF(COUNT(J487)=1,RANK(J487,J$3:J$2000,1)+((COUNT(J$3:J$2000)+1-RANK(J487,J$3:J$2000,1)-RANK(J487,J$3:J$2000,0))/2),"")</f>
        <v/>
      </c>
    </row>
    <row r="488" customFormat="false" ht="13.5" hidden="false" customHeight="false" outlineLevel="0" collapsed="false">
      <c r="K488" s="2" t="str">
        <f aca="false">IF(COUNT(A433)=1,RANK(A433,A$3:A$1945,1)+((COUNT(A$3:A$1945)+1-RANK(A433,A$3:A$1945,1)-RANK(A433,A$3:A$1945,0))/2),"")</f>
        <v/>
      </c>
      <c r="L488" s="2" t="str">
        <f aca="false">IF(COUNT(B433)=1,RANK(B433,B$3:B$1945,1)+((COUNT(B$3:B$1945)+1-RANK(B433,B$3:B$1945,1)-RANK(B433,B$3:B$1945,0))/2),"")</f>
        <v/>
      </c>
      <c r="M488" s="2" t="str">
        <f aca="false">IF(COUNT(C433)=1,RANK(C433,C$3:C$1945,1)+((COUNT(C$3:C$1945)+1-RANK(C433,C$3:C$1945,1)-RANK(C433,C$3:C$1945,0))/2),"")</f>
        <v/>
      </c>
      <c r="N488" s="2" t="str">
        <f aca="false">IF(COUNT(D488)=1,RANK(D488,D$3:D$2000,1)+((COUNT(D$3:D$2000)+1-RANK(D488,D$3:D$2000,1)-RANK(D488,D$3:D$2000,0))/2),"")</f>
        <v/>
      </c>
      <c r="O488" s="2" t="str">
        <f aca="false">IF(COUNT(E488)=1,RANK(E488,E$3:E$2000,1)+((COUNT(E$3:E$2000)+1-RANK(E488,E$3:E$2000,1)-RANK(E488,E$3:E$2000,0))/2),"")</f>
        <v/>
      </c>
      <c r="P488" s="2" t="str">
        <f aca="false">IF(COUNT(F488)=1,RANK(F488,F$3:F$2000,1)+((COUNT(F$3:F$2000)+1-RANK(F488,F$3:F$2000,1)-RANK(F488,F$3:F$2000,0))/2),"")</f>
        <v/>
      </c>
      <c r="Q488" s="2" t="str">
        <f aca="false">IF(COUNT(G488)=1,RANK(G488,G$3:G$2000,1)+((COUNT(G$3:G$2000)+1-RANK(G488,G$3:G$2000,1)-RANK(G488,G$3:G$2000,0))/2),"")</f>
        <v/>
      </c>
      <c r="R488" s="2" t="str">
        <f aca="false">IF(COUNT(H488)=1,RANK(H488,H$3:H$2000,1)+((COUNT(H$3:H$2000)+1-RANK(H488,H$3:H$2000,1)-RANK(H488,H$3:H$2000,0))/2),"")</f>
        <v/>
      </c>
      <c r="S488" s="2" t="str">
        <f aca="false">IF(COUNT(I488)=1,RANK(I488,I$3:I$2000,1)+((COUNT(I$3:I$2000)+1-RANK(I488,I$3:I$2000,1)-RANK(I488,I$3:I$2000,0))/2),"")</f>
        <v/>
      </c>
      <c r="T488" s="2" t="str">
        <f aca="false">IF(COUNT(J488)=1,RANK(J488,J$3:J$2000,1)+((COUNT(J$3:J$2000)+1-RANK(J488,J$3:J$2000,1)-RANK(J488,J$3:J$2000,0))/2),"")</f>
        <v/>
      </c>
    </row>
    <row r="489" customFormat="false" ht="13.5" hidden="false" customHeight="false" outlineLevel="0" collapsed="false">
      <c r="K489" s="2" t="str">
        <f aca="false">IF(COUNT(A434)=1,RANK(A434,A$3:A$1945,1)+((COUNT(A$3:A$1945)+1-RANK(A434,A$3:A$1945,1)-RANK(A434,A$3:A$1945,0))/2),"")</f>
        <v/>
      </c>
      <c r="L489" s="2" t="str">
        <f aca="false">IF(COUNT(B434)=1,RANK(B434,B$3:B$1945,1)+((COUNT(B$3:B$1945)+1-RANK(B434,B$3:B$1945,1)-RANK(B434,B$3:B$1945,0))/2),"")</f>
        <v/>
      </c>
      <c r="M489" s="2" t="str">
        <f aca="false">IF(COUNT(C434)=1,RANK(C434,C$3:C$1945,1)+((COUNT(C$3:C$1945)+1-RANK(C434,C$3:C$1945,1)-RANK(C434,C$3:C$1945,0))/2),"")</f>
        <v/>
      </c>
      <c r="N489" s="2" t="str">
        <f aca="false">IF(COUNT(D489)=1,RANK(D489,D$3:D$2000,1)+((COUNT(D$3:D$2000)+1-RANK(D489,D$3:D$2000,1)-RANK(D489,D$3:D$2000,0))/2),"")</f>
        <v/>
      </c>
      <c r="O489" s="2" t="str">
        <f aca="false">IF(COUNT(E489)=1,RANK(E489,E$3:E$2000,1)+((COUNT(E$3:E$2000)+1-RANK(E489,E$3:E$2000,1)-RANK(E489,E$3:E$2000,0))/2),"")</f>
        <v/>
      </c>
      <c r="P489" s="2" t="str">
        <f aca="false">IF(COUNT(F489)=1,RANK(F489,F$3:F$2000,1)+((COUNT(F$3:F$2000)+1-RANK(F489,F$3:F$2000,1)-RANK(F489,F$3:F$2000,0))/2),"")</f>
        <v/>
      </c>
      <c r="Q489" s="2" t="str">
        <f aca="false">IF(COUNT(G489)=1,RANK(G489,G$3:G$2000,1)+((COUNT(G$3:G$2000)+1-RANK(G489,G$3:G$2000,1)-RANK(G489,G$3:G$2000,0))/2),"")</f>
        <v/>
      </c>
      <c r="R489" s="2" t="str">
        <f aca="false">IF(COUNT(H489)=1,RANK(H489,H$3:H$2000,1)+((COUNT(H$3:H$2000)+1-RANK(H489,H$3:H$2000,1)-RANK(H489,H$3:H$2000,0))/2),"")</f>
        <v/>
      </c>
      <c r="S489" s="2" t="str">
        <f aca="false">IF(COUNT(I489)=1,RANK(I489,I$3:I$2000,1)+((COUNT(I$3:I$2000)+1-RANK(I489,I$3:I$2000,1)-RANK(I489,I$3:I$2000,0))/2),"")</f>
        <v/>
      </c>
      <c r="T489" s="2" t="str">
        <f aca="false">IF(COUNT(J489)=1,RANK(J489,J$3:J$2000,1)+((COUNT(J$3:J$2000)+1-RANK(J489,J$3:J$2000,1)-RANK(J489,J$3:J$2000,0))/2),"")</f>
        <v/>
      </c>
    </row>
    <row r="490" customFormat="false" ht="13.5" hidden="false" customHeight="false" outlineLevel="0" collapsed="false">
      <c r="K490" s="2" t="str">
        <f aca="false">IF(COUNT(A435)=1,RANK(A435,A$3:A$1945,1)+((COUNT(A$3:A$1945)+1-RANK(A435,A$3:A$1945,1)-RANK(A435,A$3:A$1945,0))/2),"")</f>
        <v/>
      </c>
      <c r="L490" s="2" t="str">
        <f aca="false">IF(COUNT(B435)=1,RANK(B435,B$3:B$1945,1)+((COUNT(B$3:B$1945)+1-RANK(B435,B$3:B$1945,1)-RANK(B435,B$3:B$1945,0))/2),"")</f>
        <v/>
      </c>
      <c r="M490" s="2" t="str">
        <f aca="false">IF(COUNT(C435)=1,RANK(C435,C$3:C$1945,1)+((COUNT(C$3:C$1945)+1-RANK(C435,C$3:C$1945,1)-RANK(C435,C$3:C$1945,0))/2),"")</f>
        <v/>
      </c>
      <c r="N490" s="2" t="str">
        <f aca="false">IF(COUNT(D490)=1,RANK(D490,D$3:D$2000,1)+((COUNT(D$3:D$2000)+1-RANK(D490,D$3:D$2000,1)-RANK(D490,D$3:D$2000,0))/2),"")</f>
        <v/>
      </c>
      <c r="O490" s="2" t="str">
        <f aca="false">IF(COUNT(E490)=1,RANK(E490,E$3:E$2000,1)+((COUNT(E$3:E$2000)+1-RANK(E490,E$3:E$2000,1)-RANK(E490,E$3:E$2000,0))/2),"")</f>
        <v/>
      </c>
      <c r="P490" s="2" t="str">
        <f aca="false">IF(COUNT(F490)=1,RANK(F490,F$3:F$2000,1)+((COUNT(F$3:F$2000)+1-RANK(F490,F$3:F$2000,1)-RANK(F490,F$3:F$2000,0))/2),"")</f>
        <v/>
      </c>
      <c r="Q490" s="2" t="str">
        <f aca="false">IF(COUNT(G490)=1,RANK(G490,G$3:G$2000,1)+((COUNT(G$3:G$2000)+1-RANK(G490,G$3:G$2000,1)-RANK(G490,G$3:G$2000,0))/2),"")</f>
        <v/>
      </c>
      <c r="R490" s="2" t="str">
        <f aca="false">IF(COUNT(H490)=1,RANK(H490,H$3:H$2000,1)+((COUNT(H$3:H$2000)+1-RANK(H490,H$3:H$2000,1)-RANK(H490,H$3:H$2000,0))/2),"")</f>
        <v/>
      </c>
      <c r="S490" s="2" t="str">
        <f aca="false">IF(COUNT(I490)=1,RANK(I490,I$3:I$2000,1)+((COUNT(I$3:I$2000)+1-RANK(I490,I$3:I$2000,1)-RANK(I490,I$3:I$2000,0))/2),"")</f>
        <v/>
      </c>
      <c r="T490" s="2" t="str">
        <f aca="false">IF(COUNT(J490)=1,RANK(J490,J$3:J$2000,1)+((COUNT(J$3:J$2000)+1-RANK(J490,J$3:J$2000,1)-RANK(J490,J$3:J$2000,0))/2),"")</f>
        <v/>
      </c>
    </row>
    <row r="491" customFormat="false" ht="13.5" hidden="false" customHeight="false" outlineLevel="0" collapsed="false">
      <c r="K491" s="2" t="str">
        <f aca="false">IF(COUNT(A436)=1,RANK(A436,A$3:A$1945,1)+((COUNT(A$3:A$1945)+1-RANK(A436,A$3:A$1945,1)-RANK(A436,A$3:A$1945,0))/2),"")</f>
        <v/>
      </c>
      <c r="L491" s="2" t="str">
        <f aca="false">IF(COUNT(B436)=1,RANK(B436,B$3:B$1945,1)+((COUNT(B$3:B$1945)+1-RANK(B436,B$3:B$1945,1)-RANK(B436,B$3:B$1945,0))/2),"")</f>
        <v/>
      </c>
      <c r="M491" s="2" t="str">
        <f aca="false">IF(COUNT(C436)=1,RANK(C436,C$3:C$1945,1)+((COUNT(C$3:C$1945)+1-RANK(C436,C$3:C$1945,1)-RANK(C436,C$3:C$1945,0))/2),"")</f>
        <v/>
      </c>
      <c r="N491" s="2" t="str">
        <f aca="false">IF(COUNT(D491)=1,RANK(D491,D$3:D$2000,1)+((COUNT(D$3:D$2000)+1-RANK(D491,D$3:D$2000,1)-RANK(D491,D$3:D$2000,0))/2),"")</f>
        <v/>
      </c>
      <c r="O491" s="2" t="str">
        <f aca="false">IF(COUNT(E491)=1,RANK(E491,E$3:E$2000,1)+((COUNT(E$3:E$2000)+1-RANK(E491,E$3:E$2000,1)-RANK(E491,E$3:E$2000,0))/2),"")</f>
        <v/>
      </c>
      <c r="P491" s="2" t="str">
        <f aca="false">IF(COUNT(F491)=1,RANK(F491,F$3:F$2000,1)+((COUNT(F$3:F$2000)+1-RANK(F491,F$3:F$2000,1)-RANK(F491,F$3:F$2000,0))/2),"")</f>
        <v/>
      </c>
      <c r="Q491" s="2" t="str">
        <f aca="false">IF(COUNT(G491)=1,RANK(G491,G$3:G$2000,1)+((COUNT(G$3:G$2000)+1-RANK(G491,G$3:G$2000,1)-RANK(G491,G$3:G$2000,0))/2),"")</f>
        <v/>
      </c>
      <c r="R491" s="2" t="str">
        <f aca="false">IF(COUNT(H491)=1,RANK(H491,H$3:H$2000,1)+((COUNT(H$3:H$2000)+1-RANK(H491,H$3:H$2000,1)-RANK(H491,H$3:H$2000,0))/2),"")</f>
        <v/>
      </c>
      <c r="S491" s="2" t="str">
        <f aca="false">IF(COUNT(I491)=1,RANK(I491,I$3:I$2000,1)+((COUNT(I$3:I$2000)+1-RANK(I491,I$3:I$2000,1)-RANK(I491,I$3:I$2000,0))/2),"")</f>
        <v/>
      </c>
      <c r="T491" s="2" t="str">
        <f aca="false">IF(COUNT(J491)=1,RANK(J491,J$3:J$2000,1)+((COUNT(J$3:J$2000)+1-RANK(J491,J$3:J$2000,1)-RANK(J491,J$3:J$2000,0))/2),"")</f>
        <v/>
      </c>
    </row>
    <row r="492" customFormat="false" ht="13.5" hidden="false" customHeight="false" outlineLevel="0" collapsed="false">
      <c r="K492" s="2" t="str">
        <f aca="false">IF(COUNT(A437)=1,RANK(A437,A$3:A$1945,1)+((COUNT(A$3:A$1945)+1-RANK(A437,A$3:A$1945,1)-RANK(A437,A$3:A$1945,0))/2),"")</f>
        <v/>
      </c>
      <c r="L492" s="2" t="str">
        <f aca="false">IF(COUNT(B437)=1,RANK(B437,B$3:B$1945,1)+((COUNT(B$3:B$1945)+1-RANK(B437,B$3:B$1945,1)-RANK(B437,B$3:B$1945,0))/2),"")</f>
        <v/>
      </c>
      <c r="M492" s="2" t="str">
        <f aca="false">IF(COUNT(C437)=1,RANK(C437,C$3:C$1945,1)+((COUNT(C$3:C$1945)+1-RANK(C437,C$3:C$1945,1)-RANK(C437,C$3:C$1945,0))/2),"")</f>
        <v/>
      </c>
      <c r="N492" s="2" t="str">
        <f aca="false">IF(COUNT(D492)=1,RANK(D492,D$3:D$2000,1)+((COUNT(D$3:D$2000)+1-RANK(D492,D$3:D$2000,1)-RANK(D492,D$3:D$2000,0))/2),"")</f>
        <v/>
      </c>
      <c r="O492" s="2" t="str">
        <f aca="false">IF(COUNT(E492)=1,RANK(E492,E$3:E$2000,1)+((COUNT(E$3:E$2000)+1-RANK(E492,E$3:E$2000,1)-RANK(E492,E$3:E$2000,0))/2),"")</f>
        <v/>
      </c>
      <c r="P492" s="2" t="str">
        <f aca="false">IF(COUNT(F492)=1,RANK(F492,F$3:F$2000,1)+((COUNT(F$3:F$2000)+1-RANK(F492,F$3:F$2000,1)-RANK(F492,F$3:F$2000,0))/2),"")</f>
        <v/>
      </c>
      <c r="Q492" s="2" t="str">
        <f aca="false">IF(COUNT(G492)=1,RANK(G492,G$3:G$2000,1)+((COUNT(G$3:G$2000)+1-RANK(G492,G$3:G$2000,1)-RANK(G492,G$3:G$2000,0))/2),"")</f>
        <v/>
      </c>
      <c r="R492" s="2" t="str">
        <f aca="false">IF(COUNT(H492)=1,RANK(H492,H$3:H$2000,1)+((COUNT(H$3:H$2000)+1-RANK(H492,H$3:H$2000,1)-RANK(H492,H$3:H$2000,0))/2),"")</f>
        <v/>
      </c>
      <c r="S492" s="2" t="str">
        <f aca="false">IF(COUNT(I492)=1,RANK(I492,I$3:I$2000,1)+((COUNT(I$3:I$2000)+1-RANK(I492,I$3:I$2000,1)-RANK(I492,I$3:I$2000,0))/2),"")</f>
        <v/>
      </c>
      <c r="T492" s="2" t="str">
        <f aca="false">IF(COUNT(J492)=1,RANK(J492,J$3:J$2000,1)+((COUNT(J$3:J$2000)+1-RANK(J492,J$3:J$2000,1)-RANK(J492,J$3:J$2000,0))/2),"")</f>
        <v/>
      </c>
    </row>
    <row r="493" customFormat="false" ht="13.5" hidden="false" customHeight="false" outlineLevel="0" collapsed="false">
      <c r="K493" s="2" t="str">
        <f aca="false">IF(COUNT(A438)=1,RANK(A438,A$3:A$1945,1)+((COUNT(A$3:A$1945)+1-RANK(A438,A$3:A$1945,1)-RANK(A438,A$3:A$1945,0))/2),"")</f>
        <v/>
      </c>
      <c r="L493" s="2" t="str">
        <f aca="false">IF(COUNT(B438)=1,RANK(B438,B$3:B$1945,1)+((COUNT(B$3:B$1945)+1-RANK(B438,B$3:B$1945,1)-RANK(B438,B$3:B$1945,0))/2),"")</f>
        <v/>
      </c>
      <c r="M493" s="2" t="str">
        <f aca="false">IF(COUNT(C438)=1,RANK(C438,C$3:C$1945,1)+((COUNT(C$3:C$1945)+1-RANK(C438,C$3:C$1945,1)-RANK(C438,C$3:C$1945,0))/2),"")</f>
        <v/>
      </c>
      <c r="N493" s="2" t="str">
        <f aca="false">IF(COUNT(D493)=1,RANK(D493,D$3:D$2000,1)+((COUNT(D$3:D$2000)+1-RANK(D493,D$3:D$2000,1)-RANK(D493,D$3:D$2000,0))/2),"")</f>
        <v/>
      </c>
      <c r="O493" s="2" t="str">
        <f aca="false">IF(COUNT(E493)=1,RANK(E493,E$3:E$2000,1)+((COUNT(E$3:E$2000)+1-RANK(E493,E$3:E$2000,1)-RANK(E493,E$3:E$2000,0))/2),"")</f>
        <v/>
      </c>
      <c r="P493" s="2" t="str">
        <f aca="false">IF(COUNT(F493)=1,RANK(F493,F$3:F$2000,1)+((COUNT(F$3:F$2000)+1-RANK(F493,F$3:F$2000,1)-RANK(F493,F$3:F$2000,0))/2),"")</f>
        <v/>
      </c>
      <c r="Q493" s="2" t="str">
        <f aca="false">IF(COUNT(G493)=1,RANK(G493,G$3:G$2000,1)+((COUNT(G$3:G$2000)+1-RANK(G493,G$3:G$2000,1)-RANK(G493,G$3:G$2000,0))/2),"")</f>
        <v/>
      </c>
      <c r="R493" s="2" t="str">
        <f aca="false">IF(COUNT(H493)=1,RANK(H493,H$3:H$2000,1)+((COUNT(H$3:H$2000)+1-RANK(H493,H$3:H$2000,1)-RANK(H493,H$3:H$2000,0))/2),"")</f>
        <v/>
      </c>
      <c r="S493" s="2" t="str">
        <f aca="false">IF(COUNT(I493)=1,RANK(I493,I$3:I$2000,1)+((COUNT(I$3:I$2000)+1-RANK(I493,I$3:I$2000,1)-RANK(I493,I$3:I$2000,0))/2),"")</f>
        <v/>
      </c>
      <c r="T493" s="2" t="str">
        <f aca="false">IF(COUNT(J493)=1,RANK(J493,J$3:J$2000,1)+((COUNT(J$3:J$2000)+1-RANK(J493,J$3:J$2000,1)-RANK(J493,J$3:J$2000,0))/2),"")</f>
        <v/>
      </c>
    </row>
    <row r="494" customFormat="false" ht="13.5" hidden="false" customHeight="false" outlineLevel="0" collapsed="false">
      <c r="K494" s="2" t="str">
        <f aca="false">IF(COUNT(A439)=1,RANK(A439,A$3:A$1945,1)+((COUNT(A$3:A$1945)+1-RANK(A439,A$3:A$1945,1)-RANK(A439,A$3:A$1945,0))/2),"")</f>
        <v/>
      </c>
      <c r="L494" s="2" t="str">
        <f aca="false">IF(COUNT(B439)=1,RANK(B439,B$3:B$1945,1)+((COUNT(B$3:B$1945)+1-RANK(B439,B$3:B$1945,1)-RANK(B439,B$3:B$1945,0))/2),"")</f>
        <v/>
      </c>
      <c r="M494" s="2" t="str">
        <f aca="false">IF(COUNT(C439)=1,RANK(C439,C$3:C$1945,1)+((COUNT(C$3:C$1945)+1-RANK(C439,C$3:C$1945,1)-RANK(C439,C$3:C$1945,0))/2),"")</f>
        <v/>
      </c>
      <c r="N494" s="2" t="str">
        <f aca="false">IF(COUNT(D494)=1,RANK(D494,D$3:D$2000,1)+((COUNT(D$3:D$2000)+1-RANK(D494,D$3:D$2000,1)-RANK(D494,D$3:D$2000,0))/2),"")</f>
        <v/>
      </c>
      <c r="O494" s="2" t="str">
        <f aca="false">IF(COUNT(E494)=1,RANK(E494,E$3:E$2000,1)+((COUNT(E$3:E$2000)+1-RANK(E494,E$3:E$2000,1)-RANK(E494,E$3:E$2000,0))/2),"")</f>
        <v/>
      </c>
      <c r="P494" s="2" t="str">
        <f aca="false">IF(COUNT(F494)=1,RANK(F494,F$3:F$2000,1)+((COUNT(F$3:F$2000)+1-RANK(F494,F$3:F$2000,1)-RANK(F494,F$3:F$2000,0))/2),"")</f>
        <v/>
      </c>
      <c r="Q494" s="2" t="str">
        <f aca="false">IF(COUNT(G494)=1,RANK(G494,G$3:G$2000,1)+((COUNT(G$3:G$2000)+1-RANK(G494,G$3:G$2000,1)-RANK(G494,G$3:G$2000,0))/2),"")</f>
        <v/>
      </c>
      <c r="R494" s="2" t="str">
        <f aca="false">IF(COUNT(H494)=1,RANK(H494,H$3:H$2000,1)+((COUNT(H$3:H$2000)+1-RANK(H494,H$3:H$2000,1)-RANK(H494,H$3:H$2000,0))/2),"")</f>
        <v/>
      </c>
      <c r="S494" s="2" t="str">
        <f aca="false">IF(COUNT(I494)=1,RANK(I494,I$3:I$2000,1)+((COUNT(I$3:I$2000)+1-RANK(I494,I$3:I$2000,1)-RANK(I494,I$3:I$2000,0))/2),"")</f>
        <v/>
      </c>
      <c r="T494" s="2" t="str">
        <f aca="false">IF(COUNT(J494)=1,RANK(J494,J$3:J$2000,1)+((COUNT(J$3:J$2000)+1-RANK(J494,J$3:J$2000,1)-RANK(J494,J$3:J$2000,0))/2),"")</f>
        <v/>
      </c>
    </row>
    <row r="495" customFormat="false" ht="13.5" hidden="false" customHeight="false" outlineLevel="0" collapsed="false">
      <c r="K495" s="2" t="str">
        <f aca="false">IF(COUNT(A440)=1,RANK(A440,A$3:A$1945,1)+((COUNT(A$3:A$1945)+1-RANK(A440,A$3:A$1945,1)-RANK(A440,A$3:A$1945,0))/2),"")</f>
        <v/>
      </c>
      <c r="L495" s="2" t="str">
        <f aca="false">IF(COUNT(B440)=1,RANK(B440,B$3:B$1945,1)+((COUNT(B$3:B$1945)+1-RANK(B440,B$3:B$1945,1)-RANK(B440,B$3:B$1945,0))/2),"")</f>
        <v/>
      </c>
      <c r="M495" s="2" t="str">
        <f aca="false">IF(COUNT(C440)=1,RANK(C440,C$3:C$1945,1)+((COUNT(C$3:C$1945)+1-RANK(C440,C$3:C$1945,1)-RANK(C440,C$3:C$1945,0))/2),"")</f>
        <v/>
      </c>
      <c r="N495" s="2" t="str">
        <f aca="false">IF(COUNT(D495)=1,RANK(D495,D$3:D$2000,1)+((COUNT(D$3:D$2000)+1-RANK(D495,D$3:D$2000,1)-RANK(D495,D$3:D$2000,0))/2),"")</f>
        <v/>
      </c>
      <c r="O495" s="2" t="str">
        <f aca="false">IF(COUNT(E495)=1,RANK(E495,E$3:E$2000,1)+((COUNT(E$3:E$2000)+1-RANK(E495,E$3:E$2000,1)-RANK(E495,E$3:E$2000,0))/2),"")</f>
        <v/>
      </c>
      <c r="P495" s="2" t="str">
        <f aca="false">IF(COUNT(F495)=1,RANK(F495,F$3:F$2000,1)+((COUNT(F$3:F$2000)+1-RANK(F495,F$3:F$2000,1)-RANK(F495,F$3:F$2000,0))/2),"")</f>
        <v/>
      </c>
      <c r="Q495" s="2" t="str">
        <f aca="false">IF(COUNT(G495)=1,RANK(G495,G$3:G$2000,1)+((COUNT(G$3:G$2000)+1-RANK(G495,G$3:G$2000,1)-RANK(G495,G$3:G$2000,0))/2),"")</f>
        <v/>
      </c>
      <c r="R495" s="2" t="str">
        <f aca="false">IF(COUNT(H495)=1,RANK(H495,H$3:H$2000,1)+((COUNT(H$3:H$2000)+1-RANK(H495,H$3:H$2000,1)-RANK(H495,H$3:H$2000,0))/2),"")</f>
        <v/>
      </c>
      <c r="S495" s="2" t="str">
        <f aca="false">IF(COUNT(I495)=1,RANK(I495,I$3:I$2000,1)+((COUNT(I$3:I$2000)+1-RANK(I495,I$3:I$2000,1)-RANK(I495,I$3:I$2000,0))/2),"")</f>
        <v/>
      </c>
      <c r="T495" s="2" t="str">
        <f aca="false">IF(COUNT(J495)=1,RANK(J495,J$3:J$2000,1)+((COUNT(J$3:J$2000)+1-RANK(J495,J$3:J$2000,1)-RANK(J495,J$3:J$2000,0))/2),"")</f>
        <v/>
      </c>
    </row>
    <row r="496" customFormat="false" ht="13.5" hidden="false" customHeight="false" outlineLevel="0" collapsed="false">
      <c r="K496" s="2" t="str">
        <f aca="false">IF(COUNT(A441)=1,RANK(A441,A$3:A$1945,1)+((COUNT(A$3:A$1945)+1-RANK(A441,A$3:A$1945,1)-RANK(A441,A$3:A$1945,0))/2),"")</f>
        <v/>
      </c>
      <c r="L496" s="2" t="str">
        <f aca="false">IF(COUNT(B441)=1,RANK(B441,B$3:B$1945,1)+((COUNT(B$3:B$1945)+1-RANK(B441,B$3:B$1945,1)-RANK(B441,B$3:B$1945,0))/2),"")</f>
        <v/>
      </c>
      <c r="M496" s="2" t="str">
        <f aca="false">IF(COUNT(C441)=1,RANK(C441,C$3:C$1945,1)+((COUNT(C$3:C$1945)+1-RANK(C441,C$3:C$1945,1)-RANK(C441,C$3:C$1945,0))/2),"")</f>
        <v/>
      </c>
      <c r="N496" s="2" t="str">
        <f aca="false">IF(COUNT(D496)=1,RANK(D496,D$3:D$2000,1)+((COUNT(D$3:D$2000)+1-RANK(D496,D$3:D$2000,1)-RANK(D496,D$3:D$2000,0))/2),"")</f>
        <v/>
      </c>
      <c r="O496" s="2" t="str">
        <f aca="false">IF(COUNT(E496)=1,RANK(E496,E$3:E$2000,1)+((COUNT(E$3:E$2000)+1-RANK(E496,E$3:E$2000,1)-RANK(E496,E$3:E$2000,0))/2),"")</f>
        <v/>
      </c>
      <c r="P496" s="2" t="str">
        <f aca="false">IF(COUNT(F496)=1,RANK(F496,F$3:F$2000,1)+((COUNT(F$3:F$2000)+1-RANK(F496,F$3:F$2000,1)-RANK(F496,F$3:F$2000,0))/2),"")</f>
        <v/>
      </c>
      <c r="Q496" s="2" t="str">
        <f aca="false">IF(COUNT(G496)=1,RANK(G496,G$3:G$2000,1)+((COUNT(G$3:G$2000)+1-RANK(G496,G$3:G$2000,1)-RANK(G496,G$3:G$2000,0))/2),"")</f>
        <v/>
      </c>
      <c r="R496" s="2" t="str">
        <f aca="false">IF(COUNT(H496)=1,RANK(H496,H$3:H$2000,1)+((COUNT(H$3:H$2000)+1-RANK(H496,H$3:H$2000,1)-RANK(H496,H$3:H$2000,0))/2),"")</f>
        <v/>
      </c>
      <c r="S496" s="2" t="str">
        <f aca="false">IF(COUNT(I496)=1,RANK(I496,I$3:I$2000,1)+((COUNT(I$3:I$2000)+1-RANK(I496,I$3:I$2000,1)-RANK(I496,I$3:I$2000,0))/2),"")</f>
        <v/>
      </c>
      <c r="T496" s="2" t="str">
        <f aca="false">IF(COUNT(J496)=1,RANK(J496,J$3:J$2000,1)+((COUNT(J$3:J$2000)+1-RANK(J496,J$3:J$2000,1)-RANK(J496,J$3:J$2000,0))/2),"")</f>
        <v/>
      </c>
    </row>
    <row r="497" customFormat="false" ht="13.5" hidden="false" customHeight="false" outlineLevel="0" collapsed="false">
      <c r="K497" s="2" t="str">
        <f aca="false">IF(COUNT(A442)=1,RANK(A442,A$3:A$1945,1)+((COUNT(A$3:A$1945)+1-RANK(A442,A$3:A$1945,1)-RANK(A442,A$3:A$1945,0))/2),"")</f>
        <v/>
      </c>
      <c r="L497" s="2" t="str">
        <f aca="false">IF(COUNT(B442)=1,RANK(B442,B$3:B$1945,1)+((COUNT(B$3:B$1945)+1-RANK(B442,B$3:B$1945,1)-RANK(B442,B$3:B$1945,0))/2),"")</f>
        <v/>
      </c>
      <c r="M497" s="2" t="str">
        <f aca="false">IF(COUNT(C442)=1,RANK(C442,C$3:C$1945,1)+((COUNT(C$3:C$1945)+1-RANK(C442,C$3:C$1945,1)-RANK(C442,C$3:C$1945,0))/2),"")</f>
        <v/>
      </c>
      <c r="N497" s="2" t="str">
        <f aca="false">IF(COUNT(D497)=1,RANK(D497,D$3:D$2000,1)+((COUNT(D$3:D$2000)+1-RANK(D497,D$3:D$2000,1)-RANK(D497,D$3:D$2000,0))/2),"")</f>
        <v/>
      </c>
      <c r="O497" s="2" t="str">
        <f aca="false">IF(COUNT(E497)=1,RANK(E497,E$3:E$2000,1)+((COUNT(E$3:E$2000)+1-RANK(E497,E$3:E$2000,1)-RANK(E497,E$3:E$2000,0))/2),"")</f>
        <v/>
      </c>
      <c r="P497" s="2" t="str">
        <f aca="false">IF(COUNT(F497)=1,RANK(F497,F$3:F$2000,1)+((COUNT(F$3:F$2000)+1-RANK(F497,F$3:F$2000,1)-RANK(F497,F$3:F$2000,0))/2),"")</f>
        <v/>
      </c>
      <c r="Q497" s="2" t="str">
        <f aca="false">IF(COUNT(G497)=1,RANK(G497,G$3:G$2000,1)+((COUNT(G$3:G$2000)+1-RANK(G497,G$3:G$2000,1)-RANK(G497,G$3:G$2000,0))/2),"")</f>
        <v/>
      </c>
      <c r="R497" s="2" t="str">
        <f aca="false">IF(COUNT(H497)=1,RANK(H497,H$3:H$2000,1)+((COUNT(H$3:H$2000)+1-RANK(H497,H$3:H$2000,1)-RANK(H497,H$3:H$2000,0))/2),"")</f>
        <v/>
      </c>
      <c r="S497" s="2" t="str">
        <f aca="false">IF(COUNT(I497)=1,RANK(I497,I$3:I$2000,1)+((COUNT(I$3:I$2000)+1-RANK(I497,I$3:I$2000,1)-RANK(I497,I$3:I$2000,0))/2),"")</f>
        <v/>
      </c>
      <c r="T497" s="2" t="str">
        <f aca="false">IF(COUNT(J497)=1,RANK(J497,J$3:J$2000,1)+((COUNT(J$3:J$2000)+1-RANK(J497,J$3:J$2000,1)-RANK(J497,J$3:J$2000,0))/2),"")</f>
        <v/>
      </c>
    </row>
    <row r="498" customFormat="false" ht="13.5" hidden="false" customHeight="false" outlineLevel="0" collapsed="false">
      <c r="K498" s="2" t="str">
        <f aca="false">IF(COUNT(A443)=1,RANK(A443,A$3:A$1945,1)+((COUNT(A$3:A$1945)+1-RANK(A443,A$3:A$1945,1)-RANK(A443,A$3:A$1945,0))/2),"")</f>
        <v/>
      </c>
      <c r="L498" s="2" t="str">
        <f aca="false">IF(COUNT(B443)=1,RANK(B443,B$3:B$1945,1)+((COUNT(B$3:B$1945)+1-RANK(B443,B$3:B$1945,1)-RANK(B443,B$3:B$1945,0))/2),"")</f>
        <v/>
      </c>
      <c r="M498" s="2" t="str">
        <f aca="false">IF(COUNT(C443)=1,RANK(C443,C$3:C$1945,1)+((COUNT(C$3:C$1945)+1-RANK(C443,C$3:C$1945,1)-RANK(C443,C$3:C$1945,0))/2),"")</f>
        <v/>
      </c>
      <c r="N498" s="2" t="str">
        <f aca="false">IF(COUNT(D498)=1,RANK(D498,D$3:D$2000,1)+((COUNT(D$3:D$2000)+1-RANK(D498,D$3:D$2000,1)-RANK(D498,D$3:D$2000,0))/2),"")</f>
        <v/>
      </c>
      <c r="O498" s="2" t="str">
        <f aca="false">IF(COUNT(E498)=1,RANK(E498,E$3:E$2000,1)+((COUNT(E$3:E$2000)+1-RANK(E498,E$3:E$2000,1)-RANK(E498,E$3:E$2000,0))/2),"")</f>
        <v/>
      </c>
      <c r="P498" s="2" t="str">
        <f aca="false">IF(COUNT(F498)=1,RANK(F498,F$3:F$2000,1)+((COUNT(F$3:F$2000)+1-RANK(F498,F$3:F$2000,1)-RANK(F498,F$3:F$2000,0))/2),"")</f>
        <v/>
      </c>
      <c r="Q498" s="2" t="str">
        <f aca="false">IF(COUNT(G498)=1,RANK(G498,G$3:G$2000,1)+((COUNT(G$3:G$2000)+1-RANK(G498,G$3:G$2000,1)-RANK(G498,G$3:G$2000,0))/2),"")</f>
        <v/>
      </c>
      <c r="R498" s="2" t="str">
        <f aca="false">IF(COUNT(H498)=1,RANK(H498,H$3:H$2000,1)+((COUNT(H$3:H$2000)+1-RANK(H498,H$3:H$2000,1)-RANK(H498,H$3:H$2000,0))/2),"")</f>
        <v/>
      </c>
      <c r="S498" s="2" t="str">
        <f aca="false">IF(COUNT(I498)=1,RANK(I498,I$3:I$2000,1)+((COUNT(I$3:I$2000)+1-RANK(I498,I$3:I$2000,1)-RANK(I498,I$3:I$2000,0))/2),"")</f>
        <v/>
      </c>
      <c r="T498" s="2" t="str">
        <f aca="false">IF(COUNT(J498)=1,RANK(J498,J$3:J$2000,1)+((COUNT(J$3:J$2000)+1-RANK(J498,J$3:J$2000,1)-RANK(J498,J$3:J$2000,0))/2),"")</f>
        <v/>
      </c>
    </row>
    <row r="499" customFormat="false" ht="13.5" hidden="false" customHeight="false" outlineLevel="0" collapsed="false">
      <c r="K499" s="2" t="str">
        <f aca="false">IF(COUNT(A444)=1,RANK(A444,A$3:A$1945,1)+((COUNT(A$3:A$1945)+1-RANK(A444,A$3:A$1945,1)-RANK(A444,A$3:A$1945,0))/2),"")</f>
        <v/>
      </c>
      <c r="L499" s="2" t="str">
        <f aca="false">IF(COUNT(B444)=1,RANK(B444,B$3:B$1945,1)+((COUNT(B$3:B$1945)+1-RANK(B444,B$3:B$1945,1)-RANK(B444,B$3:B$1945,0))/2),"")</f>
        <v/>
      </c>
      <c r="M499" s="2" t="str">
        <f aca="false">IF(COUNT(C444)=1,RANK(C444,C$3:C$1945,1)+((COUNT(C$3:C$1945)+1-RANK(C444,C$3:C$1945,1)-RANK(C444,C$3:C$1945,0))/2),"")</f>
        <v/>
      </c>
      <c r="N499" s="2" t="str">
        <f aca="false">IF(COUNT(D499)=1,RANK(D499,D$3:D$2000,1)+((COUNT(D$3:D$2000)+1-RANK(D499,D$3:D$2000,1)-RANK(D499,D$3:D$2000,0))/2),"")</f>
        <v/>
      </c>
      <c r="O499" s="2" t="str">
        <f aca="false">IF(COUNT(E499)=1,RANK(E499,E$3:E$2000,1)+((COUNT(E$3:E$2000)+1-RANK(E499,E$3:E$2000,1)-RANK(E499,E$3:E$2000,0))/2),"")</f>
        <v/>
      </c>
      <c r="P499" s="2" t="str">
        <f aca="false">IF(COUNT(F499)=1,RANK(F499,F$3:F$2000,1)+((COUNT(F$3:F$2000)+1-RANK(F499,F$3:F$2000,1)-RANK(F499,F$3:F$2000,0))/2),"")</f>
        <v/>
      </c>
      <c r="Q499" s="2" t="str">
        <f aca="false">IF(COUNT(G499)=1,RANK(G499,G$3:G$2000,1)+((COUNT(G$3:G$2000)+1-RANK(G499,G$3:G$2000,1)-RANK(G499,G$3:G$2000,0))/2),"")</f>
        <v/>
      </c>
      <c r="R499" s="2" t="str">
        <f aca="false">IF(COUNT(H499)=1,RANK(H499,H$3:H$2000,1)+((COUNT(H$3:H$2000)+1-RANK(H499,H$3:H$2000,1)-RANK(H499,H$3:H$2000,0))/2),"")</f>
        <v/>
      </c>
      <c r="S499" s="2" t="str">
        <f aca="false">IF(COUNT(I499)=1,RANK(I499,I$3:I$2000,1)+((COUNT(I$3:I$2000)+1-RANK(I499,I$3:I$2000,1)-RANK(I499,I$3:I$2000,0))/2),"")</f>
        <v/>
      </c>
      <c r="T499" s="2" t="str">
        <f aca="false">IF(COUNT(J499)=1,RANK(J499,J$3:J$2000,1)+((COUNT(J$3:J$2000)+1-RANK(J499,J$3:J$2000,1)-RANK(J499,J$3:J$2000,0))/2),"")</f>
        <v/>
      </c>
    </row>
    <row r="500" customFormat="false" ht="13.5" hidden="false" customHeight="false" outlineLevel="0" collapsed="false">
      <c r="K500" s="2" t="str">
        <f aca="false">IF(COUNT(A445)=1,RANK(A445,A$3:A$1945,1)+((COUNT(A$3:A$1945)+1-RANK(A445,A$3:A$1945,1)-RANK(A445,A$3:A$1945,0))/2),"")</f>
        <v/>
      </c>
      <c r="L500" s="2" t="str">
        <f aca="false">IF(COUNT(B445)=1,RANK(B445,B$3:B$1945,1)+((COUNT(B$3:B$1945)+1-RANK(B445,B$3:B$1945,1)-RANK(B445,B$3:B$1945,0))/2),"")</f>
        <v/>
      </c>
      <c r="M500" s="2" t="str">
        <f aca="false">IF(COUNT(C445)=1,RANK(C445,C$3:C$1945,1)+((COUNT(C$3:C$1945)+1-RANK(C445,C$3:C$1945,1)-RANK(C445,C$3:C$1945,0))/2),"")</f>
        <v/>
      </c>
      <c r="N500" s="2" t="str">
        <f aca="false">IF(COUNT(D500)=1,RANK(D500,D$3:D$2000,1)+((COUNT(D$3:D$2000)+1-RANK(D500,D$3:D$2000,1)-RANK(D500,D$3:D$2000,0))/2),"")</f>
        <v/>
      </c>
      <c r="O500" s="2" t="str">
        <f aca="false">IF(COUNT(E500)=1,RANK(E500,E$3:E$2000,1)+((COUNT(E$3:E$2000)+1-RANK(E500,E$3:E$2000,1)-RANK(E500,E$3:E$2000,0))/2),"")</f>
        <v/>
      </c>
      <c r="P500" s="2" t="str">
        <f aca="false">IF(COUNT(F500)=1,RANK(F500,F$3:F$2000,1)+((COUNT(F$3:F$2000)+1-RANK(F500,F$3:F$2000,1)-RANK(F500,F$3:F$2000,0))/2),"")</f>
        <v/>
      </c>
      <c r="Q500" s="2" t="str">
        <f aca="false">IF(COUNT(G500)=1,RANK(G500,G$3:G$2000,1)+((COUNT(G$3:G$2000)+1-RANK(G500,G$3:G$2000,1)-RANK(G500,G$3:G$2000,0))/2),"")</f>
        <v/>
      </c>
      <c r="R500" s="2" t="str">
        <f aca="false">IF(COUNT(H500)=1,RANK(H500,H$3:H$2000,1)+((COUNT(H$3:H$2000)+1-RANK(H500,H$3:H$2000,1)-RANK(H500,H$3:H$2000,0))/2),"")</f>
        <v/>
      </c>
      <c r="S500" s="2" t="str">
        <f aca="false">IF(COUNT(I500)=1,RANK(I500,I$3:I$2000,1)+((COUNT(I$3:I$2000)+1-RANK(I500,I$3:I$2000,1)-RANK(I500,I$3:I$2000,0))/2),"")</f>
        <v/>
      </c>
      <c r="T500" s="2" t="str">
        <f aca="false">IF(COUNT(J500)=1,RANK(J500,J$3:J$2000,1)+((COUNT(J$3:J$2000)+1-RANK(J500,J$3:J$2000,1)-RANK(J500,J$3:J$2000,0))/2),"")</f>
        <v/>
      </c>
    </row>
    <row r="501" customFormat="false" ht="13.5" hidden="false" customHeight="false" outlineLevel="0" collapsed="false">
      <c r="K501" s="2" t="str">
        <f aca="false">IF(COUNT(A446)=1,RANK(A446,A$3:A$1945,1)+((COUNT(A$3:A$1945)+1-RANK(A446,A$3:A$1945,1)-RANK(A446,A$3:A$1945,0))/2),"")</f>
        <v/>
      </c>
      <c r="L501" s="2" t="str">
        <f aca="false">IF(COUNT(B446)=1,RANK(B446,B$3:B$1945,1)+((COUNT(B$3:B$1945)+1-RANK(B446,B$3:B$1945,1)-RANK(B446,B$3:B$1945,0))/2),"")</f>
        <v/>
      </c>
      <c r="M501" s="2" t="str">
        <f aca="false">IF(COUNT(C446)=1,RANK(C446,C$3:C$1945,1)+((COUNT(C$3:C$1945)+1-RANK(C446,C$3:C$1945,1)-RANK(C446,C$3:C$1945,0))/2),"")</f>
        <v/>
      </c>
      <c r="N501" s="2" t="str">
        <f aca="false">IF(COUNT(D501)=1,RANK(D501,D$3:D$2000,1)+((COUNT(D$3:D$2000)+1-RANK(D501,D$3:D$2000,1)-RANK(D501,D$3:D$2000,0))/2),"")</f>
        <v/>
      </c>
      <c r="O501" s="2" t="str">
        <f aca="false">IF(COUNT(E501)=1,RANK(E501,E$3:E$2000,1)+((COUNT(E$3:E$2000)+1-RANK(E501,E$3:E$2000,1)-RANK(E501,E$3:E$2000,0))/2),"")</f>
        <v/>
      </c>
      <c r="P501" s="2" t="str">
        <f aca="false">IF(COUNT(F501)=1,RANK(F501,F$3:F$2000,1)+((COUNT(F$3:F$2000)+1-RANK(F501,F$3:F$2000,1)-RANK(F501,F$3:F$2000,0))/2),"")</f>
        <v/>
      </c>
      <c r="Q501" s="2" t="str">
        <f aca="false">IF(COUNT(G501)=1,RANK(G501,G$3:G$2000,1)+((COUNT(G$3:G$2000)+1-RANK(G501,G$3:G$2000,1)-RANK(G501,G$3:G$2000,0))/2),"")</f>
        <v/>
      </c>
      <c r="R501" s="2" t="str">
        <f aca="false">IF(COUNT(H501)=1,RANK(H501,H$3:H$2000,1)+((COUNT(H$3:H$2000)+1-RANK(H501,H$3:H$2000,1)-RANK(H501,H$3:H$2000,0))/2),"")</f>
        <v/>
      </c>
      <c r="S501" s="2" t="str">
        <f aca="false">IF(COUNT(I501)=1,RANK(I501,I$3:I$2000,1)+((COUNT(I$3:I$2000)+1-RANK(I501,I$3:I$2000,1)-RANK(I501,I$3:I$2000,0))/2),"")</f>
        <v/>
      </c>
      <c r="T501" s="2" t="str">
        <f aca="false">IF(COUNT(J501)=1,RANK(J501,J$3:J$2000,1)+((COUNT(J$3:J$2000)+1-RANK(J501,J$3:J$2000,1)-RANK(J501,J$3:J$2000,0))/2),"")</f>
        <v/>
      </c>
    </row>
    <row r="502" customFormat="false" ht="13.5" hidden="false" customHeight="false" outlineLevel="0" collapsed="false">
      <c r="K502" s="2" t="str">
        <f aca="false">IF(COUNT(A447)=1,RANK(A447,A$3:A$1945,1)+((COUNT(A$3:A$1945)+1-RANK(A447,A$3:A$1945,1)-RANK(A447,A$3:A$1945,0))/2),"")</f>
        <v/>
      </c>
      <c r="L502" s="2" t="str">
        <f aca="false">IF(COUNT(B447)=1,RANK(B447,B$3:B$1945,1)+((COUNT(B$3:B$1945)+1-RANK(B447,B$3:B$1945,1)-RANK(B447,B$3:B$1945,0))/2),"")</f>
        <v/>
      </c>
      <c r="M502" s="2" t="str">
        <f aca="false">IF(COUNT(C447)=1,RANK(C447,C$3:C$1945,1)+((COUNT(C$3:C$1945)+1-RANK(C447,C$3:C$1945,1)-RANK(C447,C$3:C$1945,0))/2),"")</f>
        <v/>
      </c>
      <c r="N502" s="2" t="str">
        <f aca="false">IF(COUNT(D502)=1,RANK(D502,D$3:D$2000,1)+((COUNT(D$3:D$2000)+1-RANK(D502,D$3:D$2000,1)-RANK(D502,D$3:D$2000,0))/2),"")</f>
        <v/>
      </c>
      <c r="O502" s="2" t="str">
        <f aca="false">IF(COUNT(E502)=1,RANK(E502,E$3:E$2000,1)+((COUNT(E$3:E$2000)+1-RANK(E502,E$3:E$2000,1)-RANK(E502,E$3:E$2000,0))/2),"")</f>
        <v/>
      </c>
      <c r="P502" s="2" t="str">
        <f aca="false">IF(COUNT(F502)=1,RANK(F502,F$3:F$2000,1)+((COUNT(F$3:F$2000)+1-RANK(F502,F$3:F$2000,1)-RANK(F502,F$3:F$2000,0))/2),"")</f>
        <v/>
      </c>
      <c r="Q502" s="2" t="str">
        <f aca="false">IF(COUNT(G502)=1,RANK(G502,G$3:G$2000,1)+((COUNT(G$3:G$2000)+1-RANK(G502,G$3:G$2000,1)-RANK(G502,G$3:G$2000,0))/2),"")</f>
        <v/>
      </c>
      <c r="R502" s="2" t="str">
        <f aca="false">IF(COUNT(H502)=1,RANK(H502,H$3:H$2000,1)+((COUNT(H$3:H$2000)+1-RANK(H502,H$3:H$2000,1)-RANK(H502,H$3:H$2000,0))/2),"")</f>
        <v/>
      </c>
      <c r="S502" s="2" t="str">
        <f aca="false">IF(COUNT(I502)=1,RANK(I502,I$3:I$2000,1)+((COUNT(I$3:I$2000)+1-RANK(I502,I$3:I$2000,1)-RANK(I502,I$3:I$2000,0))/2),"")</f>
        <v/>
      </c>
      <c r="T502" s="2" t="str">
        <f aca="false">IF(COUNT(J502)=1,RANK(J502,J$3:J$2000,1)+((COUNT(J$3:J$2000)+1-RANK(J502,J$3:J$2000,1)-RANK(J502,J$3:J$2000,0))/2),"")</f>
        <v/>
      </c>
    </row>
    <row r="503" customFormat="false" ht="13.5" hidden="false" customHeight="false" outlineLevel="0" collapsed="false">
      <c r="K503" s="2" t="str">
        <f aca="false">IF(COUNT(A448)=1,RANK(A448,A$3:A$1945,1)+((COUNT(A$3:A$1945)+1-RANK(A448,A$3:A$1945,1)-RANK(A448,A$3:A$1945,0))/2),"")</f>
        <v/>
      </c>
      <c r="L503" s="2" t="str">
        <f aca="false">IF(COUNT(B448)=1,RANK(B448,B$3:B$1945,1)+((COUNT(B$3:B$1945)+1-RANK(B448,B$3:B$1945,1)-RANK(B448,B$3:B$1945,0))/2),"")</f>
        <v/>
      </c>
      <c r="M503" s="2" t="str">
        <f aca="false">IF(COUNT(C448)=1,RANK(C448,C$3:C$1945,1)+((COUNT(C$3:C$1945)+1-RANK(C448,C$3:C$1945,1)-RANK(C448,C$3:C$1945,0))/2),"")</f>
        <v/>
      </c>
      <c r="N503" s="2" t="str">
        <f aca="false">IF(COUNT(D503)=1,RANK(D503,D$3:D$2000,1)+((COUNT(D$3:D$2000)+1-RANK(D503,D$3:D$2000,1)-RANK(D503,D$3:D$2000,0))/2),"")</f>
        <v/>
      </c>
      <c r="O503" s="2" t="str">
        <f aca="false">IF(COUNT(E503)=1,RANK(E503,E$3:E$2000,1)+((COUNT(E$3:E$2000)+1-RANK(E503,E$3:E$2000,1)-RANK(E503,E$3:E$2000,0))/2),"")</f>
        <v/>
      </c>
      <c r="P503" s="2" t="str">
        <f aca="false">IF(COUNT(F503)=1,RANK(F503,F$3:F$2000,1)+((COUNT(F$3:F$2000)+1-RANK(F503,F$3:F$2000,1)-RANK(F503,F$3:F$2000,0))/2),"")</f>
        <v/>
      </c>
      <c r="Q503" s="2" t="str">
        <f aca="false">IF(COUNT(G503)=1,RANK(G503,G$3:G$2000,1)+((COUNT(G$3:G$2000)+1-RANK(G503,G$3:G$2000,1)-RANK(G503,G$3:G$2000,0))/2),"")</f>
        <v/>
      </c>
      <c r="R503" s="2" t="str">
        <f aca="false">IF(COUNT(H503)=1,RANK(H503,H$3:H$2000,1)+((COUNT(H$3:H$2000)+1-RANK(H503,H$3:H$2000,1)-RANK(H503,H$3:H$2000,0))/2),"")</f>
        <v/>
      </c>
      <c r="S503" s="2" t="str">
        <f aca="false">IF(COUNT(I503)=1,RANK(I503,I$3:I$2000,1)+((COUNT(I$3:I$2000)+1-RANK(I503,I$3:I$2000,1)-RANK(I503,I$3:I$2000,0))/2),"")</f>
        <v/>
      </c>
      <c r="T503" s="2" t="str">
        <f aca="false">IF(COUNT(J503)=1,RANK(J503,J$3:J$2000,1)+((COUNT(J$3:J$2000)+1-RANK(J503,J$3:J$2000,1)-RANK(J503,J$3:J$2000,0))/2),"")</f>
        <v/>
      </c>
    </row>
    <row r="504" customFormat="false" ht="13.5" hidden="false" customHeight="false" outlineLevel="0" collapsed="false">
      <c r="K504" s="2" t="str">
        <f aca="false">IF(COUNT(A449)=1,RANK(A449,A$3:A$1945,1)+((COUNT(A$3:A$1945)+1-RANK(A449,A$3:A$1945,1)-RANK(A449,A$3:A$1945,0))/2),"")</f>
        <v/>
      </c>
      <c r="L504" s="2" t="str">
        <f aca="false">IF(COUNT(B449)=1,RANK(B449,B$3:B$1945,1)+((COUNT(B$3:B$1945)+1-RANK(B449,B$3:B$1945,1)-RANK(B449,B$3:B$1945,0))/2),"")</f>
        <v/>
      </c>
      <c r="M504" s="2" t="str">
        <f aca="false">IF(COUNT(C449)=1,RANK(C449,C$3:C$1945,1)+((COUNT(C$3:C$1945)+1-RANK(C449,C$3:C$1945,1)-RANK(C449,C$3:C$1945,0))/2),"")</f>
        <v/>
      </c>
      <c r="N504" s="2" t="str">
        <f aca="false">IF(COUNT(D504)=1,RANK(D504,D$3:D$2000,1)+((COUNT(D$3:D$2000)+1-RANK(D504,D$3:D$2000,1)-RANK(D504,D$3:D$2000,0))/2),"")</f>
        <v/>
      </c>
      <c r="O504" s="2" t="str">
        <f aca="false">IF(COUNT(E504)=1,RANK(E504,E$3:E$2000,1)+((COUNT(E$3:E$2000)+1-RANK(E504,E$3:E$2000,1)-RANK(E504,E$3:E$2000,0))/2),"")</f>
        <v/>
      </c>
      <c r="P504" s="2" t="str">
        <f aca="false">IF(COUNT(F504)=1,RANK(F504,F$3:F$2000,1)+((COUNT(F$3:F$2000)+1-RANK(F504,F$3:F$2000,1)-RANK(F504,F$3:F$2000,0))/2),"")</f>
        <v/>
      </c>
      <c r="Q504" s="2" t="str">
        <f aca="false">IF(COUNT(G504)=1,RANK(G504,G$3:G$2000,1)+((COUNT(G$3:G$2000)+1-RANK(G504,G$3:G$2000,1)-RANK(G504,G$3:G$2000,0))/2),"")</f>
        <v/>
      </c>
      <c r="R504" s="2" t="str">
        <f aca="false">IF(COUNT(H504)=1,RANK(H504,H$3:H$2000,1)+((COUNT(H$3:H$2000)+1-RANK(H504,H$3:H$2000,1)-RANK(H504,H$3:H$2000,0))/2),"")</f>
        <v/>
      </c>
      <c r="S504" s="2" t="str">
        <f aca="false">IF(COUNT(I504)=1,RANK(I504,I$3:I$2000,1)+((COUNT(I$3:I$2000)+1-RANK(I504,I$3:I$2000,1)-RANK(I504,I$3:I$2000,0))/2),"")</f>
        <v/>
      </c>
      <c r="T504" s="2" t="str">
        <f aca="false">IF(COUNT(J504)=1,RANK(J504,J$3:J$2000,1)+((COUNT(J$3:J$2000)+1-RANK(J504,J$3:J$2000,1)-RANK(J504,J$3:J$2000,0))/2),"")</f>
        <v/>
      </c>
    </row>
    <row r="505" customFormat="false" ht="13.5" hidden="false" customHeight="false" outlineLevel="0" collapsed="false">
      <c r="K505" s="2" t="str">
        <f aca="false">IF(COUNT(A450)=1,RANK(A450,A$3:A$1945,1)+((COUNT(A$3:A$1945)+1-RANK(A450,A$3:A$1945,1)-RANK(A450,A$3:A$1945,0))/2),"")</f>
        <v/>
      </c>
      <c r="L505" s="2" t="str">
        <f aca="false">IF(COUNT(B450)=1,RANK(B450,B$3:B$1945,1)+((COUNT(B$3:B$1945)+1-RANK(B450,B$3:B$1945,1)-RANK(B450,B$3:B$1945,0))/2),"")</f>
        <v/>
      </c>
      <c r="M505" s="2" t="str">
        <f aca="false">IF(COUNT(C450)=1,RANK(C450,C$3:C$1945,1)+((COUNT(C$3:C$1945)+1-RANK(C450,C$3:C$1945,1)-RANK(C450,C$3:C$1945,0))/2),"")</f>
        <v/>
      </c>
      <c r="N505" s="2" t="str">
        <f aca="false">IF(COUNT(D505)=1,RANK(D505,D$3:D$2000,1)+((COUNT(D$3:D$2000)+1-RANK(D505,D$3:D$2000,1)-RANK(D505,D$3:D$2000,0))/2),"")</f>
        <v/>
      </c>
      <c r="O505" s="2" t="str">
        <f aca="false">IF(COUNT(E505)=1,RANK(E505,E$3:E$2000,1)+((COUNT(E$3:E$2000)+1-RANK(E505,E$3:E$2000,1)-RANK(E505,E$3:E$2000,0))/2),"")</f>
        <v/>
      </c>
      <c r="P505" s="2" t="str">
        <f aca="false">IF(COUNT(F505)=1,RANK(F505,F$3:F$2000,1)+((COUNT(F$3:F$2000)+1-RANK(F505,F$3:F$2000,1)-RANK(F505,F$3:F$2000,0))/2),"")</f>
        <v/>
      </c>
      <c r="Q505" s="2" t="str">
        <f aca="false">IF(COUNT(G505)=1,RANK(G505,G$3:G$2000,1)+((COUNT(G$3:G$2000)+1-RANK(G505,G$3:G$2000,1)-RANK(G505,G$3:G$2000,0))/2),"")</f>
        <v/>
      </c>
      <c r="R505" s="2" t="str">
        <f aca="false">IF(COUNT(H505)=1,RANK(H505,H$3:H$2000,1)+((COUNT(H$3:H$2000)+1-RANK(H505,H$3:H$2000,1)-RANK(H505,H$3:H$2000,0))/2),"")</f>
        <v/>
      </c>
      <c r="S505" s="2" t="str">
        <f aca="false">IF(COUNT(I505)=1,RANK(I505,I$3:I$2000,1)+((COUNT(I$3:I$2000)+1-RANK(I505,I$3:I$2000,1)-RANK(I505,I$3:I$2000,0))/2),"")</f>
        <v/>
      </c>
      <c r="T505" s="2" t="str">
        <f aca="false">IF(COUNT(J505)=1,RANK(J505,J$3:J$2000,1)+((COUNT(J$3:J$2000)+1-RANK(J505,J$3:J$2000,1)-RANK(J505,J$3:J$2000,0))/2),"")</f>
        <v/>
      </c>
    </row>
    <row r="506" customFormat="false" ht="13.5" hidden="false" customHeight="false" outlineLevel="0" collapsed="false">
      <c r="K506" s="2" t="str">
        <f aca="false">IF(COUNT(A451)=1,RANK(A451,A$3:A$1945,1)+((COUNT(A$3:A$1945)+1-RANK(A451,A$3:A$1945,1)-RANK(A451,A$3:A$1945,0))/2),"")</f>
        <v/>
      </c>
      <c r="L506" s="2" t="str">
        <f aca="false">IF(COUNT(B451)=1,RANK(B451,B$3:B$1945,1)+((COUNT(B$3:B$1945)+1-RANK(B451,B$3:B$1945,1)-RANK(B451,B$3:B$1945,0))/2),"")</f>
        <v/>
      </c>
      <c r="M506" s="2" t="str">
        <f aca="false">IF(COUNT(C451)=1,RANK(C451,C$3:C$1945,1)+((COUNT(C$3:C$1945)+1-RANK(C451,C$3:C$1945,1)-RANK(C451,C$3:C$1945,0))/2),"")</f>
        <v/>
      </c>
      <c r="N506" s="2" t="str">
        <f aca="false">IF(COUNT(D506)=1,RANK(D506,D$3:D$2000,1)+((COUNT(D$3:D$2000)+1-RANK(D506,D$3:D$2000,1)-RANK(D506,D$3:D$2000,0))/2),"")</f>
        <v/>
      </c>
      <c r="O506" s="2" t="str">
        <f aca="false">IF(COUNT(E506)=1,RANK(E506,E$3:E$2000,1)+((COUNT(E$3:E$2000)+1-RANK(E506,E$3:E$2000,1)-RANK(E506,E$3:E$2000,0))/2),"")</f>
        <v/>
      </c>
      <c r="P506" s="2" t="str">
        <f aca="false">IF(COUNT(F506)=1,RANK(F506,F$3:F$2000,1)+((COUNT(F$3:F$2000)+1-RANK(F506,F$3:F$2000,1)-RANK(F506,F$3:F$2000,0))/2),"")</f>
        <v/>
      </c>
      <c r="Q506" s="2" t="str">
        <f aca="false">IF(COUNT(G506)=1,RANK(G506,G$3:G$2000,1)+((COUNT(G$3:G$2000)+1-RANK(G506,G$3:G$2000,1)-RANK(G506,G$3:G$2000,0))/2),"")</f>
        <v/>
      </c>
      <c r="R506" s="2" t="str">
        <f aca="false">IF(COUNT(H506)=1,RANK(H506,H$3:H$2000,1)+((COUNT(H$3:H$2000)+1-RANK(H506,H$3:H$2000,1)-RANK(H506,H$3:H$2000,0))/2),"")</f>
        <v/>
      </c>
      <c r="S506" s="2" t="str">
        <f aca="false">IF(COUNT(I506)=1,RANK(I506,I$3:I$2000,1)+((COUNT(I$3:I$2000)+1-RANK(I506,I$3:I$2000,1)-RANK(I506,I$3:I$2000,0))/2),"")</f>
        <v/>
      </c>
      <c r="T506" s="2" t="str">
        <f aca="false">IF(COUNT(J506)=1,RANK(J506,J$3:J$2000,1)+((COUNT(J$3:J$2000)+1-RANK(J506,J$3:J$2000,1)-RANK(J506,J$3:J$2000,0))/2),"")</f>
        <v/>
      </c>
    </row>
    <row r="507" customFormat="false" ht="13.5" hidden="false" customHeight="false" outlineLevel="0" collapsed="false">
      <c r="K507" s="2" t="str">
        <f aca="false">IF(COUNT(A452)=1,RANK(A452,A$3:A$1945,1)+((COUNT(A$3:A$1945)+1-RANK(A452,A$3:A$1945,1)-RANK(A452,A$3:A$1945,0))/2),"")</f>
        <v/>
      </c>
      <c r="L507" s="2" t="str">
        <f aca="false">IF(COUNT(B452)=1,RANK(B452,B$3:B$1945,1)+((COUNT(B$3:B$1945)+1-RANK(B452,B$3:B$1945,1)-RANK(B452,B$3:B$1945,0))/2),"")</f>
        <v/>
      </c>
      <c r="M507" s="2" t="str">
        <f aca="false">IF(COUNT(C452)=1,RANK(C452,C$3:C$1945,1)+((COUNT(C$3:C$1945)+1-RANK(C452,C$3:C$1945,1)-RANK(C452,C$3:C$1945,0))/2),"")</f>
        <v/>
      </c>
      <c r="N507" s="2" t="str">
        <f aca="false">IF(COUNT(D507)=1,RANK(D507,D$3:D$2000,1)+((COUNT(D$3:D$2000)+1-RANK(D507,D$3:D$2000,1)-RANK(D507,D$3:D$2000,0))/2),"")</f>
        <v/>
      </c>
      <c r="O507" s="2" t="str">
        <f aca="false">IF(COUNT(E507)=1,RANK(E507,E$3:E$2000,1)+((COUNT(E$3:E$2000)+1-RANK(E507,E$3:E$2000,1)-RANK(E507,E$3:E$2000,0))/2),"")</f>
        <v/>
      </c>
      <c r="P507" s="2" t="str">
        <f aca="false">IF(COUNT(F507)=1,RANK(F507,F$3:F$2000,1)+((COUNT(F$3:F$2000)+1-RANK(F507,F$3:F$2000,1)-RANK(F507,F$3:F$2000,0))/2),"")</f>
        <v/>
      </c>
      <c r="Q507" s="2" t="str">
        <f aca="false">IF(COUNT(G507)=1,RANK(G507,G$3:G$2000,1)+((COUNT(G$3:G$2000)+1-RANK(G507,G$3:G$2000,1)-RANK(G507,G$3:G$2000,0))/2),"")</f>
        <v/>
      </c>
      <c r="R507" s="2" t="str">
        <f aca="false">IF(COUNT(H507)=1,RANK(H507,H$3:H$2000,1)+((COUNT(H$3:H$2000)+1-RANK(H507,H$3:H$2000,1)-RANK(H507,H$3:H$2000,0))/2),"")</f>
        <v/>
      </c>
      <c r="S507" s="2" t="str">
        <f aca="false">IF(COUNT(I507)=1,RANK(I507,I$3:I$2000,1)+((COUNT(I$3:I$2000)+1-RANK(I507,I$3:I$2000,1)-RANK(I507,I$3:I$2000,0))/2),"")</f>
        <v/>
      </c>
      <c r="T507" s="2" t="str">
        <f aca="false">IF(COUNT(J507)=1,RANK(J507,J$3:J$2000,1)+((COUNT(J$3:J$2000)+1-RANK(J507,J$3:J$2000,1)-RANK(J507,J$3:J$2000,0))/2),"")</f>
        <v/>
      </c>
    </row>
    <row r="508" customFormat="false" ht="13.5" hidden="false" customHeight="false" outlineLevel="0" collapsed="false">
      <c r="K508" s="2" t="str">
        <f aca="false">IF(COUNT(A453)=1,RANK(A453,A$3:A$1945,1)+((COUNT(A$3:A$1945)+1-RANK(A453,A$3:A$1945,1)-RANK(A453,A$3:A$1945,0))/2),"")</f>
        <v/>
      </c>
      <c r="L508" s="2" t="str">
        <f aca="false">IF(COUNT(B453)=1,RANK(B453,B$3:B$1945,1)+((COUNT(B$3:B$1945)+1-RANK(B453,B$3:B$1945,1)-RANK(B453,B$3:B$1945,0))/2),"")</f>
        <v/>
      </c>
      <c r="M508" s="2" t="str">
        <f aca="false">IF(COUNT(C453)=1,RANK(C453,C$3:C$1945,1)+((COUNT(C$3:C$1945)+1-RANK(C453,C$3:C$1945,1)-RANK(C453,C$3:C$1945,0))/2),"")</f>
        <v/>
      </c>
      <c r="N508" s="2" t="str">
        <f aca="false">IF(COUNT(D508)=1,RANK(D508,D$3:D$2000,1)+((COUNT(D$3:D$2000)+1-RANK(D508,D$3:D$2000,1)-RANK(D508,D$3:D$2000,0))/2),"")</f>
        <v/>
      </c>
      <c r="O508" s="2" t="str">
        <f aca="false">IF(COUNT(E508)=1,RANK(E508,E$3:E$2000,1)+((COUNT(E$3:E$2000)+1-RANK(E508,E$3:E$2000,1)-RANK(E508,E$3:E$2000,0))/2),"")</f>
        <v/>
      </c>
      <c r="P508" s="2" t="str">
        <f aca="false">IF(COUNT(F508)=1,RANK(F508,F$3:F$2000,1)+((COUNT(F$3:F$2000)+1-RANK(F508,F$3:F$2000,1)-RANK(F508,F$3:F$2000,0))/2),"")</f>
        <v/>
      </c>
      <c r="Q508" s="2" t="str">
        <f aca="false">IF(COUNT(G508)=1,RANK(G508,G$3:G$2000,1)+((COUNT(G$3:G$2000)+1-RANK(G508,G$3:G$2000,1)-RANK(G508,G$3:G$2000,0))/2),"")</f>
        <v/>
      </c>
      <c r="R508" s="2" t="str">
        <f aca="false">IF(COUNT(H508)=1,RANK(H508,H$3:H$2000,1)+((COUNT(H$3:H$2000)+1-RANK(H508,H$3:H$2000,1)-RANK(H508,H$3:H$2000,0))/2),"")</f>
        <v/>
      </c>
      <c r="S508" s="2" t="str">
        <f aca="false">IF(COUNT(I508)=1,RANK(I508,I$3:I$2000,1)+((COUNT(I$3:I$2000)+1-RANK(I508,I$3:I$2000,1)-RANK(I508,I$3:I$2000,0))/2),"")</f>
        <v/>
      </c>
      <c r="T508" s="2" t="str">
        <f aca="false">IF(COUNT(J508)=1,RANK(J508,J$3:J$2000,1)+((COUNT(J$3:J$2000)+1-RANK(J508,J$3:J$2000,1)-RANK(J508,J$3:J$2000,0))/2),"")</f>
        <v/>
      </c>
    </row>
    <row r="509" customFormat="false" ht="13.5" hidden="false" customHeight="false" outlineLevel="0" collapsed="false">
      <c r="K509" s="2" t="str">
        <f aca="false">IF(COUNT(A454)=1,RANK(A454,A$3:A$1945,1)+((COUNT(A$3:A$1945)+1-RANK(A454,A$3:A$1945,1)-RANK(A454,A$3:A$1945,0))/2),"")</f>
        <v/>
      </c>
      <c r="L509" s="2" t="str">
        <f aca="false">IF(COUNT(B454)=1,RANK(B454,B$3:B$1945,1)+((COUNT(B$3:B$1945)+1-RANK(B454,B$3:B$1945,1)-RANK(B454,B$3:B$1945,0))/2),"")</f>
        <v/>
      </c>
      <c r="M509" s="2" t="str">
        <f aca="false">IF(COUNT(C454)=1,RANK(C454,C$3:C$1945,1)+((COUNT(C$3:C$1945)+1-RANK(C454,C$3:C$1945,1)-RANK(C454,C$3:C$1945,0))/2),"")</f>
        <v/>
      </c>
      <c r="N509" s="2" t="str">
        <f aca="false">IF(COUNT(D509)=1,RANK(D509,D$3:D$2000,1)+((COUNT(D$3:D$2000)+1-RANK(D509,D$3:D$2000,1)-RANK(D509,D$3:D$2000,0))/2),"")</f>
        <v/>
      </c>
      <c r="O509" s="2" t="str">
        <f aca="false">IF(COUNT(E509)=1,RANK(E509,E$3:E$2000,1)+((COUNT(E$3:E$2000)+1-RANK(E509,E$3:E$2000,1)-RANK(E509,E$3:E$2000,0))/2),"")</f>
        <v/>
      </c>
      <c r="P509" s="2" t="str">
        <f aca="false">IF(COUNT(F509)=1,RANK(F509,F$3:F$2000,1)+((COUNT(F$3:F$2000)+1-RANK(F509,F$3:F$2000,1)-RANK(F509,F$3:F$2000,0))/2),"")</f>
        <v/>
      </c>
      <c r="Q509" s="2" t="str">
        <f aca="false">IF(COUNT(G509)=1,RANK(G509,G$3:G$2000,1)+((COUNT(G$3:G$2000)+1-RANK(G509,G$3:G$2000,1)-RANK(G509,G$3:G$2000,0))/2),"")</f>
        <v/>
      </c>
      <c r="R509" s="2" t="str">
        <f aca="false">IF(COUNT(H509)=1,RANK(H509,H$3:H$2000,1)+((COUNT(H$3:H$2000)+1-RANK(H509,H$3:H$2000,1)-RANK(H509,H$3:H$2000,0))/2),"")</f>
        <v/>
      </c>
      <c r="S509" s="2" t="str">
        <f aca="false">IF(COUNT(I509)=1,RANK(I509,I$3:I$2000,1)+((COUNT(I$3:I$2000)+1-RANK(I509,I$3:I$2000,1)-RANK(I509,I$3:I$2000,0))/2),"")</f>
        <v/>
      </c>
      <c r="T509" s="2" t="str">
        <f aca="false">IF(COUNT(J509)=1,RANK(J509,J$3:J$2000,1)+((COUNT(J$3:J$2000)+1-RANK(J509,J$3:J$2000,1)-RANK(J509,J$3:J$2000,0))/2),"")</f>
        <v/>
      </c>
    </row>
    <row r="510" customFormat="false" ht="13.5" hidden="false" customHeight="false" outlineLevel="0" collapsed="false">
      <c r="K510" s="2" t="str">
        <f aca="false">IF(COUNT(A455)=1,RANK(A455,A$3:A$1945,1)+((COUNT(A$3:A$1945)+1-RANK(A455,A$3:A$1945,1)-RANK(A455,A$3:A$1945,0))/2),"")</f>
        <v/>
      </c>
      <c r="L510" s="2" t="str">
        <f aca="false">IF(COUNT(B455)=1,RANK(B455,B$3:B$1945,1)+((COUNT(B$3:B$1945)+1-RANK(B455,B$3:B$1945,1)-RANK(B455,B$3:B$1945,0))/2),"")</f>
        <v/>
      </c>
      <c r="M510" s="2" t="str">
        <f aca="false">IF(COUNT(C455)=1,RANK(C455,C$3:C$1945,1)+((COUNT(C$3:C$1945)+1-RANK(C455,C$3:C$1945,1)-RANK(C455,C$3:C$1945,0))/2),"")</f>
        <v/>
      </c>
      <c r="N510" s="2" t="str">
        <f aca="false">IF(COUNT(D510)=1,RANK(D510,D$3:D$2000,1)+((COUNT(D$3:D$2000)+1-RANK(D510,D$3:D$2000,1)-RANK(D510,D$3:D$2000,0))/2),"")</f>
        <v/>
      </c>
      <c r="O510" s="2" t="str">
        <f aca="false">IF(COUNT(E510)=1,RANK(E510,E$3:E$2000,1)+((COUNT(E$3:E$2000)+1-RANK(E510,E$3:E$2000,1)-RANK(E510,E$3:E$2000,0))/2),"")</f>
        <v/>
      </c>
      <c r="P510" s="2" t="str">
        <f aca="false">IF(COUNT(F510)=1,RANK(F510,F$3:F$2000,1)+((COUNT(F$3:F$2000)+1-RANK(F510,F$3:F$2000,1)-RANK(F510,F$3:F$2000,0))/2),"")</f>
        <v/>
      </c>
      <c r="Q510" s="2" t="str">
        <f aca="false">IF(COUNT(G510)=1,RANK(G510,G$3:G$2000,1)+((COUNT(G$3:G$2000)+1-RANK(G510,G$3:G$2000,1)-RANK(G510,G$3:G$2000,0))/2),"")</f>
        <v/>
      </c>
      <c r="R510" s="2" t="str">
        <f aca="false">IF(COUNT(H510)=1,RANK(H510,H$3:H$2000,1)+((COUNT(H$3:H$2000)+1-RANK(H510,H$3:H$2000,1)-RANK(H510,H$3:H$2000,0))/2),"")</f>
        <v/>
      </c>
      <c r="S510" s="2" t="str">
        <f aca="false">IF(COUNT(I510)=1,RANK(I510,I$3:I$2000,1)+((COUNT(I$3:I$2000)+1-RANK(I510,I$3:I$2000,1)-RANK(I510,I$3:I$2000,0))/2),"")</f>
        <v/>
      </c>
      <c r="T510" s="2" t="str">
        <f aca="false">IF(COUNT(J510)=1,RANK(J510,J$3:J$2000,1)+((COUNT(J$3:J$2000)+1-RANK(J510,J$3:J$2000,1)-RANK(J510,J$3:J$2000,0))/2),"")</f>
        <v/>
      </c>
    </row>
    <row r="511" customFormat="false" ht="13.5" hidden="false" customHeight="false" outlineLevel="0" collapsed="false">
      <c r="K511" s="2" t="str">
        <f aca="false">IF(COUNT(A456)=1,RANK(A456,A$3:A$1945,1)+((COUNT(A$3:A$1945)+1-RANK(A456,A$3:A$1945,1)-RANK(A456,A$3:A$1945,0))/2),"")</f>
        <v/>
      </c>
      <c r="L511" s="2" t="str">
        <f aca="false">IF(COUNT(B456)=1,RANK(B456,B$3:B$1945,1)+((COUNT(B$3:B$1945)+1-RANK(B456,B$3:B$1945,1)-RANK(B456,B$3:B$1945,0))/2),"")</f>
        <v/>
      </c>
      <c r="M511" s="2" t="str">
        <f aca="false">IF(COUNT(C456)=1,RANK(C456,C$3:C$1945,1)+((COUNT(C$3:C$1945)+1-RANK(C456,C$3:C$1945,1)-RANK(C456,C$3:C$1945,0))/2),"")</f>
        <v/>
      </c>
      <c r="N511" s="2" t="str">
        <f aca="false">IF(COUNT(D511)=1,RANK(D511,D$3:D$2000,1)+((COUNT(D$3:D$2000)+1-RANK(D511,D$3:D$2000,1)-RANK(D511,D$3:D$2000,0))/2),"")</f>
        <v/>
      </c>
      <c r="O511" s="2" t="str">
        <f aca="false">IF(COUNT(E511)=1,RANK(E511,E$3:E$2000,1)+((COUNT(E$3:E$2000)+1-RANK(E511,E$3:E$2000,1)-RANK(E511,E$3:E$2000,0))/2),"")</f>
        <v/>
      </c>
      <c r="P511" s="2" t="str">
        <f aca="false">IF(COUNT(F511)=1,RANK(F511,F$3:F$2000,1)+((COUNT(F$3:F$2000)+1-RANK(F511,F$3:F$2000,1)-RANK(F511,F$3:F$2000,0))/2),"")</f>
        <v/>
      </c>
      <c r="Q511" s="2" t="str">
        <f aca="false">IF(COUNT(G511)=1,RANK(G511,G$3:G$2000,1)+((COUNT(G$3:G$2000)+1-RANK(G511,G$3:G$2000,1)-RANK(G511,G$3:G$2000,0))/2),"")</f>
        <v/>
      </c>
      <c r="R511" s="2" t="str">
        <f aca="false">IF(COUNT(H511)=1,RANK(H511,H$3:H$2000,1)+((COUNT(H$3:H$2000)+1-RANK(H511,H$3:H$2000,1)-RANK(H511,H$3:H$2000,0))/2),"")</f>
        <v/>
      </c>
      <c r="S511" s="2" t="str">
        <f aca="false">IF(COUNT(I511)=1,RANK(I511,I$3:I$2000,1)+((COUNT(I$3:I$2000)+1-RANK(I511,I$3:I$2000,1)-RANK(I511,I$3:I$2000,0))/2),"")</f>
        <v/>
      </c>
      <c r="T511" s="2" t="str">
        <f aca="false">IF(COUNT(J511)=1,RANK(J511,J$3:J$2000,1)+((COUNT(J$3:J$2000)+1-RANK(J511,J$3:J$2000,1)-RANK(J511,J$3:J$2000,0))/2),"")</f>
        <v/>
      </c>
    </row>
    <row r="512" customFormat="false" ht="13.5" hidden="false" customHeight="false" outlineLevel="0" collapsed="false">
      <c r="K512" s="2" t="str">
        <f aca="false">IF(COUNT(A457)=1,RANK(A457,A$3:A$1945,1)+((COUNT(A$3:A$1945)+1-RANK(A457,A$3:A$1945,1)-RANK(A457,A$3:A$1945,0))/2),"")</f>
        <v/>
      </c>
      <c r="L512" s="2" t="str">
        <f aca="false">IF(COUNT(B457)=1,RANK(B457,B$3:B$1945,1)+((COUNT(B$3:B$1945)+1-RANK(B457,B$3:B$1945,1)-RANK(B457,B$3:B$1945,0))/2),"")</f>
        <v/>
      </c>
      <c r="M512" s="2" t="str">
        <f aca="false">IF(COUNT(C457)=1,RANK(C457,C$3:C$1945,1)+((COUNT(C$3:C$1945)+1-RANK(C457,C$3:C$1945,1)-RANK(C457,C$3:C$1945,0))/2),"")</f>
        <v/>
      </c>
      <c r="N512" s="2" t="str">
        <f aca="false">IF(COUNT(D512)=1,RANK(D512,D$3:D$2000,1)+((COUNT(D$3:D$2000)+1-RANK(D512,D$3:D$2000,1)-RANK(D512,D$3:D$2000,0))/2),"")</f>
        <v/>
      </c>
      <c r="O512" s="2" t="str">
        <f aca="false">IF(COUNT(E512)=1,RANK(E512,E$3:E$2000,1)+((COUNT(E$3:E$2000)+1-RANK(E512,E$3:E$2000,1)-RANK(E512,E$3:E$2000,0))/2),"")</f>
        <v/>
      </c>
      <c r="P512" s="2" t="str">
        <f aca="false">IF(COUNT(F512)=1,RANK(F512,F$3:F$2000,1)+((COUNT(F$3:F$2000)+1-RANK(F512,F$3:F$2000,1)-RANK(F512,F$3:F$2000,0))/2),"")</f>
        <v/>
      </c>
      <c r="Q512" s="2" t="str">
        <f aca="false">IF(COUNT(G512)=1,RANK(G512,G$3:G$2000,1)+((COUNT(G$3:G$2000)+1-RANK(G512,G$3:G$2000,1)-RANK(G512,G$3:G$2000,0))/2),"")</f>
        <v/>
      </c>
      <c r="R512" s="2" t="str">
        <f aca="false">IF(COUNT(H512)=1,RANK(H512,H$3:H$2000,1)+((COUNT(H$3:H$2000)+1-RANK(H512,H$3:H$2000,1)-RANK(H512,H$3:H$2000,0))/2),"")</f>
        <v/>
      </c>
      <c r="S512" s="2" t="str">
        <f aca="false">IF(COUNT(I512)=1,RANK(I512,I$3:I$2000,1)+((COUNT(I$3:I$2000)+1-RANK(I512,I$3:I$2000,1)-RANK(I512,I$3:I$2000,0))/2),"")</f>
        <v/>
      </c>
      <c r="T512" s="2" t="str">
        <f aca="false">IF(COUNT(J512)=1,RANK(J512,J$3:J$2000,1)+((COUNT(J$3:J$2000)+1-RANK(J512,J$3:J$2000,1)-RANK(J512,J$3:J$2000,0))/2),"")</f>
        <v/>
      </c>
    </row>
    <row r="513" customFormat="false" ht="13.5" hidden="false" customHeight="false" outlineLevel="0" collapsed="false">
      <c r="K513" s="2" t="str">
        <f aca="false">IF(COUNT(A458)=1,RANK(A458,A$3:A$1945,1)+((COUNT(A$3:A$1945)+1-RANK(A458,A$3:A$1945,1)-RANK(A458,A$3:A$1945,0))/2),"")</f>
        <v/>
      </c>
      <c r="L513" s="2" t="str">
        <f aca="false">IF(COUNT(B458)=1,RANK(B458,B$3:B$1945,1)+((COUNT(B$3:B$1945)+1-RANK(B458,B$3:B$1945,1)-RANK(B458,B$3:B$1945,0))/2),"")</f>
        <v/>
      </c>
      <c r="M513" s="2" t="str">
        <f aca="false">IF(COUNT(C458)=1,RANK(C458,C$3:C$1945,1)+((COUNT(C$3:C$1945)+1-RANK(C458,C$3:C$1945,1)-RANK(C458,C$3:C$1945,0))/2),"")</f>
        <v/>
      </c>
      <c r="N513" s="2" t="str">
        <f aca="false">IF(COUNT(D513)=1,RANK(D513,D$3:D$2000,1)+((COUNT(D$3:D$2000)+1-RANK(D513,D$3:D$2000,1)-RANK(D513,D$3:D$2000,0))/2),"")</f>
        <v/>
      </c>
      <c r="O513" s="2" t="str">
        <f aca="false">IF(COUNT(E513)=1,RANK(E513,E$3:E$2000,1)+((COUNT(E$3:E$2000)+1-RANK(E513,E$3:E$2000,1)-RANK(E513,E$3:E$2000,0))/2),"")</f>
        <v/>
      </c>
      <c r="P513" s="2" t="str">
        <f aca="false">IF(COUNT(F513)=1,RANK(F513,F$3:F$2000,1)+((COUNT(F$3:F$2000)+1-RANK(F513,F$3:F$2000,1)-RANK(F513,F$3:F$2000,0))/2),"")</f>
        <v/>
      </c>
      <c r="Q513" s="2" t="str">
        <f aca="false">IF(COUNT(G513)=1,RANK(G513,G$3:G$2000,1)+((COUNT(G$3:G$2000)+1-RANK(G513,G$3:G$2000,1)-RANK(G513,G$3:G$2000,0))/2),"")</f>
        <v/>
      </c>
      <c r="R513" s="2" t="str">
        <f aca="false">IF(COUNT(H513)=1,RANK(H513,H$3:H$2000,1)+((COUNT(H$3:H$2000)+1-RANK(H513,H$3:H$2000,1)-RANK(H513,H$3:H$2000,0))/2),"")</f>
        <v/>
      </c>
      <c r="S513" s="2" t="str">
        <f aca="false">IF(COUNT(I513)=1,RANK(I513,I$3:I$2000,1)+((COUNT(I$3:I$2000)+1-RANK(I513,I$3:I$2000,1)-RANK(I513,I$3:I$2000,0))/2),"")</f>
        <v/>
      </c>
      <c r="T513" s="2" t="str">
        <f aca="false">IF(COUNT(J513)=1,RANK(J513,J$3:J$2000,1)+((COUNT(J$3:J$2000)+1-RANK(J513,J$3:J$2000,1)-RANK(J513,J$3:J$2000,0))/2),"")</f>
        <v/>
      </c>
    </row>
    <row r="514" customFormat="false" ht="13.5" hidden="false" customHeight="false" outlineLevel="0" collapsed="false">
      <c r="K514" s="2" t="str">
        <f aca="false">IF(COUNT(A459)=1,RANK(A459,A$3:A$1945,1)+((COUNT(A$3:A$1945)+1-RANK(A459,A$3:A$1945,1)-RANK(A459,A$3:A$1945,0))/2),"")</f>
        <v/>
      </c>
      <c r="L514" s="2" t="str">
        <f aca="false">IF(COUNT(B459)=1,RANK(B459,B$3:B$1945,1)+((COUNT(B$3:B$1945)+1-RANK(B459,B$3:B$1945,1)-RANK(B459,B$3:B$1945,0))/2),"")</f>
        <v/>
      </c>
      <c r="M514" s="2" t="str">
        <f aca="false">IF(COUNT(C459)=1,RANK(C459,C$3:C$1945,1)+((COUNT(C$3:C$1945)+1-RANK(C459,C$3:C$1945,1)-RANK(C459,C$3:C$1945,0))/2),"")</f>
        <v/>
      </c>
      <c r="N514" s="2" t="str">
        <f aca="false">IF(COUNT(D514)=1,RANK(D514,D$3:D$2000,1)+((COUNT(D$3:D$2000)+1-RANK(D514,D$3:D$2000,1)-RANK(D514,D$3:D$2000,0))/2),"")</f>
        <v/>
      </c>
      <c r="O514" s="2" t="str">
        <f aca="false">IF(COUNT(E514)=1,RANK(E514,E$3:E$2000,1)+((COUNT(E$3:E$2000)+1-RANK(E514,E$3:E$2000,1)-RANK(E514,E$3:E$2000,0))/2),"")</f>
        <v/>
      </c>
      <c r="P514" s="2" t="str">
        <f aca="false">IF(COUNT(F514)=1,RANK(F514,F$3:F$2000,1)+((COUNT(F$3:F$2000)+1-RANK(F514,F$3:F$2000,1)-RANK(F514,F$3:F$2000,0))/2),"")</f>
        <v/>
      </c>
      <c r="Q514" s="2" t="str">
        <f aca="false">IF(COUNT(G514)=1,RANK(G514,G$3:G$2000,1)+((COUNT(G$3:G$2000)+1-RANK(G514,G$3:G$2000,1)-RANK(G514,G$3:G$2000,0))/2),"")</f>
        <v/>
      </c>
      <c r="R514" s="2" t="str">
        <f aca="false">IF(COUNT(H514)=1,RANK(H514,H$3:H$2000,1)+((COUNT(H$3:H$2000)+1-RANK(H514,H$3:H$2000,1)-RANK(H514,H$3:H$2000,0))/2),"")</f>
        <v/>
      </c>
      <c r="S514" s="2" t="str">
        <f aca="false">IF(COUNT(I514)=1,RANK(I514,I$3:I$2000,1)+((COUNT(I$3:I$2000)+1-RANK(I514,I$3:I$2000,1)-RANK(I514,I$3:I$2000,0))/2),"")</f>
        <v/>
      </c>
      <c r="T514" s="2" t="str">
        <f aca="false">IF(COUNT(J514)=1,RANK(J514,J$3:J$2000,1)+((COUNT(J$3:J$2000)+1-RANK(J514,J$3:J$2000,1)-RANK(J514,J$3:J$2000,0))/2),"")</f>
        <v/>
      </c>
    </row>
    <row r="515" customFormat="false" ht="13.5" hidden="false" customHeight="false" outlineLevel="0" collapsed="false">
      <c r="K515" s="2" t="str">
        <f aca="false">IF(COUNT(A460)=1,RANK(A460,A$3:A$1945,1)+((COUNT(A$3:A$1945)+1-RANK(A460,A$3:A$1945,1)-RANK(A460,A$3:A$1945,0))/2),"")</f>
        <v/>
      </c>
      <c r="L515" s="2" t="str">
        <f aca="false">IF(COUNT(B460)=1,RANK(B460,B$3:B$1945,1)+((COUNT(B$3:B$1945)+1-RANK(B460,B$3:B$1945,1)-RANK(B460,B$3:B$1945,0))/2),"")</f>
        <v/>
      </c>
      <c r="M515" s="2" t="str">
        <f aca="false">IF(COUNT(C460)=1,RANK(C460,C$3:C$1945,1)+((COUNT(C$3:C$1945)+1-RANK(C460,C$3:C$1945,1)-RANK(C460,C$3:C$1945,0))/2),"")</f>
        <v/>
      </c>
      <c r="N515" s="2" t="str">
        <f aca="false">IF(COUNT(D515)=1,RANK(D515,D$3:D$2000,1)+((COUNT(D$3:D$2000)+1-RANK(D515,D$3:D$2000,1)-RANK(D515,D$3:D$2000,0))/2),"")</f>
        <v/>
      </c>
      <c r="O515" s="2" t="str">
        <f aca="false">IF(COUNT(E515)=1,RANK(E515,E$3:E$2000,1)+((COUNT(E$3:E$2000)+1-RANK(E515,E$3:E$2000,1)-RANK(E515,E$3:E$2000,0))/2),"")</f>
        <v/>
      </c>
      <c r="P515" s="2" t="str">
        <f aca="false">IF(COUNT(F515)=1,RANK(F515,F$3:F$2000,1)+((COUNT(F$3:F$2000)+1-RANK(F515,F$3:F$2000,1)-RANK(F515,F$3:F$2000,0))/2),"")</f>
        <v/>
      </c>
      <c r="Q515" s="2" t="str">
        <f aca="false">IF(COUNT(G515)=1,RANK(G515,G$3:G$2000,1)+((COUNT(G$3:G$2000)+1-RANK(G515,G$3:G$2000,1)-RANK(G515,G$3:G$2000,0))/2),"")</f>
        <v/>
      </c>
      <c r="R515" s="2" t="str">
        <f aca="false">IF(COUNT(H515)=1,RANK(H515,H$3:H$2000,1)+((COUNT(H$3:H$2000)+1-RANK(H515,H$3:H$2000,1)-RANK(H515,H$3:H$2000,0))/2),"")</f>
        <v/>
      </c>
      <c r="S515" s="2" t="str">
        <f aca="false">IF(COUNT(I515)=1,RANK(I515,I$3:I$2000,1)+((COUNT(I$3:I$2000)+1-RANK(I515,I$3:I$2000,1)-RANK(I515,I$3:I$2000,0))/2),"")</f>
        <v/>
      </c>
      <c r="T515" s="2" t="str">
        <f aca="false">IF(COUNT(J515)=1,RANK(J515,J$3:J$2000,1)+((COUNT(J$3:J$2000)+1-RANK(J515,J$3:J$2000,1)-RANK(J515,J$3:J$2000,0))/2),"")</f>
        <v/>
      </c>
    </row>
    <row r="516" customFormat="false" ht="13.5" hidden="false" customHeight="false" outlineLevel="0" collapsed="false">
      <c r="K516" s="2" t="str">
        <f aca="false">IF(COUNT(A461)=1,RANK(A461,A$3:A$1945,1)+((COUNT(A$3:A$1945)+1-RANK(A461,A$3:A$1945,1)-RANK(A461,A$3:A$1945,0))/2),"")</f>
        <v/>
      </c>
      <c r="L516" s="2" t="str">
        <f aca="false">IF(COUNT(B461)=1,RANK(B461,B$3:B$1945,1)+((COUNT(B$3:B$1945)+1-RANK(B461,B$3:B$1945,1)-RANK(B461,B$3:B$1945,0))/2),"")</f>
        <v/>
      </c>
      <c r="M516" s="2" t="str">
        <f aca="false">IF(COUNT(C461)=1,RANK(C461,C$3:C$1945,1)+((COUNT(C$3:C$1945)+1-RANK(C461,C$3:C$1945,1)-RANK(C461,C$3:C$1945,0))/2),"")</f>
        <v/>
      </c>
      <c r="N516" s="2" t="str">
        <f aca="false">IF(COUNT(D516)=1,RANK(D516,D$3:D$2000,1)+((COUNT(D$3:D$2000)+1-RANK(D516,D$3:D$2000,1)-RANK(D516,D$3:D$2000,0))/2),"")</f>
        <v/>
      </c>
      <c r="O516" s="2" t="str">
        <f aca="false">IF(COUNT(E516)=1,RANK(E516,E$3:E$2000,1)+((COUNT(E$3:E$2000)+1-RANK(E516,E$3:E$2000,1)-RANK(E516,E$3:E$2000,0))/2),"")</f>
        <v/>
      </c>
      <c r="P516" s="2" t="str">
        <f aca="false">IF(COUNT(F516)=1,RANK(F516,F$3:F$2000,1)+((COUNT(F$3:F$2000)+1-RANK(F516,F$3:F$2000,1)-RANK(F516,F$3:F$2000,0))/2),"")</f>
        <v/>
      </c>
      <c r="Q516" s="2" t="str">
        <f aca="false">IF(COUNT(G516)=1,RANK(G516,G$3:G$2000,1)+((COUNT(G$3:G$2000)+1-RANK(G516,G$3:G$2000,1)-RANK(G516,G$3:G$2000,0))/2),"")</f>
        <v/>
      </c>
      <c r="R516" s="2" t="str">
        <f aca="false">IF(COUNT(H516)=1,RANK(H516,H$3:H$2000,1)+((COUNT(H$3:H$2000)+1-RANK(H516,H$3:H$2000,1)-RANK(H516,H$3:H$2000,0))/2),"")</f>
        <v/>
      </c>
      <c r="S516" s="2" t="str">
        <f aca="false">IF(COUNT(I516)=1,RANK(I516,I$3:I$2000,1)+((COUNT(I$3:I$2000)+1-RANK(I516,I$3:I$2000,1)-RANK(I516,I$3:I$2000,0))/2),"")</f>
        <v/>
      </c>
      <c r="T516" s="2" t="str">
        <f aca="false">IF(COUNT(J516)=1,RANK(J516,J$3:J$2000,1)+((COUNT(J$3:J$2000)+1-RANK(J516,J$3:J$2000,1)-RANK(J516,J$3:J$2000,0))/2),"")</f>
        <v/>
      </c>
    </row>
    <row r="517" customFormat="false" ht="13.5" hidden="false" customHeight="false" outlineLevel="0" collapsed="false">
      <c r="K517" s="2" t="str">
        <f aca="false">IF(COUNT(A462)=1,RANK(A462,A$3:A$1945,1)+((COUNT(A$3:A$1945)+1-RANK(A462,A$3:A$1945,1)-RANK(A462,A$3:A$1945,0))/2),"")</f>
        <v/>
      </c>
      <c r="L517" s="2" t="str">
        <f aca="false">IF(COUNT(B462)=1,RANK(B462,B$3:B$1945,1)+((COUNT(B$3:B$1945)+1-RANK(B462,B$3:B$1945,1)-RANK(B462,B$3:B$1945,0))/2),"")</f>
        <v/>
      </c>
      <c r="M517" s="2" t="str">
        <f aca="false">IF(COUNT(C462)=1,RANK(C462,C$3:C$1945,1)+((COUNT(C$3:C$1945)+1-RANK(C462,C$3:C$1945,1)-RANK(C462,C$3:C$1945,0))/2),"")</f>
        <v/>
      </c>
      <c r="N517" s="2" t="str">
        <f aca="false">IF(COUNT(D517)=1,RANK(D517,D$3:D$2000,1)+((COUNT(D$3:D$2000)+1-RANK(D517,D$3:D$2000,1)-RANK(D517,D$3:D$2000,0))/2),"")</f>
        <v/>
      </c>
      <c r="O517" s="2" t="str">
        <f aca="false">IF(COUNT(E517)=1,RANK(E517,E$3:E$2000,1)+((COUNT(E$3:E$2000)+1-RANK(E517,E$3:E$2000,1)-RANK(E517,E$3:E$2000,0))/2),"")</f>
        <v/>
      </c>
      <c r="P517" s="2" t="str">
        <f aca="false">IF(COUNT(F517)=1,RANK(F517,F$3:F$2000,1)+((COUNT(F$3:F$2000)+1-RANK(F517,F$3:F$2000,1)-RANK(F517,F$3:F$2000,0))/2),"")</f>
        <v/>
      </c>
      <c r="Q517" s="2" t="str">
        <f aca="false">IF(COUNT(G517)=1,RANK(G517,G$3:G$2000,1)+((COUNT(G$3:G$2000)+1-RANK(G517,G$3:G$2000,1)-RANK(G517,G$3:G$2000,0))/2),"")</f>
        <v/>
      </c>
      <c r="R517" s="2" t="str">
        <f aca="false">IF(COUNT(H517)=1,RANK(H517,H$3:H$2000,1)+((COUNT(H$3:H$2000)+1-RANK(H517,H$3:H$2000,1)-RANK(H517,H$3:H$2000,0))/2),"")</f>
        <v/>
      </c>
      <c r="S517" s="2" t="str">
        <f aca="false">IF(COUNT(I517)=1,RANK(I517,I$3:I$2000,1)+((COUNT(I$3:I$2000)+1-RANK(I517,I$3:I$2000,1)-RANK(I517,I$3:I$2000,0))/2),"")</f>
        <v/>
      </c>
      <c r="T517" s="2" t="str">
        <f aca="false">IF(COUNT(J517)=1,RANK(J517,J$3:J$2000,1)+((COUNT(J$3:J$2000)+1-RANK(J517,J$3:J$2000,1)-RANK(J517,J$3:J$2000,0))/2),"")</f>
        <v/>
      </c>
    </row>
    <row r="518" customFormat="false" ht="13.5" hidden="false" customHeight="false" outlineLevel="0" collapsed="false">
      <c r="K518" s="2" t="str">
        <f aca="false">IF(COUNT(A463)=1,RANK(A463,A$3:A$1945,1)+((COUNT(A$3:A$1945)+1-RANK(A463,A$3:A$1945,1)-RANK(A463,A$3:A$1945,0))/2),"")</f>
        <v/>
      </c>
      <c r="L518" s="2" t="str">
        <f aca="false">IF(COUNT(B463)=1,RANK(B463,B$3:B$1945,1)+((COUNT(B$3:B$1945)+1-RANK(B463,B$3:B$1945,1)-RANK(B463,B$3:B$1945,0))/2),"")</f>
        <v/>
      </c>
      <c r="M518" s="2" t="str">
        <f aca="false">IF(COUNT(C463)=1,RANK(C463,C$3:C$1945,1)+((COUNT(C$3:C$1945)+1-RANK(C463,C$3:C$1945,1)-RANK(C463,C$3:C$1945,0))/2),"")</f>
        <v/>
      </c>
      <c r="N518" s="2" t="str">
        <f aca="false">IF(COUNT(D518)=1,RANK(D518,D$3:D$2000,1)+((COUNT(D$3:D$2000)+1-RANK(D518,D$3:D$2000,1)-RANK(D518,D$3:D$2000,0))/2),"")</f>
        <v/>
      </c>
      <c r="O518" s="2" t="str">
        <f aca="false">IF(COUNT(E518)=1,RANK(E518,E$3:E$2000,1)+((COUNT(E$3:E$2000)+1-RANK(E518,E$3:E$2000,1)-RANK(E518,E$3:E$2000,0))/2),"")</f>
        <v/>
      </c>
      <c r="P518" s="2" t="str">
        <f aca="false">IF(COUNT(F518)=1,RANK(F518,F$3:F$2000,1)+((COUNT(F$3:F$2000)+1-RANK(F518,F$3:F$2000,1)-RANK(F518,F$3:F$2000,0))/2),"")</f>
        <v/>
      </c>
      <c r="Q518" s="2" t="str">
        <f aca="false">IF(COUNT(G518)=1,RANK(G518,G$3:G$2000,1)+((COUNT(G$3:G$2000)+1-RANK(G518,G$3:G$2000,1)-RANK(G518,G$3:G$2000,0))/2),"")</f>
        <v/>
      </c>
      <c r="R518" s="2" t="str">
        <f aca="false">IF(COUNT(H518)=1,RANK(H518,H$3:H$2000,1)+((COUNT(H$3:H$2000)+1-RANK(H518,H$3:H$2000,1)-RANK(H518,H$3:H$2000,0))/2),"")</f>
        <v/>
      </c>
      <c r="S518" s="2" t="str">
        <f aca="false">IF(COUNT(I518)=1,RANK(I518,I$3:I$2000,1)+((COUNT(I$3:I$2000)+1-RANK(I518,I$3:I$2000,1)-RANK(I518,I$3:I$2000,0))/2),"")</f>
        <v/>
      </c>
      <c r="T518" s="2" t="str">
        <f aca="false">IF(COUNT(J518)=1,RANK(J518,J$3:J$2000,1)+((COUNT(J$3:J$2000)+1-RANK(J518,J$3:J$2000,1)-RANK(J518,J$3:J$2000,0))/2),"")</f>
        <v/>
      </c>
    </row>
    <row r="519" customFormat="false" ht="13.5" hidden="false" customHeight="false" outlineLevel="0" collapsed="false">
      <c r="K519" s="2" t="str">
        <f aca="false">IF(COUNT(A464)=1,RANK(A464,A$3:A$1945,1)+((COUNT(A$3:A$1945)+1-RANK(A464,A$3:A$1945,1)-RANK(A464,A$3:A$1945,0))/2),"")</f>
        <v/>
      </c>
      <c r="L519" s="2" t="str">
        <f aca="false">IF(COUNT(B464)=1,RANK(B464,B$3:B$1945,1)+((COUNT(B$3:B$1945)+1-RANK(B464,B$3:B$1945,1)-RANK(B464,B$3:B$1945,0))/2),"")</f>
        <v/>
      </c>
      <c r="M519" s="2" t="str">
        <f aca="false">IF(COUNT(C464)=1,RANK(C464,C$3:C$1945,1)+((COUNT(C$3:C$1945)+1-RANK(C464,C$3:C$1945,1)-RANK(C464,C$3:C$1945,0))/2),"")</f>
        <v/>
      </c>
      <c r="N519" s="2" t="str">
        <f aca="false">IF(COUNT(D519)=1,RANK(D519,D$3:D$2000,1)+((COUNT(D$3:D$2000)+1-RANK(D519,D$3:D$2000,1)-RANK(D519,D$3:D$2000,0))/2),"")</f>
        <v/>
      </c>
      <c r="O519" s="2" t="str">
        <f aca="false">IF(COUNT(E519)=1,RANK(E519,E$3:E$2000,1)+((COUNT(E$3:E$2000)+1-RANK(E519,E$3:E$2000,1)-RANK(E519,E$3:E$2000,0))/2),"")</f>
        <v/>
      </c>
      <c r="P519" s="2" t="str">
        <f aca="false">IF(COUNT(F519)=1,RANK(F519,F$3:F$2000,1)+((COUNT(F$3:F$2000)+1-RANK(F519,F$3:F$2000,1)-RANK(F519,F$3:F$2000,0))/2),"")</f>
        <v/>
      </c>
      <c r="Q519" s="2" t="str">
        <f aca="false">IF(COUNT(G519)=1,RANK(G519,G$3:G$2000,1)+((COUNT(G$3:G$2000)+1-RANK(G519,G$3:G$2000,1)-RANK(G519,G$3:G$2000,0))/2),"")</f>
        <v/>
      </c>
      <c r="R519" s="2" t="str">
        <f aca="false">IF(COUNT(H519)=1,RANK(H519,H$3:H$2000,1)+((COUNT(H$3:H$2000)+1-RANK(H519,H$3:H$2000,1)-RANK(H519,H$3:H$2000,0))/2),"")</f>
        <v/>
      </c>
      <c r="S519" s="2" t="str">
        <f aca="false">IF(COUNT(I519)=1,RANK(I519,I$3:I$2000,1)+((COUNT(I$3:I$2000)+1-RANK(I519,I$3:I$2000,1)-RANK(I519,I$3:I$2000,0))/2),"")</f>
        <v/>
      </c>
      <c r="T519" s="2" t="str">
        <f aca="false">IF(COUNT(J519)=1,RANK(J519,J$3:J$2000,1)+((COUNT(J$3:J$2000)+1-RANK(J519,J$3:J$2000,1)-RANK(J519,J$3:J$2000,0))/2),"")</f>
        <v/>
      </c>
    </row>
    <row r="520" customFormat="false" ht="13.5" hidden="false" customHeight="false" outlineLevel="0" collapsed="false">
      <c r="K520" s="2" t="str">
        <f aca="false">IF(COUNT(A465)=1,RANK(A465,A$3:A$1945,1)+((COUNT(A$3:A$1945)+1-RANK(A465,A$3:A$1945,1)-RANK(A465,A$3:A$1945,0))/2),"")</f>
        <v/>
      </c>
      <c r="L520" s="2" t="str">
        <f aca="false">IF(COUNT(B465)=1,RANK(B465,B$3:B$1945,1)+((COUNT(B$3:B$1945)+1-RANK(B465,B$3:B$1945,1)-RANK(B465,B$3:B$1945,0))/2),"")</f>
        <v/>
      </c>
      <c r="M520" s="2" t="str">
        <f aca="false">IF(COUNT(C465)=1,RANK(C465,C$3:C$1945,1)+((COUNT(C$3:C$1945)+1-RANK(C465,C$3:C$1945,1)-RANK(C465,C$3:C$1945,0))/2),"")</f>
        <v/>
      </c>
      <c r="N520" s="2" t="str">
        <f aca="false">IF(COUNT(D520)=1,RANK(D520,D$3:D$2000,1)+((COUNT(D$3:D$2000)+1-RANK(D520,D$3:D$2000,1)-RANK(D520,D$3:D$2000,0))/2),"")</f>
        <v/>
      </c>
      <c r="O520" s="2" t="str">
        <f aca="false">IF(COUNT(E520)=1,RANK(E520,E$3:E$2000,1)+((COUNT(E$3:E$2000)+1-RANK(E520,E$3:E$2000,1)-RANK(E520,E$3:E$2000,0))/2),"")</f>
        <v/>
      </c>
      <c r="P520" s="2" t="str">
        <f aca="false">IF(COUNT(F520)=1,RANK(F520,F$3:F$2000,1)+((COUNT(F$3:F$2000)+1-RANK(F520,F$3:F$2000,1)-RANK(F520,F$3:F$2000,0))/2),"")</f>
        <v/>
      </c>
      <c r="Q520" s="2" t="str">
        <f aca="false">IF(COUNT(G520)=1,RANK(G520,G$3:G$2000,1)+((COUNT(G$3:G$2000)+1-RANK(G520,G$3:G$2000,1)-RANK(G520,G$3:G$2000,0))/2),"")</f>
        <v/>
      </c>
      <c r="R520" s="2" t="str">
        <f aca="false">IF(COUNT(H520)=1,RANK(H520,H$3:H$2000,1)+((COUNT(H$3:H$2000)+1-RANK(H520,H$3:H$2000,1)-RANK(H520,H$3:H$2000,0))/2),"")</f>
        <v/>
      </c>
      <c r="S520" s="2" t="str">
        <f aca="false">IF(COUNT(I520)=1,RANK(I520,I$3:I$2000,1)+((COUNT(I$3:I$2000)+1-RANK(I520,I$3:I$2000,1)-RANK(I520,I$3:I$2000,0))/2),"")</f>
        <v/>
      </c>
      <c r="T520" s="2" t="str">
        <f aca="false">IF(COUNT(J520)=1,RANK(J520,J$3:J$2000,1)+((COUNT(J$3:J$2000)+1-RANK(J520,J$3:J$2000,1)-RANK(J520,J$3:J$2000,0))/2),"")</f>
        <v/>
      </c>
    </row>
    <row r="521" customFormat="false" ht="13.5" hidden="false" customHeight="false" outlineLevel="0" collapsed="false">
      <c r="K521" s="2" t="str">
        <f aca="false">IF(COUNT(A466)=1,RANK(A466,A$3:A$1945,1)+((COUNT(A$3:A$1945)+1-RANK(A466,A$3:A$1945,1)-RANK(A466,A$3:A$1945,0))/2),"")</f>
        <v/>
      </c>
      <c r="L521" s="2" t="str">
        <f aca="false">IF(COUNT(B466)=1,RANK(B466,B$3:B$1945,1)+((COUNT(B$3:B$1945)+1-RANK(B466,B$3:B$1945,1)-RANK(B466,B$3:B$1945,0))/2),"")</f>
        <v/>
      </c>
      <c r="M521" s="2" t="str">
        <f aca="false">IF(COUNT(C466)=1,RANK(C466,C$3:C$1945,1)+((COUNT(C$3:C$1945)+1-RANK(C466,C$3:C$1945,1)-RANK(C466,C$3:C$1945,0))/2),"")</f>
        <v/>
      </c>
      <c r="N521" s="2" t="str">
        <f aca="false">IF(COUNT(D521)=1,RANK(D521,D$3:D$2000,1)+((COUNT(D$3:D$2000)+1-RANK(D521,D$3:D$2000,1)-RANK(D521,D$3:D$2000,0))/2),"")</f>
        <v/>
      </c>
      <c r="O521" s="2" t="str">
        <f aca="false">IF(COUNT(E521)=1,RANK(E521,E$3:E$2000,1)+((COUNT(E$3:E$2000)+1-RANK(E521,E$3:E$2000,1)-RANK(E521,E$3:E$2000,0))/2),"")</f>
        <v/>
      </c>
      <c r="P521" s="2" t="str">
        <f aca="false">IF(COUNT(F521)=1,RANK(F521,F$3:F$2000,1)+((COUNT(F$3:F$2000)+1-RANK(F521,F$3:F$2000,1)-RANK(F521,F$3:F$2000,0))/2),"")</f>
        <v/>
      </c>
      <c r="Q521" s="2" t="str">
        <f aca="false">IF(COUNT(G521)=1,RANK(G521,G$3:G$2000,1)+((COUNT(G$3:G$2000)+1-RANK(G521,G$3:G$2000,1)-RANK(G521,G$3:G$2000,0))/2),"")</f>
        <v/>
      </c>
      <c r="R521" s="2" t="str">
        <f aca="false">IF(COUNT(H521)=1,RANK(H521,H$3:H$2000,1)+((COUNT(H$3:H$2000)+1-RANK(H521,H$3:H$2000,1)-RANK(H521,H$3:H$2000,0))/2),"")</f>
        <v/>
      </c>
      <c r="S521" s="2" t="str">
        <f aca="false">IF(COUNT(I521)=1,RANK(I521,I$3:I$2000,1)+((COUNT(I$3:I$2000)+1-RANK(I521,I$3:I$2000,1)-RANK(I521,I$3:I$2000,0))/2),"")</f>
        <v/>
      </c>
      <c r="T521" s="2" t="str">
        <f aca="false">IF(COUNT(J521)=1,RANK(J521,J$3:J$2000,1)+((COUNT(J$3:J$2000)+1-RANK(J521,J$3:J$2000,1)-RANK(J521,J$3:J$2000,0))/2),"")</f>
        <v/>
      </c>
    </row>
    <row r="522" customFormat="false" ht="13.5" hidden="false" customHeight="false" outlineLevel="0" collapsed="false">
      <c r="K522" s="2" t="str">
        <f aca="false">IF(COUNT(A467)=1,RANK(A467,A$3:A$1945,1)+((COUNT(A$3:A$1945)+1-RANK(A467,A$3:A$1945,1)-RANK(A467,A$3:A$1945,0))/2),"")</f>
        <v/>
      </c>
      <c r="L522" s="2" t="str">
        <f aca="false">IF(COUNT(B467)=1,RANK(B467,B$3:B$1945,1)+((COUNT(B$3:B$1945)+1-RANK(B467,B$3:B$1945,1)-RANK(B467,B$3:B$1945,0))/2),"")</f>
        <v/>
      </c>
      <c r="M522" s="2" t="str">
        <f aca="false">IF(COUNT(C467)=1,RANK(C467,C$3:C$1945,1)+((COUNT(C$3:C$1945)+1-RANK(C467,C$3:C$1945,1)-RANK(C467,C$3:C$1945,0))/2),"")</f>
        <v/>
      </c>
      <c r="N522" s="2" t="str">
        <f aca="false">IF(COUNT(D522)=1,RANK(D522,D$3:D$2000,1)+((COUNT(D$3:D$2000)+1-RANK(D522,D$3:D$2000,1)-RANK(D522,D$3:D$2000,0))/2),"")</f>
        <v/>
      </c>
      <c r="O522" s="2" t="str">
        <f aca="false">IF(COUNT(E522)=1,RANK(E522,E$3:E$2000,1)+((COUNT(E$3:E$2000)+1-RANK(E522,E$3:E$2000,1)-RANK(E522,E$3:E$2000,0))/2),"")</f>
        <v/>
      </c>
      <c r="P522" s="2" t="str">
        <f aca="false">IF(COUNT(F522)=1,RANK(F522,F$3:F$2000,1)+((COUNT(F$3:F$2000)+1-RANK(F522,F$3:F$2000,1)-RANK(F522,F$3:F$2000,0))/2),"")</f>
        <v/>
      </c>
      <c r="Q522" s="2" t="str">
        <f aca="false">IF(COUNT(G522)=1,RANK(G522,G$3:G$2000,1)+((COUNT(G$3:G$2000)+1-RANK(G522,G$3:G$2000,1)-RANK(G522,G$3:G$2000,0))/2),"")</f>
        <v/>
      </c>
      <c r="R522" s="2" t="str">
        <f aca="false">IF(COUNT(H522)=1,RANK(H522,H$3:H$2000,1)+((COUNT(H$3:H$2000)+1-RANK(H522,H$3:H$2000,1)-RANK(H522,H$3:H$2000,0))/2),"")</f>
        <v/>
      </c>
      <c r="S522" s="2" t="str">
        <f aca="false">IF(COUNT(I522)=1,RANK(I522,I$3:I$2000,1)+((COUNT(I$3:I$2000)+1-RANK(I522,I$3:I$2000,1)-RANK(I522,I$3:I$2000,0))/2),"")</f>
        <v/>
      </c>
      <c r="T522" s="2" t="str">
        <f aca="false">IF(COUNT(J522)=1,RANK(J522,J$3:J$2000,1)+((COUNT(J$3:J$2000)+1-RANK(J522,J$3:J$2000,1)-RANK(J522,J$3:J$2000,0))/2),"")</f>
        <v/>
      </c>
    </row>
    <row r="523" customFormat="false" ht="13.5" hidden="false" customHeight="false" outlineLevel="0" collapsed="false">
      <c r="K523" s="2" t="str">
        <f aca="false">IF(COUNT(A468)=1,RANK(A468,A$3:A$1945,1)+((COUNT(A$3:A$1945)+1-RANK(A468,A$3:A$1945,1)-RANK(A468,A$3:A$1945,0))/2),"")</f>
        <v/>
      </c>
      <c r="L523" s="2" t="str">
        <f aca="false">IF(COUNT(B468)=1,RANK(B468,B$3:B$1945,1)+((COUNT(B$3:B$1945)+1-RANK(B468,B$3:B$1945,1)-RANK(B468,B$3:B$1945,0))/2),"")</f>
        <v/>
      </c>
      <c r="M523" s="2" t="str">
        <f aca="false">IF(COUNT(C468)=1,RANK(C468,C$3:C$1945,1)+((COUNT(C$3:C$1945)+1-RANK(C468,C$3:C$1945,1)-RANK(C468,C$3:C$1945,0))/2),"")</f>
        <v/>
      </c>
      <c r="N523" s="2" t="str">
        <f aca="false">IF(COUNT(D523)=1,RANK(D523,D$3:D$2000,1)+((COUNT(D$3:D$2000)+1-RANK(D523,D$3:D$2000,1)-RANK(D523,D$3:D$2000,0))/2),"")</f>
        <v/>
      </c>
      <c r="O523" s="2" t="str">
        <f aca="false">IF(COUNT(E523)=1,RANK(E523,E$3:E$2000,1)+((COUNT(E$3:E$2000)+1-RANK(E523,E$3:E$2000,1)-RANK(E523,E$3:E$2000,0))/2),"")</f>
        <v/>
      </c>
      <c r="P523" s="2" t="str">
        <f aca="false">IF(COUNT(F523)=1,RANK(F523,F$3:F$2000,1)+((COUNT(F$3:F$2000)+1-RANK(F523,F$3:F$2000,1)-RANK(F523,F$3:F$2000,0))/2),"")</f>
        <v/>
      </c>
      <c r="Q523" s="2" t="str">
        <f aca="false">IF(COUNT(G523)=1,RANK(G523,G$3:G$2000,1)+((COUNT(G$3:G$2000)+1-RANK(G523,G$3:G$2000,1)-RANK(G523,G$3:G$2000,0))/2),"")</f>
        <v/>
      </c>
      <c r="R523" s="2" t="str">
        <f aca="false">IF(COUNT(H523)=1,RANK(H523,H$3:H$2000,1)+((COUNT(H$3:H$2000)+1-RANK(H523,H$3:H$2000,1)-RANK(H523,H$3:H$2000,0))/2),"")</f>
        <v/>
      </c>
      <c r="S523" s="2" t="str">
        <f aca="false">IF(COUNT(I523)=1,RANK(I523,I$3:I$2000,1)+((COUNT(I$3:I$2000)+1-RANK(I523,I$3:I$2000,1)-RANK(I523,I$3:I$2000,0))/2),"")</f>
        <v/>
      </c>
      <c r="T523" s="2" t="str">
        <f aca="false">IF(COUNT(J523)=1,RANK(J523,J$3:J$2000,1)+((COUNT(J$3:J$2000)+1-RANK(J523,J$3:J$2000,1)-RANK(J523,J$3:J$2000,0))/2),"")</f>
        <v/>
      </c>
    </row>
    <row r="524" customFormat="false" ht="13.5" hidden="false" customHeight="false" outlineLevel="0" collapsed="false">
      <c r="K524" s="2" t="str">
        <f aca="false">IF(COUNT(A469)=1,RANK(A469,A$3:A$1945,1)+((COUNT(A$3:A$1945)+1-RANK(A469,A$3:A$1945,1)-RANK(A469,A$3:A$1945,0))/2),"")</f>
        <v/>
      </c>
      <c r="L524" s="2" t="str">
        <f aca="false">IF(COUNT(B469)=1,RANK(B469,B$3:B$1945,1)+((COUNT(B$3:B$1945)+1-RANK(B469,B$3:B$1945,1)-RANK(B469,B$3:B$1945,0))/2),"")</f>
        <v/>
      </c>
      <c r="M524" s="2" t="str">
        <f aca="false">IF(COUNT(C469)=1,RANK(C469,C$3:C$1945,1)+((COUNT(C$3:C$1945)+1-RANK(C469,C$3:C$1945,1)-RANK(C469,C$3:C$1945,0))/2),"")</f>
        <v/>
      </c>
      <c r="N524" s="2" t="str">
        <f aca="false">IF(COUNT(D524)=1,RANK(D524,D$3:D$2000,1)+((COUNT(D$3:D$2000)+1-RANK(D524,D$3:D$2000,1)-RANK(D524,D$3:D$2000,0))/2),"")</f>
        <v/>
      </c>
      <c r="O524" s="2" t="str">
        <f aca="false">IF(COUNT(E524)=1,RANK(E524,E$3:E$2000,1)+((COUNT(E$3:E$2000)+1-RANK(E524,E$3:E$2000,1)-RANK(E524,E$3:E$2000,0))/2),"")</f>
        <v/>
      </c>
      <c r="P524" s="2" t="str">
        <f aca="false">IF(COUNT(F524)=1,RANK(F524,F$3:F$2000,1)+((COUNT(F$3:F$2000)+1-RANK(F524,F$3:F$2000,1)-RANK(F524,F$3:F$2000,0))/2),"")</f>
        <v/>
      </c>
      <c r="Q524" s="2" t="str">
        <f aca="false">IF(COUNT(G524)=1,RANK(G524,G$3:G$2000,1)+((COUNT(G$3:G$2000)+1-RANK(G524,G$3:G$2000,1)-RANK(G524,G$3:G$2000,0))/2),"")</f>
        <v/>
      </c>
      <c r="R524" s="2" t="str">
        <f aca="false">IF(COUNT(H524)=1,RANK(H524,H$3:H$2000,1)+((COUNT(H$3:H$2000)+1-RANK(H524,H$3:H$2000,1)-RANK(H524,H$3:H$2000,0))/2),"")</f>
        <v/>
      </c>
      <c r="S524" s="2" t="str">
        <f aca="false">IF(COUNT(I524)=1,RANK(I524,I$3:I$2000,1)+((COUNT(I$3:I$2000)+1-RANK(I524,I$3:I$2000,1)-RANK(I524,I$3:I$2000,0))/2),"")</f>
        <v/>
      </c>
      <c r="T524" s="2" t="str">
        <f aca="false">IF(COUNT(J524)=1,RANK(J524,J$3:J$2000,1)+((COUNT(J$3:J$2000)+1-RANK(J524,J$3:J$2000,1)-RANK(J524,J$3:J$2000,0))/2),"")</f>
        <v/>
      </c>
    </row>
    <row r="525" customFormat="false" ht="13.5" hidden="false" customHeight="false" outlineLevel="0" collapsed="false">
      <c r="K525" s="2" t="str">
        <f aca="false">IF(COUNT(A470)=1,RANK(A470,A$3:A$1945,1)+((COUNT(A$3:A$1945)+1-RANK(A470,A$3:A$1945,1)-RANK(A470,A$3:A$1945,0))/2),"")</f>
        <v/>
      </c>
      <c r="L525" s="2" t="str">
        <f aca="false">IF(COUNT(B470)=1,RANK(B470,B$3:B$1945,1)+((COUNT(B$3:B$1945)+1-RANK(B470,B$3:B$1945,1)-RANK(B470,B$3:B$1945,0))/2),"")</f>
        <v/>
      </c>
      <c r="M525" s="2" t="str">
        <f aca="false">IF(COUNT(C470)=1,RANK(C470,C$3:C$1945,1)+((COUNT(C$3:C$1945)+1-RANK(C470,C$3:C$1945,1)-RANK(C470,C$3:C$1945,0))/2),"")</f>
        <v/>
      </c>
      <c r="N525" s="2" t="str">
        <f aca="false">IF(COUNT(D525)=1,RANK(D525,D$3:D$2000,1)+((COUNT(D$3:D$2000)+1-RANK(D525,D$3:D$2000,1)-RANK(D525,D$3:D$2000,0))/2),"")</f>
        <v/>
      </c>
      <c r="O525" s="2" t="str">
        <f aca="false">IF(COUNT(E525)=1,RANK(E525,E$3:E$2000,1)+((COUNT(E$3:E$2000)+1-RANK(E525,E$3:E$2000,1)-RANK(E525,E$3:E$2000,0))/2),"")</f>
        <v/>
      </c>
      <c r="P525" s="2" t="str">
        <f aca="false">IF(COUNT(F525)=1,RANK(F525,F$3:F$2000,1)+((COUNT(F$3:F$2000)+1-RANK(F525,F$3:F$2000,1)-RANK(F525,F$3:F$2000,0))/2),"")</f>
        <v/>
      </c>
      <c r="Q525" s="2" t="str">
        <f aca="false">IF(COUNT(G525)=1,RANK(G525,G$3:G$2000,1)+((COUNT(G$3:G$2000)+1-RANK(G525,G$3:G$2000,1)-RANK(G525,G$3:G$2000,0))/2),"")</f>
        <v/>
      </c>
      <c r="R525" s="2" t="str">
        <f aca="false">IF(COUNT(H525)=1,RANK(H525,H$3:H$2000,1)+((COUNT(H$3:H$2000)+1-RANK(H525,H$3:H$2000,1)-RANK(H525,H$3:H$2000,0))/2),"")</f>
        <v/>
      </c>
      <c r="S525" s="2" t="str">
        <f aca="false">IF(COUNT(I525)=1,RANK(I525,I$3:I$2000,1)+((COUNT(I$3:I$2000)+1-RANK(I525,I$3:I$2000,1)-RANK(I525,I$3:I$2000,0))/2),"")</f>
        <v/>
      </c>
      <c r="T525" s="2" t="str">
        <f aca="false">IF(COUNT(J525)=1,RANK(J525,J$3:J$2000,1)+((COUNT(J$3:J$2000)+1-RANK(J525,J$3:J$2000,1)-RANK(J525,J$3:J$2000,0))/2),"")</f>
        <v/>
      </c>
    </row>
    <row r="526" customFormat="false" ht="13.5" hidden="false" customHeight="false" outlineLevel="0" collapsed="false">
      <c r="K526" s="2" t="str">
        <f aca="false">IF(COUNT(A471)=1,RANK(A471,A$3:A$1945,1)+((COUNT(A$3:A$1945)+1-RANK(A471,A$3:A$1945,1)-RANK(A471,A$3:A$1945,0))/2),"")</f>
        <v/>
      </c>
      <c r="L526" s="2" t="str">
        <f aca="false">IF(COUNT(B471)=1,RANK(B471,B$3:B$1945,1)+((COUNT(B$3:B$1945)+1-RANK(B471,B$3:B$1945,1)-RANK(B471,B$3:B$1945,0))/2),"")</f>
        <v/>
      </c>
      <c r="M526" s="2" t="str">
        <f aca="false">IF(COUNT(C471)=1,RANK(C471,C$3:C$1945,1)+((COUNT(C$3:C$1945)+1-RANK(C471,C$3:C$1945,1)-RANK(C471,C$3:C$1945,0))/2),"")</f>
        <v/>
      </c>
      <c r="N526" s="2" t="str">
        <f aca="false">IF(COUNT(D526)=1,RANK(D526,D$3:D$2000,1)+((COUNT(D$3:D$2000)+1-RANK(D526,D$3:D$2000,1)-RANK(D526,D$3:D$2000,0))/2),"")</f>
        <v/>
      </c>
      <c r="O526" s="2" t="str">
        <f aca="false">IF(COUNT(E526)=1,RANK(E526,E$3:E$2000,1)+((COUNT(E$3:E$2000)+1-RANK(E526,E$3:E$2000,1)-RANK(E526,E$3:E$2000,0))/2),"")</f>
        <v/>
      </c>
      <c r="P526" s="2" t="str">
        <f aca="false">IF(COUNT(F526)=1,RANK(F526,F$3:F$2000,1)+((COUNT(F$3:F$2000)+1-RANK(F526,F$3:F$2000,1)-RANK(F526,F$3:F$2000,0))/2),"")</f>
        <v/>
      </c>
      <c r="Q526" s="2" t="str">
        <f aca="false">IF(COUNT(G526)=1,RANK(G526,G$3:G$2000,1)+((COUNT(G$3:G$2000)+1-RANK(G526,G$3:G$2000,1)-RANK(G526,G$3:G$2000,0))/2),"")</f>
        <v/>
      </c>
      <c r="R526" s="2" t="str">
        <f aca="false">IF(COUNT(H526)=1,RANK(H526,H$3:H$2000,1)+((COUNT(H$3:H$2000)+1-RANK(H526,H$3:H$2000,1)-RANK(H526,H$3:H$2000,0))/2),"")</f>
        <v/>
      </c>
      <c r="S526" s="2" t="str">
        <f aca="false">IF(COUNT(I526)=1,RANK(I526,I$3:I$2000,1)+((COUNT(I$3:I$2000)+1-RANK(I526,I$3:I$2000,1)-RANK(I526,I$3:I$2000,0))/2),"")</f>
        <v/>
      </c>
      <c r="T526" s="2" t="str">
        <f aca="false">IF(COUNT(J526)=1,RANK(J526,J$3:J$2000,1)+((COUNT(J$3:J$2000)+1-RANK(J526,J$3:J$2000,1)-RANK(J526,J$3:J$2000,0))/2),"")</f>
        <v/>
      </c>
    </row>
    <row r="527" customFormat="false" ht="13.5" hidden="false" customHeight="false" outlineLevel="0" collapsed="false">
      <c r="K527" s="2" t="str">
        <f aca="false">IF(COUNT(A472)=1,RANK(A472,A$3:A$1945,1)+((COUNT(A$3:A$1945)+1-RANK(A472,A$3:A$1945,1)-RANK(A472,A$3:A$1945,0))/2),"")</f>
        <v/>
      </c>
      <c r="L527" s="2" t="str">
        <f aca="false">IF(COUNT(B472)=1,RANK(B472,B$3:B$1945,1)+((COUNT(B$3:B$1945)+1-RANK(B472,B$3:B$1945,1)-RANK(B472,B$3:B$1945,0))/2),"")</f>
        <v/>
      </c>
      <c r="M527" s="2" t="str">
        <f aca="false">IF(COUNT(C472)=1,RANK(C472,C$3:C$1945,1)+((COUNT(C$3:C$1945)+1-RANK(C472,C$3:C$1945,1)-RANK(C472,C$3:C$1945,0))/2),"")</f>
        <v/>
      </c>
      <c r="N527" s="2" t="str">
        <f aca="false">IF(COUNT(D527)=1,RANK(D527,D$3:D$2000,1)+((COUNT(D$3:D$2000)+1-RANK(D527,D$3:D$2000,1)-RANK(D527,D$3:D$2000,0))/2),"")</f>
        <v/>
      </c>
      <c r="O527" s="2" t="str">
        <f aca="false">IF(COUNT(E527)=1,RANK(E527,E$3:E$2000,1)+((COUNT(E$3:E$2000)+1-RANK(E527,E$3:E$2000,1)-RANK(E527,E$3:E$2000,0))/2),"")</f>
        <v/>
      </c>
      <c r="P527" s="2" t="str">
        <f aca="false">IF(COUNT(F527)=1,RANK(F527,F$3:F$2000,1)+((COUNT(F$3:F$2000)+1-RANK(F527,F$3:F$2000,1)-RANK(F527,F$3:F$2000,0))/2),"")</f>
        <v/>
      </c>
      <c r="Q527" s="2" t="str">
        <f aca="false">IF(COUNT(G527)=1,RANK(G527,G$3:G$2000,1)+((COUNT(G$3:G$2000)+1-RANK(G527,G$3:G$2000,1)-RANK(G527,G$3:G$2000,0))/2),"")</f>
        <v/>
      </c>
      <c r="R527" s="2" t="str">
        <f aca="false">IF(COUNT(H527)=1,RANK(H527,H$3:H$2000,1)+((COUNT(H$3:H$2000)+1-RANK(H527,H$3:H$2000,1)-RANK(H527,H$3:H$2000,0))/2),"")</f>
        <v/>
      </c>
      <c r="S527" s="2" t="str">
        <f aca="false">IF(COUNT(I527)=1,RANK(I527,I$3:I$2000,1)+((COUNT(I$3:I$2000)+1-RANK(I527,I$3:I$2000,1)-RANK(I527,I$3:I$2000,0))/2),"")</f>
        <v/>
      </c>
      <c r="T527" s="2" t="str">
        <f aca="false">IF(COUNT(J527)=1,RANK(J527,J$3:J$2000,1)+((COUNT(J$3:J$2000)+1-RANK(J527,J$3:J$2000,1)-RANK(J527,J$3:J$2000,0))/2),"")</f>
        <v/>
      </c>
    </row>
    <row r="528" customFormat="false" ht="13.5" hidden="false" customHeight="false" outlineLevel="0" collapsed="false">
      <c r="K528" s="2" t="str">
        <f aca="false">IF(COUNT(A473)=1,RANK(A473,A$3:A$1945,1)+((COUNT(A$3:A$1945)+1-RANK(A473,A$3:A$1945,1)-RANK(A473,A$3:A$1945,0))/2),"")</f>
        <v/>
      </c>
      <c r="L528" s="2" t="str">
        <f aca="false">IF(COUNT(B473)=1,RANK(B473,B$3:B$1945,1)+((COUNT(B$3:B$1945)+1-RANK(B473,B$3:B$1945,1)-RANK(B473,B$3:B$1945,0))/2),"")</f>
        <v/>
      </c>
      <c r="M528" s="2" t="str">
        <f aca="false">IF(COUNT(C473)=1,RANK(C473,C$3:C$1945,1)+((COUNT(C$3:C$1945)+1-RANK(C473,C$3:C$1945,1)-RANK(C473,C$3:C$1945,0))/2),"")</f>
        <v/>
      </c>
      <c r="N528" s="2" t="str">
        <f aca="false">IF(COUNT(D528)=1,RANK(D528,D$3:D$2000,1)+((COUNT(D$3:D$2000)+1-RANK(D528,D$3:D$2000,1)-RANK(D528,D$3:D$2000,0))/2),"")</f>
        <v/>
      </c>
      <c r="O528" s="2" t="str">
        <f aca="false">IF(COUNT(E528)=1,RANK(E528,E$3:E$2000,1)+((COUNT(E$3:E$2000)+1-RANK(E528,E$3:E$2000,1)-RANK(E528,E$3:E$2000,0))/2),"")</f>
        <v/>
      </c>
      <c r="P528" s="2" t="str">
        <f aca="false">IF(COUNT(F528)=1,RANK(F528,F$3:F$2000,1)+((COUNT(F$3:F$2000)+1-RANK(F528,F$3:F$2000,1)-RANK(F528,F$3:F$2000,0))/2),"")</f>
        <v/>
      </c>
      <c r="Q528" s="2" t="str">
        <f aca="false">IF(COUNT(G528)=1,RANK(G528,G$3:G$2000,1)+((COUNT(G$3:G$2000)+1-RANK(G528,G$3:G$2000,1)-RANK(G528,G$3:G$2000,0))/2),"")</f>
        <v/>
      </c>
      <c r="R528" s="2" t="str">
        <f aca="false">IF(COUNT(H528)=1,RANK(H528,H$3:H$2000,1)+((COUNT(H$3:H$2000)+1-RANK(H528,H$3:H$2000,1)-RANK(H528,H$3:H$2000,0))/2),"")</f>
        <v/>
      </c>
      <c r="S528" s="2" t="str">
        <f aca="false">IF(COUNT(I528)=1,RANK(I528,I$3:I$2000,1)+((COUNT(I$3:I$2000)+1-RANK(I528,I$3:I$2000,1)-RANK(I528,I$3:I$2000,0))/2),"")</f>
        <v/>
      </c>
      <c r="T528" s="2" t="str">
        <f aca="false">IF(COUNT(J528)=1,RANK(J528,J$3:J$2000,1)+((COUNT(J$3:J$2000)+1-RANK(J528,J$3:J$2000,1)-RANK(J528,J$3:J$2000,0))/2),"")</f>
        <v/>
      </c>
    </row>
    <row r="529" customFormat="false" ht="13.5" hidden="false" customHeight="false" outlineLevel="0" collapsed="false">
      <c r="K529" s="2" t="str">
        <f aca="false">IF(COUNT(A474)=1,RANK(A474,A$3:A$1945,1)+((COUNT(A$3:A$1945)+1-RANK(A474,A$3:A$1945,1)-RANK(A474,A$3:A$1945,0))/2),"")</f>
        <v/>
      </c>
      <c r="L529" s="2" t="str">
        <f aca="false">IF(COUNT(B474)=1,RANK(B474,B$3:B$1945,1)+((COUNT(B$3:B$1945)+1-RANK(B474,B$3:B$1945,1)-RANK(B474,B$3:B$1945,0))/2),"")</f>
        <v/>
      </c>
      <c r="M529" s="2" t="str">
        <f aca="false">IF(COUNT(C474)=1,RANK(C474,C$3:C$1945,1)+((COUNT(C$3:C$1945)+1-RANK(C474,C$3:C$1945,1)-RANK(C474,C$3:C$1945,0))/2),"")</f>
        <v/>
      </c>
      <c r="N529" s="2" t="str">
        <f aca="false">IF(COUNT(D529)=1,RANK(D529,D$3:D$2000,1)+((COUNT(D$3:D$2000)+1-RANK(D529,D$3:D$2000,1)-RANK(D529,D$3:D$2000,0))/2),"")</f>
        <v/>
      </c>
      <c r="O529" s="2" t="str">
        <f aca="false">IF(COUNT(E529)=1,RANK(E529,E$3:E$2000,1)+((COUNT(E$3:E$2000)+1-RANK(E529,E$3:E$2000,1)-RANK(E529,E$3:E$2000,0))/2),"")</f>
        <v/>
      </c>
      <c r="P529" s="2" t="str">
        <f aca="false">IF(COUNT(F529)=1,RANK(F529,F$3:F$2000,1)+((COUNT(F$3:F$2000)+1-RANK(F529,F$3:F$2000,1)-RANK(F529,F$3:F$2000,0))/2),"")</f>
        <v/>
      </c>
      <c r="Q529" s="2" t="str">
        <f aca="false">IF(COUNT(G529)=1,RANK(G529,G$3:G$2000,1)+((COUNT(G$3:G$2000)+1-RANK(G529,G$3:G$2000,1)-RANK(G529,G$3:G$2000,0))/2),"")</f>
        <v/>
      </c>
      <c r="R529" s="2" t="str">
        <f aca="false">IF(COUNT(H529)=1,RANK(H529,H$3:H$2000,1)+((COUNT(H$3:H$2000)+1-RANK(H529,H$3:H$2000,1)-RANK(H529,H$3:H$2000,0))/2),"")</f>
        <v/>
      </c>
      <c r="S529" s="2" t="str">
        <f aca="false">IF(COUNT(I529)=1,RANK(I529,I$3:I$2000,1)+((COUNT(I$3:I$2000)+1-RANK(I529,I$3:I$2000,1)-RANK(I529,I$3:I$2000,0))/2),"")</f>
        <v/>
      </c>
      <c r="T529" s="2" t="str">
        <f aca="false">IF(COUNT(J529)=1,RANK(J529,J$3:J$2000,1)+((COUNT(J$3:J$2000)+1-RANK(J529,J$3:J$2000,1)-RANK(J529,J$3:J$2000,0))/2),"")</f>
        <v/>
      </c>
    </row>
    <row r="530" customFormat="false" ht="13.5" hidden="false" customHeight="false" outlineLevel="0" collapsed="false">
      <c r="K530" s="2" t="str">
        <f aca="false">IF(COUNT(A475)=1,RANK(A475,A$3:A$1945,1)+((COUNT(A$3:A$1945)+1-RANK(A475,A$3:A$1945,1)-RANK(A475,A$3:A$1945,0))/2),"")</f>
        <v/>
      </c>
      <c r="L530" s="2" t="str">
        <f aca="false">IF(COUNT(B475)=1,RANK(B475,B$3:B$1945,1)+((COUNT(B$3:B$1945)+1-RANK(B475,B$3:B$1945,1)-RANK(B475,B$3:B$1945,0))/2),"")</f>
        <v/>
      </c>
      <c r="M530" s="2" t="str">
        <f aca="false">IF(COUNT(C475)=1,RANK(C475,C$3:C$1945,1)+((COUNT(C$3:C$1945)+1-RANK(C475,C$3:C$1945,1)-RANK(C475,C$3:C$1945,0))/2),"")</f>
        <v/>
      </c>
      <c r="N530" s="2" t="str">
        <f aca="false">IF(COUNT(D530)=1,RANK(D530,D$3:D$2000,1)+((COUNT(D$3:D$2000)+1-RANK(D530,D$3:D$2000,1)-RANK(D530,D$3:D$2000,0))/2),"")</f>
        <v/>
      </c>
      <c r="O530" s="2" t="str">
        <f aca="false">IF(COUNT(E530)=1,RANK(E530,E$3:E$2000,1)+((COUNT(E$3:E$2000)+1-RANK(E530,E$3:E$2000,1)-RANK(E530,E$3:E$2000,0))/2),"")</f>
        <v/>
      </c>
      <c r="P530" s="2" t="str">
        <f aca="false">IF(COUNT(F530)=1,RANK(F530,F$3:F$2000,1)+((COUNT(F$3:F$2000)+1-RANK(F530,F$3:F$2000,1)-RANK(F530,F$3:F$2000,0))/2),"")</f>
        <v/>
      </c>
      <c r="Q530" s="2" t="str">
        <f aca="false">IF(COUNT(G530)=1,RANK(G530,G$3:G$2000,1)+((COUNT(G$3:G$2000)+1-RANK(G530,G$3:G$2000,1)-RANK(G530,G$3:G$2000,0))/2),"")</f>
        <v/>
      </c>
      <c r="R530" s="2" t="str">
        <f aca="false">IF(COUNT(H530)=1,RANK(H530,H$3:H$2000,1)+((COUNT(H$3:H$2000)+1-RANK(H530,H$3:H$2000,1)-RANK(H530,H$3:H$2000,0))/2),"")</f>
        <v/>
      </c>
      <c r="S530" s="2" t="str">
        <f aca="false">IF(COUNT(I530)=1,RANK(I530,I$3:I$2000,1)+((COUNT(I$3:I$2000)+1-RANK(I530,I$3:I$2000,1)-RANK(I530,I$3:I$2000,0))/2),"")</f>
        <v/>
      </c>
      <c r="T530" s="2" t="str">
        <f aca="false">IF(COUNT(J530)=1,RANK(J530,J$3:J$2000,1)+((COUNT(J$3:J$2000)+1-RANK(J530,J$3:J$2000,1)-RANK(J530,J$3:J$2000,0))/2),"")</f>
        <v/>
      </c>
    </row>
    <row r="531" customFormat="false" ht="13.5" hidden="false" customHeight="false" outlineLevel="0" collapsed="false">
      <c r="K531" s="2" t="str">
        <f aca="false">IF(COUNT(A476)=1,RANK(A476,A$3:A$1945,1)+((COUNT(A$3:A$1945)+1-RANK(A476,A$3:A$1945,1)-RANK(A476,A$3:A$1945,0))/2),"")</f>
        <v/>
      </c>
      <c r="L531" s="2" t="str">
        <f aca="false">IF(COUNT(B476)=1,RANK(B476,B$3:B$1945,1)+((COUNT(B$3:B$1945)+1-RANK(B476,B$3:B$1945,1)-RANK(B476,B$3:B$1945,0))/2),"")</f>
        <v/>
      </c>
      <c r="M531" s="2" t="str">
        <f aca="false">IF(COUNT(C476)=1,RANK(C476,C$3:C$1945,1)+((COUNT(C$3:C$1945)+1-RANK(C476,C$3:C$1945,1)-RANK(C476,C$3:C$1945,0))/2),"")</f>
        <v/>
      </c>
      <c r="N531" s="2" t="str">
        <f aca="false">IF(COUNT(D531)=1,RANK(D531,D$3:D$2000,1)+((COUNT(D$3:D$2000)+1-RANK(D531,D$3:D$2000,1)-RANK(D531,D$3:D$2000,0))/2),"")</f>
        <v/>
      </c>
      <c r="O531" s="2" t="str">
        <f aca="false">IF(COUNT(E531)=1,RANK(E531,E$3:E$2000,1)+((COUNT(E$3:E$2000)+1-RANK(E531,E$3:E$2000,1)-RANK(E531,E$3:E$2000,0))/2),"")</f>
        <v/>
      </c>
      <c r="P531" s="2" t="str">
        <f aca="false">IF(COUNT(F531)=1,RANK(F531,F$3:F$2000,1)+((COUNT(F$3:F$2000)+1-RANK(F531,F$3:F$2000,1)-RANK(F531,F$3:F$2000,0))/2),"")</f>
        <v/>
      </c>
      <c r="Q531" s="2" t="str">
        <f aca="false">IF(COUNT(G531)=1,RANK(G531,G$3:G$2000,1)+((COUNT(G$3:G$2000)+1-RANK(G531,G$3:G$2000,1)-RANK(G531,G$3:G$2000,0))/2),"")</f>
        <v/>
      </c>
      <c r="R531" s="2" t="str">
        <f aca="false">IF(COUNT(H531)=1,RANK(H531,H$3:H$2000,1)+((COUNT(H$3:H$2000)+1-RANK(H531,H$3:H$2000,1)-RANK(H531,H$3:H$2000,0))/2),"")</f>
        <v/>
      </c>
      <c r="S531" s="2" t="str">
        <f aca="false">IF(COUNT(I531)=1,RANK(I531,I$3:I$2000,1)+((COUNT(I$3:I$2000)+1-RANK(I531,I$3:I$2000,1)-RANK(I531,I$3:I$2000,0))/2),"")</f>
        <v/>
      </c>
      <c r="T531" s="2" t="str">
        <f aca="false">IF(COUNT(J531)=1,RANK(J531,J$3:J$2000,1)+((COUNT(J$3:J$2000)+1-RANK(J531,J$3:J$2000,1)-RANK(J531,J$3:J$2000,0))/2),"")</f>
        <v/>
      </c>
    </row>
    <row r="532" customFormat="false" ht="13.5" hidden="false" customHeight="false" outlineLevel="0" collapsed="false">
      <c r="K532" s="2" t="str">
        <f aca="false">IF(COUNT(A477)=1,RANK(A477,A$3:A$1945,1)+((COUNT(A$3:A$1945)+1-RANK(A477,A$3:A$1945,1)-RANK(A477,A$3:A$1945,0))/2),"")</f>
        <v/>
      </c>
      <c r="L532" s="2" t="str">
        <f aca="false">IF(COUNT(B477)=1,RANK(B477,B$3:B$1945,1)+((COUNT(B$3:B$1945)+1-RANK(B477,B$3:B$1945,1)-RANK(B477,B$3:B$1945,0))/2),"")</f>
        <v/>
      </c>
      <c r="M532" s="2" t="str">
        <f aca="false">IF(COUNT(C477)=1,RANK(C477,C$3:C$1945,1)+((COUNT(C$3:C$1945)+1-RANK(C477,C$3:C$1945,1)-RANK(C477,C$3:C$1945,0))/2),"")</f>
        <v/>
      </c>
      <c r="N532" s="2" t="str">
        <f aca="false">IF(COUNT(D532)=1,RANK(D532,D$3:D$2000,1)+((COUNT(D$3:D$2000)+1-RANK(D532,D$3:D$2000,1)-RANK(D532,D$3:D$2000,0))/2),"")</f>
        <v/>
      </c>
      <c r="O532" s="2" t="str">
        <f aca="false">IF(COUNT(E532)=1,RANK(E532,E$3:E$2000,1)+((COUNT(E$3:E$2000)+1-RANK(E532,E$3:E$2000,1)-RANK(E532,E$3:E$2000,0))/2),"")</f>
        <v/>
      </c>
      <c r="P532" s="2" t="str">
        <f aca="false">IF(COUNT(F532)=1,RANK(F532,F$3:F$2000,1)+((COUNT(F$3:F$2000)+1-RANK(F532,F$3:F$2000,1)-RANK(F532,F$3:F$2000,0))/2),"")</f>
        <v/>
      </c>
      <c r="Q532" s="2" t="str">
        <f aca="false">IF(COUNT(G532)=1,RANK(G532,G$3:G$2000,1)+((COUNT(G$3:G$2000)+1-RANK(G532,G$3:G$2000,1)-RANK(G532,G$3:G$2000,0))/2),"")</f>
        <v/>
      </c>
      <c r="R532" s="2" t="str">
        <f aca="false">IF(COUNT(H532)=1,RANK(H532,H$3:H$2000,1)+((COUNT(H$3:H$2000)+1-RANK(H532,H$3:H$2000,1)-RANK(H532,H$3:H$2000,0))/2),"")</f>
        <v/>
      </c>
      <c r="S532" s="2" t="str">
        <f aca="false">IF(COUNT(I532)=1,RANK(I532,I$3:I$2000,1)+((COUNT(I$3:I$2000)+1-RANK(I532,I$3:I$2000,1)-RANK(I532,I$3:I$2000,0))/2),"")</f>
        <v/>
      </c>
      <c r="T532" s="2" t="str">
        <f aca="false">IF(COUNT(J532)=1,RANK(J532,J$3:J$2000,1)+((COUNT(J$3:J$2000)+1-RANK(J532,J$3:J$2000,1)-RANK(J532,J$3:J$2000,0))/2),"")</f>
        <v/>
      </c>
    </row>
    <row r="533" customFormat="false" ht="13.5" hidden="false" customHeight="false" outlineLevel="0" collapsed="false">
      <c r="K533" s="2" t="str">
        <f aca="false">IF(COUNT(A478)=1,RANK(A478,A$3:A$1945,1)+((COUNT(A$3:A$1945)+1-RANK(A478,A$3:A$1945,1)-RANK(A478,A$3:A$1945,0))/2),"")</f>
        <v/>
      </c>
      <c r="L533" s="2" t="str">
        <f aca="false">IF(COUNT(B478)=1,RANK(B478,B$3:B$1945,1)+((COUNT(B$3:B$1945)+1-RANK(B478,B$3:B$1945,1)-RANK(B478,B$3:B$1945,0))/2),"")</f>
        <v/>
      </c>
      <c r="M533" s="2" t="str">
        <f aca="false">IF(COUNT(C478)=1,RANK(C478,C$3:C$1945,1)+((COUNT(C$3:C$1945)+1-RANK(C478,C$3:C$1945,1)-RANK(C478,C$3:C$1945,0))/2),"")</f>
        <v/>
      </c>
      <c r="N533" s="2" t="str">
        <f aca="false">IF(COUNT(D533)=1,RANK(D533,D$3:D$2000,1)+((COUNT(D$3:D$2000)+1-RANK(D533,D$3:D$2000,1)-RANK(D533,D$3:D$2000,0))/2),"")</f>
        <v/>
      </c>
      <c r="O533" s="2" t="str">
        <f aca="false">IF(COUNT(E533)=1,RANK(E533,E$3:E$2000,1)+((COUNT(E$3:E$2000)+1-RANK(E533,E$3:E$2000,1)-RANK(E533,E$3:E$2000,0))/2),"")</f>
        <v/>
      </c>
      <c r="P533" s="2" t="str">
        <f aca="false">IF(COUNT(F533)=1,RANK(F533,F$3:F$2000,1)+((COUNT(F$3:F$2000)+1-RANK(F533,F$3:F$2000,1)-RANK(F533,F$3:F$2000,0))/2),"")</f>
        <v/>
      </c>
      <c r="Q533" s="2" t="str">
        <f aca="false">IF(COUNT(G533)=1,RANK(G533,G$3:G$2000,1)+((COUNT(G$3:G$2000)+1-RANK(G533,G$3:G$2000,1)-RANK(G533,G$3:G$2000,0))/2),"")</f>
        <v/>
      </c>
      <c r="R533" s="2" t="str">
        <f aca="false">IF(COUNT(H533)=1,RANK(H533,H$3:H$2000,1)+((COUNT(H$3:H$2000)+1-RANK(H533,H$3:H$2000,1)-RANK(H533,H$3:H$2000,0))/2),"")</f>
        <v/>
      </c>
      <c r="S533" s="2" t="str">
        <f aca="false">IF(COUNT(I533)=1,RANK(I533,I$3:I$2000,1)+((COUNT(I$3:I$2000)+1-RANK(I533,I$3:I$2000,1)-RANK(I533,I$3:I$2000,0))/2),"")</f>
        <v/>
      </c>
      <c r="T533" s="2" t="str">
        <f aca="false">IF(COUNT(J533)=1,RANK(J533,J$3:J$2000,1)+((COUNT(J$3:J$2000)+1-RANK(J533,J$3:J$2000,1)-RANK(J533,J$3:J$2000,0))/2),"")</f>
        <v/>
      </c>
    </row>
    <row r="534" customFormat="false" ht="13.5" hidden="false" customHeight="false" outlineLevel="0" collapsed="false">
      <c r="K534" s="2" t="str">
        <f aca="false">IF(COUNT(A479)=1,RANK(A479,A$3:A$1945,1)+((COUNT(A$3:A$1945)+1-RANK(A479,A$3:A$1945,1)-RANK(A479,A$3:A$1945,0))/2),"")</f>
        <v/>
      </c>
      <c r="L534" s="2" t="str">
        <f aca="false">IF(COUNT(B479)=1,RANK(B479,B$3:B$1945,1)+((COUNT(B$3:B$1945)+1-RANK(B479,B$3:B$1945,1)-RANK(B479,B$3:B$1945,0))/2),"")</f>
        <v/>
      </c>
      <c r="M534" s="2" t="str">
        <f aca="false">IF(COUNT(C479)=1,RANK(C479,C$3:C$1945,1)+((COUNT(C$3:C$1945)+1-RANK(C479,C$3:C$1945,1)-RANK(C479,C$3:C$1945,0))/2),"")</f>
        <v/>
      </c>
      <c r="N534" s="2" t="str">
        <f aca="false">IF(COUNT(D534)=1,RANK(D534,D$3:D$2000,1)+((COUNT(D$3:D$2000)+1-RANK(D534,D$3:D$2000,1)-RANK(D534,D$3:D$2000,0))/2),"")</f>
        <v/>
      </c>
      <c r="O534" s="2" t="str">
        <f aca="false">IF(COUNT(E534)=1,RANK(E534,E$3:E$2000,1)+((COUNT(E$3:E$2000)+1-RANK(E534,E$3:E$2000,1)-RANK(E534,E$3:E$2000,0))/2),"")</f>
        <v/>
      </c>
      <c r="P534" s="2" t="str">
        <f aca="false">IF(COUNT(F534)=1,RANK(F534,F$3:F$2000,1)+((COUNT(F$3:F$2000)+1-RANK(F534,F$3:F$2000,1)-RANK(F534,F$3:F$2000,0))/2),"")</f>
        <v/>
      </c>
      <c r="Q534" s="2" t="str">
        <f aca="false">IF(COUNT(G534)=1,RANK(G534,G$3:G$2000,1)+((COUNT(G$3:G$2000)+1-RANK(G534,G$3:G$2000,1)-RANK(G534,G$3:G$2000,0))/2),"")</f>
        <v/>
      </c>
      <c r="R534" s="2" t="str">
        <f aca="false">IF(COUNT(H534)=1,RANK(H534,H$3:H$2000,1)+((COUNT(H$3:H$2000)+1-RANK(H534,H$3:H$2000,1)-RANK(H534,H$3:H$2000,0))/2),"")</f>
        <v/>
      </c>
      <c r="S534" s="2" t="str">
        <f aca="false">IF(COUNT(I534)=1,RANK(I534,I$3:I$2000,1)+((COUNT(I$3:I$2000)+1-RANK(I534,I$3:I$2000,1)-RANK(I534,I$3:I$2000,0))/2),"")</f>
        <v/>
      </c>
      <c r="T534" s="2" t="str">
        <f aca="false">IF(COUNT(J534)=1,RANK(J534,J$3:J$2000,1)+((COUNT(J$3:J$2000)+1-RANK(J534,J$3:J$2000,1)-RANK(J534,J$3:J$2000,0))/2),"")</f>
        <v/>
      </c>
    </row>
    <row r="535" customFormat="false" ht="13.5" hidden="false" customHeight="false" outlineLevel="0" collapsed="false">
      <c r="K535" s="2" t="str">
        <f aca="false">IF(COUNT(A480)=1,RANK(A480,A$3:A$1945,1)+((COUNT(A$3:A$1945)+1-RANK(A480,A$3:A$1945,1)-RANK(A480,A$3:A$1945,0))/2),"")</f>
        <v/>
      </c>
      <c r="L535" s="2" t="str">
        <f aca="false">IF(COUNT(B480)=1,RANK(B480,B$3:B$1945,1)+((COUNT(B$3:B$1945)+1-RANK(B480,B$3:B$1945,1)-RANK(B480,B$3:B$1945,0))/2),"")</f>
        <v/>
      </c>
      <c r="M535" s="2" t="str">
        <f aca="false">IF(COUNT(C480)=1,RANK(C480,C$3:C$1945,1)+((COUNT(C$3:C$1945)+1-RANK(C480,C$3:C$1945,1)-RANK(C480,C$3:C$1945,0))/2),"")</f>
        <v/>
      </c>
      <c r="N535" s="2" t="str">
        <f aca="false">IF(COUNT(D535)=1,RANK(D535,D$3:D$2000,1)+((COUNT(D$3:D$2000)+1-RANK(D535,D$3:D$2000,1)-RANK(D535,D$3:D$2000,0))/2),"")</f>
        <v/>
      </c>
      <c r="O535" s="2" t="str">
        <f aca="false">IF(COUNT(E535)=1,RANK(E535,E$3:E$2000,1)+((COUNT(E$3:E$2000)+1-RANK(E535,E$3:E$2000,1)-RANK(E535,E$3:E$2000,0))/2),"")</f>
        <v/>
      </c>
      <c r="P535" s="2" t="str">
        <f aca="false">IF(COUNT(F535)=1,RANK(F535,F$3:F$2000,1)+((COUNT(F$3:F$2000)+1-RANK(F535,F$3:F$2000,1)-RANK(F535,F$3:F$2000,0))/2),"")</f>
        <v/>
      </c>
      <c r="Q535" s="2" t="str">
        <f aca="false">IF(COUNT(G535)=1,RANK(G535,G$3:G$2000,1)+((COUNT(G$3:G$2000)+1-RANK(G535,G$3:G$2000,1)-RANK(G535,G$3:G$2000,0))/2),"")</f>
        <v/>
      </c>
      <c r="R535" s="2" t="str">
        <f aca="false">IF(COUNT(H535)=1,RANK(H535,H$3:H$2000,1)+((COUNT(H$3:H$2000)+1-RANK(H535,H$3:H$2000,1)-RANK(H535,H$3:H$2000,0))/2),"")</f>
        <v/>
      </c>
      <c r="S535" s="2" t="str">
        <f aca="false">IF(COUNT(I535)=1,RANK(I535,I$3:I$2000,1)+((COUNT(I$3:I$2000)+1-RANK(I535,I$3:I$2000,1)-RANK(I535,I$3:I$2000,0))/2),"")</f>
        <v/>
      </c>
      <c r="T535" s="2" t="str">
        <f aca="false">IF(COUNT(J535)=1,RANK(J535,J$3:J$2000,1)+((COUNT(J$3:J$2000)+1-RANK(J535,J$3:J$2000,1)-RANK(J535,J$3:J$2000,0))/2),"")</f>
        <v/>
      </c>
    </row>
    <row r="536" customFormat="false" ht="13.5" hidden="false" customHeight="false" outlineLevel="0" collapsed="false">
      <c r="K536" s="2" t="str">
        <f aca="false">IF(COUNT(A481)=1,RANK(A481,A$3:A$1945,1)+((COUNT(A$3:A$1945)+1-RANK(A481,A$3:A$1945,1)-RANK(A481,A$3:A$1945,0))/2),"")</f>
        <v/>
      </c>
      <c r="L536" s="2" t="str">
        <f aca="false">IF(COUNT(B481)=1,RANK(B481,B$3:B$1945,1)+((COUNT(B$3:B$1945)+1-RANK(B481,B$3:B$1945,1)-RANK(B481,B$3:B$1945,0))/2),"")</f>
        <v/>
      </c>
      <c r="M536" s="2" t="str">
        <f aca="false">IF(COUNT(C481)=1,RANK(C481,C$3:C$1945,1)+((COUNT(C$3:C$1945)+1-RANK(C481,C$3:C$1945,1)-RANK(C481,C$3:C$1945,0))/2),"")</f>
        <v/>
      </c>
      <c r="N536" s="2" t="str">
        <f aca="false">IF(COUNT(D536)=1,RANK(D536,D$3:D$2000,1)+((COUNT(D$3:D$2000)+1-RANK(D536,D$3:D$2000,1)-RANK(D536,D$3:D$2000,0))/2),"")</f>
        <v/>
      </c>
      <c r="O536" s="2" t="str">
        <f aca="false">IF(COUNT(E536)=1,RANK(E536,E$3:E$2000,1)+((COUNT(E$3:E$2000)+1-RANK(E536,E$3:E$2000,1)-RANK(E536,E$3:E$2000,0))/2),"")</f>
        <v/>
      </c>
      <c r="P536" s="2" t="str">
        <f aca="false">IF(COUNT(F536)=1,RANK(F536,F$3:F$2000,1)+((COUNT(F$3:F$2000)+1-RANK(F536,F$3:F$2000,1)-RANK(F536,F$3:F$2000,0))/2),"")</f>
        <v/>
      </c>
      <c r="Q536" s="2" t="str">
        <f aca="false">IF(COUNT(G536)=1,RANK(G536,G$3:G$2000,1)+((COUNT(G$3:G$2000)+1-RANK(G536,G$3:G$2000,1)-RANK(G536,G$3:G$2000,0))/2),"")</f>
        <v/>
      </c>
      <c r="R536" s="2" t="str">
        <f aca="false">IF(COUNT(H536)=1,RANK(H536,H$3:H$2000,1)+((COUNT(H$3:H$2000)+1-RANK(H536,H$3:H$2000,1)-RANK(H536,H$3:H$2000,0))/2),"")</f>
        <v/>
      </c>
      <c r="S536" s="2" t="str">
        <f aca="false">IF(COUNT(I536)=1,RANK(I536,I$3:I$2000,1)+((COUNT(I$3:I$2000)+1-RANK(I536,I$3:I$2000,1)-RANK(I536,I$3:I$2000,0))/2),"")</f>
        <v/>
      </c>
      <c r="T536" s="2" t="str">
        <f aca="false">IF(COUNT(J536)=1,RANK(J536,J$3:J$2000,1)+((COUNT(J$3:J$2000)+1-RANK(J536,J$3:J$2000,1)-RANK(J536,J$3:J$2000,0))/2),"")</f>
        <v/>
      </c>
    </row>
    <row r="537" customFormat="false" ht="13.5" hidden="false" customHeight="false" outlineLevel="0" collapsed="false">
      <c r="K537" s="2" t="str">
        <f aca="false">IF(COUNT(A482)=1,RANK(A482,A$3:A$1945,1)+((COUNT(A$3:A$1945)+1-RANK(A482,A$3:A$1945,1)-RANK(A482,A$3:A$1945,0))/2),"")</f>
        <v/>
      </c>
      <c r="L537" s="2" t="str">
        <f aca="false">IF(COUNT(B482)=1,RANK(B482,B$3:B$1945,1)+((COUNT(B$3:B$1945)+1-RANK(B482,B$3:B$1945,1)-RANK(B482,B$3:B$1945,0))/2),"")</f>
        <v/>
      </c>
      <c r="M537" s="2" t="str">
        <f aca="false">IF(COUNT(C482)=1,RANK(C482,C$3:C$1945,1)+((COUNT(C$3:C$1945)+1-RANK(C482,C$3:C$1945,1)-RANK(C482,C$3:C$1945,0))/2),"")</f>
        <v/>
      </c>
      <c r="N537" s="2" t="str">
        <f aca="false">IF(COUNT(D537)=1,RANK(D537,D$3:D$2000,1)+((COUNT(D$3:D$2000)+1-RANK(D537,D$3:D$2000,1)-RANK(D537,D$3:D$2000,0))/2),"")</f>
        <v/>
      </c>
      <c r="O537" s="2" t="str">
        <f aca="false">IF(COUNT(E537)=1,RANK(E537,E$3:E$2000,1)+((COUNT(E$3:E$2000)+1-RANK(E537,E$3:E$2000,1)-RANK(E537,E$3:E$2000,0))/2),"")</f>
        <v/>
      </c>
      <c r="P537" s="2" t="str">
        <f aca="false">IF(COUNT(F537)=1,RANK(F537,F$3:F$2000,1)+((COUNT(F$3:F$2000)+1-RANK(F537,F$3:F$2000,1)-RANK(F537,F$3:F$2000,0))/2),"")</f>
        <v/>
      </c>
      <c r="Q537" s="2" t="str">
        <f aca="false">IF(COUNT(G537)=1,RANK(G537,G$3:G$2000,1)+((COUNT(G$3:G$2000)+1-RANK(G537,G$3:G$2000,1)-RANK(G537,G$3:G$2000,0))/2),"")</f>
        <v/>
      </c>
      <c r="R537" s="2" t="str">
        <f aca="false">IF(COUNT(H537)=1,RANK(H537,H$3:H$2000,1)+((COUNT(H$3:H$2000)+1-RANK(H537,H$3:H$2000,1)-RANK(H537,H$3:H$2000,0))/2),"")</f>
        <v/>
      </c>
      <c r="S537" s="2" t="str">
        <f aca="false">IF(COUNT(I537)=1,RANK(I537,I$3:I$2000,1)+((COUNT(I$3:I$2000)+1-RANK(I537,I$3:I$2000,1)-RANK(I537,I$3:I$2000,0))/2),"")</f>
        <v/>
      </c>
      <c r="T537" s="2" t="str">
        <f aca="false">IF(COUNT(J537)=1,RANK(J537,J$3:J$2000,1)+((COUNT(J$3:J$2000)+1-RANK(J537,J$3:J$2000,1)-RANK(J537,J$3:J$2000,0))/2),"")</f>
        <v/>
      </c>
    </row>
    <row r="538" customFormat="false" ht="13.5" hidden="false" customHeight="false" outlineLevel="0" collapsed="false">
      <c r="K538" s="2" t="str">
        <f aca="false">IF(COUNT(A483)=1,RANK(A483,A$3:A$1945,1)+((COUNT(A$3:A$1945)+1-RANK(A483,A$3:A$1945,1)-RANK(A483,A$3:A$1945,0))/2),"")</f>
        <v/>
      </c>
      <c r="L538" s="2" t="str">
        <f aca="false">IF(COUNT(B483)=1,RANK(B483,B$3:B$1945,1)+((COUNT(B$3:B$1945)+1-RANK(B483,B$3:B$1945,1)-RANK(B483,B$3:B$1945,0))/2),"")</f>
        <v/>
      </c>
      <c r="M538" s="2" t="str">
        <f aca="false">IF(COUNT(C483)=1,RANK(C483,C$3:C$1945,1)+((COUNT(C$3:C$1945)+1-RANK(C483,C$3:C$1945,1)-RANK(C483,C$3:C$1945,0))/2),"")</f>
        <v/>
      </c>
      <c r="N538" s="2" t="str">
        <f aca="false">IF(COUNT(D538)=1,RANK(D538,D$3:D$2000,1)+((COUNT(D$3:D$2000)+1-RANK(D538,D$3:D$2000,1)-RANK(D538,D$3:D$2000,0))/2),"")</f>
        <v/>
      </c>
      <c r="O538" s="2" t="str">
        <f aca="false">IF(COUNT(E538)=1,RANK(E538,E$3:E$2000,1)+((COUNT(E$3:E$2000)+1-RANK(E538,E$3:E$2000,1)-RANK(E538,E$3:E$2000,0))/2),"")</f>
        <v/>
      </c>
      <c r="P538" s="2" t="str">
        <f aca="false">IF(COUNT(F538)=1,RANK(F538,F$3:F$2000,1)+((COUNT(F$3:F$2000)+1-RANK(F538,F$3:F$2000,1)-RANK(F538,F$3:F$2000,0))/2),"")</f>
        <v/>
      </c>
      <c r="Q538" s="2" t="str">
        <f aca="false">IF(COUNT(G538)=1,RANK(G538,G$3:G$2000,1)+((COUNT(G$3:G$2000)+1-RANK(G538,G$3:G$2000,1)-RANK(G538,G$3:G$2000,0))/2),"")</f>
        <v/>
      </c>
      <c r="R538" s="2" t="str">
        <f aca="false">IF(COUNT(H538)=1,RANK(H538,H$3:H$2000,1)+((COUNT(H$3:H$2000)+1-RANK(H538,H$3:H$2000,1)-RANK(H538,H$3:H$2000,0))/2),"")</f>
        <v/>
      </c>
      <c r="S538" s="2" t="str">
        <f aca="false">IF(COUNT(I538)=1,RANK(I538,I$3:I$2000,1)+((COUNT(I$3:I$2000)+1-RANK(I538,I$3:I$2000,1)-RANK(I538,I$3:I$2000,0))/2),"")</f>
        <v/>
      </c>
      <c r="T538" s="2" t="str">
        <f aca="false">IF(COUNT(J538)=1,RANK(J538,J$3:J$2000,1)+((COUNT(J$3:J$2000)+1-RANK(J538,J$3:J$2000,1)-RANK(J538,J$3:J$2000,0))/2),"")</f>
        <v/>
      </c>
    </row>
    <row r="539" customFormat="false" ht="13.5" hidden="false" customHeight="false" outlineLevel="0" collapsed="false">
      <c r="K539" s="2" t="str">
        <f aca="false">IF(COUNT(A484)=1,RANK(A484,A$3:A$1945,1)+((COUNT(A$3:A$1945)+1-RANK(A484,A$3:A$1945,1)-RANK(A484,A$3:A$1945,0))/2),"")</f>
        <v/>
      </c>
      <c r="L539" s="2" t="str">
        <f aca="false">IF(COUNT(B484)=1,RANK(B484,B$3:B$1945,1)+((COUNT(B$3:B$1945)+1-RANK(B484,B$3:B$1945,1)-RANK(B484,B$3:B$1945,0))/2),"")</f>
        <v/>
      </c>
      <c r="M539" s="2" t="str">
        <f aca="false">IF(COUNT(C484)=1,RANK(C484,C$3:C$1945,1)+((COUNT(C$3:C$1945)+1-RANK(C484,C$3:C$1945,1)-RANK(C484,C$3:C$1945,0))/2),"")</f>
        <v/>
      </c>
      <c r="N539" s="2" t="str">
        <f aca="false">IF(COUNT(D539)=1,RANK(D539,D$3:D$2000,1)+((COUNT(D$3:D$2000)+1-RANK(D539,D$3:D$2000,1)-RANK(D539,D$3:D$2000,0))/2),"")</f>
        <v/>
      </c>
      <c r="O539" s="2" t="str">
        <f aca="false">IF(COUNT(E539)=1,RANK(E539,E$3:E$2000,1)+((COUNT(E$3:E$2000)+1-RANK(E539,E$3:E$2000,1)-RANK(E539,E$3:E$2000,0))/2),"")</f>
        <v/>
      </c>
      <c r="P539" s="2" t="str">
        <f aca="false">IF(COUNT(F539)=1,RANK(F539,F$3:F$2000,1)+((COUNT(F$3:F$2000)+1-RANK(F539,F$3:F$2000,1)-RANK(F539,F$3:F$2000,0))/2),"")</f>
        <v/>
      </c>
      <c r="Q539" s="2" t="str">
        <f aca="false">IF(COUNT(G539)=1,RANK(G539,G$3:G$2000,1)+((COUNT(G$3:G$2000)+1-RANK(G539,G$3:G$2000,1)-RANK(G539,G$3:G$2000,0))/2),"")</f>
        <v/>
      </c>
      <c r="R539" s="2" t="str">
        <f aca="false">IF(COUNT(H539)=1,RANK(H539,H$3:H$2000,1)+((COUNT(H$3:H$2000)+1-RANK(H539,H$3:H$2000,1)-RANK(H539,H$3:H$2000,0))/2),"")</f>
        <v/>
      </c>
      <c r="S539" s="2" t="str">
        <f aca="false">IF(COUNT(I539)=1,RANK(I539,I$3:I$2000,1)+((COUNT(I$3:I$2000)+1-RANK(I539,I$3:I$2000,1)-RANK(I539,I$3:I$2000,0))/2),"")</f>
        <v/>
      </c>
      <c r="T539" s="2" t="str">
        <f aca="false">IF(COUNT(J539)=1,RANK(J539,J$3:J$2000,1)+((COUNT(J$3:J$2000)+1-RANK(J539,J$3:J$2000,1)-RANK(J539,J$3:J$2000,0))/2),"")</f>
        <v/>
      </c>
    </row>
    <row r="540" customFormat="false" ht="13.5" hidden="false" customHeight="false" outlineLevel="0" collapsed="false">
      <c r="K540" s="2" t="str">
        <f aca="false">IF(COUNT(A485)=1,RANK(A485,A$3:A$1945,1)+((COUNT(A$3:A$1945)+1-RANK(A485,A$3:A$1945,1)-RANK(A485,A$3:A$1945,0))/2),"")</f>
        <v/>
      </c>
      <c r="L540" s="2" t="str">
        <f aca="false">IF(COUNT(B485)=1,RANK(B485,B$3:B$1945,1)+((COUNT(B$3:B$1945)+1-RANK(B485,B$3:B$1945,1)-RANK(B485,B$3:B$1945,0))/2),"")</f>
        <v/>
      </c>
      <c r="M540" s="2" t="str">
        <f aca="false">IF(COUNT(C485)=1,RANK(C485,C$3:C$1945,1)+((COUNT(C$3:C$1945)+1-RANK(C485,C$3:C$1945,1)-RANK(C485,C$3:C$1945,0))/2),"")</f>
        <v/>
      </c>
      <c r="N540" s="2" t="str">
        <f aca="false">IF(COUNT(D540)=1,RANK(D540,D$3:D$2000,1)+((COUNT(D$3:D$2000)+1-RANK(D540,D$3:D$2000,1)-RANK(D540,D$3:D$2000,0))/2),"")</f>
        <v/>
      </c>
      <c r="O540" s="2" t="str">
        <f aca="false">IF(COUNT(E540)=1,RANK(E540,E$3:E$2000,1)+((COUNT(E$3:E$2000)+1-RANK(E540,E$3:E$2000,1)-RANK(E540,E$3:E$2000,0))/2),"")</f>
        <v/>
      </c>
      <c r="P540" s="2" t="str">
        <f aca="false">IF(COUNT(F540)=1,RANK(F540,F$3:F$2000,1)+((COUNT(F$3:F$2000)+1-RANK(F540,F$3:F$2000,1)-RANK(F540,F$3:F$2000,0))/2),"")</f>
        <v/>
      </c>
      <c r="Q540" s="2" t="str">
        <f aca="false">IF(COUNT(G540)=1,RANK(G540,G$3:G$2000,1)+((COUNT(G$3:G$2000)+1-RANK(G540,G$3:G$2000,1)-RANK(G540,G$3:G$2000,0))/2),"")</f>
        <v/>
      </c>
      <c r="R540" s="2" t="str">
        <f aca="false">IF(COUNT(H540)=1,RANK(H540,H$3:H$2000,1)+((COUNT(H$3:H$2000)+1-RANK(H540,H$3:H$2000,1)-RANK(H540,H$3:H$2000,0))/2),"")</f>
        <v/>
      </c>
      <c r="S540" s="2" t="str">
        <f aca="false">IF(COUNT(I540)=1,RANK(I540,I$3:I$2000,1)+((COUNT(I$3:I$2000)+1-RANK(I540,I$3:I$2000,1)-RANK(I540,I$3:I$2000,0))/2),"")</f>
        <v/>
      </c>
      <c r="T540" s="2" t="str">
        <f aca="false">IF(COUNT(J540)=1,RANK(J540,J$3:J$2000,1)+((COUNT(J$3:J$2000)+1-RANK(J540,J$3:J$2000,1)-RANK(J540,J$3:J$2000,0))/2),"")</f>
        <v/>
      </c>
    </row>
    <row r="541" customFormat="false" ht="13.5" hidden="false" customHeight="false" outlineLevel="0" collapsed="false">
      <c r="K541" s="2" t="str">
        <f aca="false">IF(COUNT(A486)=1,RANK(A486,A$3:A$1945,1)+((COUNT(A$3:A$1945)+1-RANK(A486,A$3:A$1945,1)-RANK(A486,A$3:A$1945,0))/2),"")</f>
        <v/>
      </c>
      <c r="L541" s="2" t="str">
        <f aca="false">IF(COUNT(B486)=1,RANK(B486,B$3:B$1945,1)+((COUNT(B$3:B$1945)+1-RANK(B486,B$3:B$1945,1)-RANK(B486,B$3:B$1945,0))/2),"")</f>
        <v/>
      </c>
      <c r="M541" s="2" t="str">
        <f aca="false">IF(COUNT(C486)=1,RANK(C486,C$3:C$1945,1)+((COUNT(C$3:C$1945)+1-RANK(C486,C$3:C$1945,1)-RANK(C486,C$3:C$1945,0))/2),"")</f>
        <v/>
      </c>
      <c r="N541" s="2" t="str">
        <f aca="false">IF(COUNT(D541)=1,RANK(D541,D$3:D$2000,1)+((COUNT(D$3:D$2000)+1-RANK(D541,D$3:D$2000,1)-RANK(D541,D$3:D$2000,0))/2),"")</f>
        <v/>
      </c>
      <c r="O541" s="2" t="str">
        <f aca="false">IF(COUNT(E541)=1,RANK(E541,E$3:E$2000,1)+((COUNT(E$3:E$2000)+1-RANK(E541,E$3:E$2000,1)-RANK(E541,E$3:E$2000,0))/2),"")</f>
        <v/>
      </c>
      <c r="P541" s="2" t="str">
        <f aca="false">IF(COUNT(F541)=1,RANK(F541,F$3:F$2000,1)+((COUNT(F$3:F$2000)+1-RANK(F541,F$3:F$2000,1)-RANK(F541,F$3:F$2000,0))/2),"")</f>
        <v/>
      </c>
      <c r="Q541" s="2" t="str">
        <f aca="false">IF(COUNT(G541)=1,RANK(G541,G$3:G$2000,1)+((COUNT(G$3:G$2000)+1-RANK(G541,G$3:G$2000,1)-RANK(G541,G$3:G$2000,0))/2),"")</f>
        <v/>
      </c>
      <c r="R541" s="2" t="str">
        <f aca="false">IF(COUNT(H541)=1,RANK(H541,H$3:H$2000,1)+((COUNT(H$3:H$2000)+1-RANK(H541,H$3:H$2000,1)-RANK(H541,H$3:H$2000,0))/2),"")</f>
        <v/>
      </c>
      <c r="S541" s="2" t="str">
        <f aca="false">IF(COUNT(I541)=1,RANK(I541,I$3:I$2000,1)+((COUNT(I$3:I$2000)+1-RANK(I541,I$3:I$2000,1)-RANK(I541,I$3:I$2000,0))/2),"")</f>
        <v/>
      </c>
      <c r="T541" s="2" t="str">
        <f aca="false">IF(COUNT(J541)=1,RANK(J541,J$3:J$2000,1)+((COUNT(J$3:J$2000)+1-RANK(J541,J$3:J$2000,1)-RANK(J541,J$3:J$2000,0))/2),"")</f>
        <v/>
      </c>
    </row>
    <row r="542" customFormat="false" ht="13.5" hidden="false" customHeight="false" outlineLevel="0" collapsed="false">
      <c r="K542" s="2" t="str">
        <f aca="false">IF(COUNT(A487)=1,RANK(A487,A$3:A$1945,1)+((COUNT(A$3:A$1945)+1-RANK(A487,A$3:A$1945,1)-RANK(A487,A$3:A$1945,0))/2),"")</f>
        <v/>
      </c>
      <c r="L542" s="2" t="str">
        <f aca="false">IF(COUNT(B487)=1,RANK(B487,B$3:B$1945,1)+((COUNT(B$3:B$1945)+1-RANK(B487,B$3:B$1945,1)-RANK(B487,B$3:B$1945,0))/2),"")</f>
        <v/>
      </c>
      <c r="M542" s="2" t="str">
        <f aca="false">IF(COUNT(C487)=1,RANK(C487,C$3:C$1945,1)+((COUNT(C$3:C$1945)+1-RANK(C487,C$3:C$1945,1)-RANK(C487,C$3:C$1945,0))/2),"")</f>
        <v/>
      </c>
      <c r="N542" s="2" t="str">
        <f aca="false">IF(COUNT(D542)=1,RANK(D542,D$3:D$2000,1)+((COUNT(D$3:D$2000)+1-RANK(D542,D$3:D$2000,1)-RANK(D542,D$3:D$2000,0))/2),"")</f>
        <v/>
      </c>
      <c r="O542" s="2" t="str">
        <f aca="false">IF(COUNT(E542)=1,RANK(E542,E$3:E$2000,1)+((COUNT(E$3:E$2000)+1-RANK(E542,E$3:E$2000,1)-RANK(E542,E$3:E$2000,0))/2),"")</f>
        <v/>
      </c>
      <c r="P542" s="2" t="str">
        <f aca="false">IF(COUNT(F542)=1,RANK(F542,F$3:F$2000,1)+((COUNT(F$3:F$2000)+1-RANK(F542,F$3:F$2000,1)-RANK(F542,F$3:F$2000,0))/2),"")</f>
        <v/>
      </c>
      <c r="Q542" s="2" t="str">
        <f aca="false">IF(COUNT(G542)=1,RANK(G542,G$3:G$2000,1)+((COUNT(G$3:G$2000)+1-RANK(G542,G$3:G$2000,1)-RANK(G542,G$3:G$2000,0))/2),"")</f>
        <v/>
      </c>
      <c r="R542" s="2" t="str">
        <f aca="false">IF(COUNT(H542)=1,RANK(H542,H$3:H$2000,1)+((COUNT(H$3:H$2000)+1-RANK(H542,H$3:H$2000,1)-RANK(H542,H$3:H$2000,0))/2),"")</f>
        <v/>
      </c>
      <c r="S542" s="2" t="str">
        <f aca="false">IF(COUNT(I542)=1,RANK(I542,I$3:I$2000,1)+((COUNT(I$3:I$2000)+1-RANK(I542,I$3:I$2000,1)-RANK(I542,I$3:I$2000,0))/2),"")</f>
        <v/>
      </c>
      <c r="T542" s="2" t="str">
        <f aca="false">IF(COUNT(J542)=1,RANK(J542,J$3:J$2000,1)+((COUNT(J$3:J$2000)+1-RANK(J542,J$3:J$2000,1)-RANK(J542,J$3:J$2000,0))/2),"")</f>
        <v/>
      </c>
    </row>
    <row r="543" customFormat="false" ht="13.5" hidden="false" customHeight="false" outlineLevel="0" collapsed="false">
      <c r="K543" s="2" t="str">
        <f aca="false">IF(COUNT(A488)=1,RANK(A488,A$3:A$1945,1)+((COUNT(A$3:A$1945)+1-RANK(A488,A$3:A$1945,1)-RANK(A488,A$3:A$1945,0))/2),"")</f>
        <v/>
      </c>
      <c r="L543" s="2" t="str">
        <f aca="false">IF(COUNT(B488)=1,RANK(B488,B$3:B$1945,1)+((COUNT(B$3:B$1945)+1-RANK(B488,B$3:B$1945,1)-RANK(B488,B$3:B$1945,0))/2),"")</f>
        <v/>
      </c>
      <c r="M543" s="2" t="str">
        <f aca="false">IF(COUNT(C488)=1,RANK(C488,C$3:C$1945,1)+((COUNT(C$3:C$1945)+1-RANK(C488,C$3:C$1945,1)-RANK(C488,C$3:C$1945,0))/2),"")</f>
        <v/>
      </c>
      <c r="N543" s="2" t="str">
        <f aca="false">IF(COUNT(D543)=1,RANK(D543,D$3:D$2000,1)+((COUNT(D$3:D$2000)+1-RANK(D543,D$3:D$2000,1)-RANK(D543,D$3:D$2000,0))/2),"")</f>
        <v/>
      </c>
      <c r="O543" s="2" t="str">
        <f aca="false">IF(COUNT(E543)=1,RANK(E543,E$3:E$2000,1)+((COUNT(E$3:E$2000)+1-RANK(E543,E$3:E$2000,1)-RANK(E543,E$3:E$2000,0))/2),"")</f>
        <v/>
      </c>
      <c r="P543" s="2" t="str">
        <f aca="false">IF(COUNT(F543)=1,RANK(F543,F$3:F$2000,1)+((COUNT(F$3:F$2000)+1-RANK(F543,F$3:F$2000,1)-RANK(F543,F$3:F$2000,0))/2),"")</f>
        <v/>
      </c>
      <c r="Q543" s="2" t="str">
        <f aca="false">IF(COUNT(G543)=1,RANK(G543,G$3:G$2000,1)+((COUNT(G$3:G$2000)+1-RANK(G543,G$3:G$2000,1)-RANK(G543,G$3:G$2000,0))/2),"")</f>
        <v/>
      </c>
      <c r="R543" s="2" t="str">
        <f aca="false">IF(COUNT(H543)=1,RANK(H543,H$3:H$2000,1)+((COUNT(H$3:H$2000)+1-RANK(H543,H$3:H$2000,1)-RANK(H543,H$3:H$2000,0))/2),"")</f>
        <v/>
      </c>
      <c r="S543" s="2" t="str">
        <f aca="false">IF(COUNT(I543)=1,RANK(I543,I$3:I$2000,1)+((COUNT(I$3:I$2000)+1-RANK(I543,I$3:I$2000,1)-RANK(I543,I$3:I$2000,0))/2),"")</f>
        <v/>
      </c>
      <c r="T543" s="2" t="str">
        <f aca="false">IF(COUNT(J543)=1,RANK(J543,J$3:J$2000,1)+((COUNT(J$3:J$2000)+1-RANK(J543,J$3:J$2000,1)-RANK(J543,J$3:J$2000,0))/2),"")</f>
        <v/>
      </c>
    </row>
    <row r="544" customFormat="false" ht="13.5" hidden="false" customHeight="false" outlineLevel="0" collapsed="false">
      <c r="K544" s="2" t="str">
        <f aca="false">IF(COUNT(A489)=1,RANK(A489,A$3:A$1945,1)+((COUNT(A$3:A$1945)+1-RANK(A489,A$3:A$1945,1)-RANK(A489,A$3:A$1945,0))/2),"")</f>
        <v/>
      </c>
      <c r="L544" s="2" t="str">
        <f aca="false">IF(COUNT(B489)=1,RANK(B489,B$3:B$1945,1)+((COUNT(B$3:B$1945)+1-RANK(B489,B$3:B$1945,1)-RANK(B489,B$3:B$1945,0))/2),"")</f>
        <v/>
      </c>
      <c r="M544" s="2" t="str">
        <f aca="false">IF(COUNT(C489)=1,RANK(C489,C$3:C$1945,1)+((COUNT(C$3:C$1945)+1-RANK(C489,C$3:C$1945,1)-RANK(C489,C$3:C$1945,0))/2),"")</f>
        <v/>
      </c>
      <c r="N544" s="2" t="str">
        <f aca="false">IF(COUNT(D544)=1,RANK(D544,D$3:D$2000,1)+((COUNT(D$3:D$2000)+1-RANK(D544,D$3:D$2000,1)-RANK(D544,D$3:D$2000,0))/2),"")</f>
        <v/>
      </c>
      <c r="O544" s="2" t="str">
        <f aca="false">IF(COUNT(E544)=1,RANK(E544,E$3:E$2000,1)+((COUNT(E$3:E$2000)+1-RANK(E544,E$3:E$2000,1)-RANK(E544,E$3:E$2000,0))/2),"")</f>
        <v/>
      </c>
      <c r="P544" s="2" t="str">
        <f aca="false">IF(COUNT(F544)=1,RANK(F544,F$3:F$2000,1)+((COUNT(F$3:F$2000)+1-RANK(F544,F$3:F$2000,1)-RANK(F544,F$3:F$2000,0))/2),"")</f>
        <v/>
      </c>
      <c r="Q544" s="2" t="str">
        <f aca="false">IF(COUNT(G544)=1,RANK(G544,G$3:G$2000,1)+((COUNT(G$3:G$2000)+1-RANK(G544,G$3:G$2000,1)-RANK(G544,G$3:G$2000,0))/2),"")</f>
        <v/>
      </c>
      <c r="R544" s="2" t="str">
        <f aca="false">IF(COUNT(H544)=1,RANK(H544,H$3:H$2000,1)+((COUNT(H$3:H$2000)+1-RANK(H544,H$3:H$2000,1)-RANK(H544,H$3:H$2000,0))/2),"")</f>
        <v/>
      </c>
      <c r="S544" s="2" t="str">
        <f aca="false">IF(COUNT(I544)=1,RANK(I544,I$3:I$2000,1)+((COUNT(I$3:I$2000)+1-RANK(I544,I$3:I$2000,1)-RANK(I544,I$3:I$2000,0))/2),"")</f>
        <v/>
      </c>
      <c r="T544" s="2" t="str">
        <f aca="false">IF(COUNT(J544)=1,RANK(J544,J$3:J$2000,1)+((COUNT(J$3:J$2000)+1-RANK(J544,J$3:J$2000,1)-RANK(J544,J$3:J$2000,0))/2),"")</f>
        <v/>
      </c>
    </row>
    <row r="545" customFormat="false" ht="13.5" hidden="false" customHeight="false" outlineLevel="0" collapsed="false">
      <c r="K545" s="2" t="str">
        <f aca="false">IF(COUNT(A490)=1,RANK(A490,A$3:A$1945,1)+((COUNT(A$3:A$1945)+1-RANK(A490,A$3:A$1945,1)-RANK(A490,A$3:A$1945,0))/2),"")</f>
        <v/>
      </c>
      <c r="L545" s="2" t="str">
        <f aca="false">IF(COUNT(B490)=1,RANK(B490,B$3:B$1945,1)+((COUNT(B$3:B$1945)+1-RANK(B490,B$3:B$1945,1)-RANK(B490,B$3:B$1945,0))/2),"")</f>
        <v/>
      </c>
      <c r="M545" s="2" t="str">
        <f aca="false">IF(COUNT(C490)=1,RANK(C490,C$3:C$1945,1)+((COUNT(C$3:C$1945)+1-RANK(C490,C$3:C$1945,1)-RANK(C490,C$3:C$1945,0))/2),"")</f>
        <v/>
      </c>
      <c r="N545" s="2" t="str">
        <f aca="false">IF(COUNT(D545)=1,RANK(D545,D$3:D$2000,1)+((COUNT(D$3:D$2000)+1-RANK(D545,D$3:D$2000,1)-RANK(D545,D$3:D$2000,0))/2),"")</f>
        <v/>
      </c>
      <c r="O545" s="2" t="str">
        <f aca="false">IF(COUNT(E545)=1,RANK(E545,E$3:E$2000,1)+((COUNT(E$3:E$2000)+1-RANK(E545,E$3:E$2000,1)-RANK(E545,E$3:E$2000,0))/2),"")</f>
        <v/>
      </c>
      <c r="P545" s="2" t="str">
        <f aca="false">IF(COUNT(F545)=1,RANK(F545,F$3:F$2000,1)+((COUNT(F$3:F$2000)+1-RANK(F545,F$3:F$2000,1)-RANK(F545,F$3:F$2000,0))/2),"")</f>
        <v/>
      </c>
      <c r="Q545" s="2" t="str">
        <f aca="false">IF(COUNT(G545)=1,RANK(G545,G$3:G$2000,1)+((COUNT(G$3:G$2000)+1-RANK(G545,G$3:G$2000,1)-RANK(G545,G$3:G$2000,0))/2),"")</f>
        <v/>
      </c>
      <c r="R545" s="2" t="str">
        <f aca="false">IF(COUNT(H545)=1,RANK(H545,H$3:H$2000,1)+((COUNT(H$3:H$2000)+1-RANK(H545,H$3:H$2000,1)-RANK(H545,H$3:H$2000,0))/2),"")</f>
        <v/>
      </c>
      <c r="S545" s="2" t="str">
        <f aca="false">IF(COUNT(I545)=1,RANK(I545,I$3:I$2000,1)+((COUNT(I$3:I$2000)+1-RANK(I545,I$3:I$2000,1)-RANK(I545,I$3:I$2000,0))/2),"")</f>
        <v/>
      </c>
      <c r="T545" s="2" t="str">
        <f aca="false">IF(COUNT(J545)=1,RANK(J545,J$3:J$2000,1)+((COUNT(J$3:J$2000)+1-RANK(J545,J$3:J$2000,1)-RANK(J545,J$3:J$2000,0))/2),"")</f>
        <v/>
      </c>
    </row>
    <row r="546" customFormat="false" ht="13.5" hidden="false" customHeight="false" outlineLevel="0" collapsed="false">
      <c r="K546" s="2" t="str">
        <f aca="false">IF(COUNT(A491)=1,RANK(A491,A$3:A$1945,1)+((COUNT(A$3:A$1945)+1-RANK(A491,A$3:A$1945,1)-RANK(A491,A$3:A$1945,0))/2),"")</f>
        <v/>
      </c>
      <c r="L546" s="2" t="str">
        <f aca="false">IF(COUNT(B491)=1,RANK(B491,B$3:B$1945,1)+((COUNT(B$3:B$1945)+1-RANK(B491,B$3:B$1945,1)-RANK(B491,B$3:B$1945,0))/2),"")</f>
        <v/>
      </c>
      <c r="M546" s="2" t="str">
        <f aca="false">IF(COUNT(C491)=1,RANK(C491,C$3:C$1945,1)+((COUNT(C$3:C$1945)+1-RANK(C491,C$3:C$1945,1)-RANK(C491,C$3:C$1945,0))/2),"")</f>
        <v/>
      </c>
      <c r="N546" s="2" t="str">
        <f aca="false">IF(COUNT(D546)=1,RANK(D546,D$3:D$2000,1)+((COUNT(D$3:D$2000)+1-RANK(D546,D$3:D$2000,1)-RANK(D546,D$3:D$2000,0))/2),"")</f>
        <v/>
      </c>
      <c r="O546" s="2" t="str">
        <f aca="false">IF(COUNT(E546)=1,RANK(E546,E$3:E$2000,1)+((COUNT(E$3:E$2000)+1-RANK(E546,E$3:E$2000,1)-RANK(E546,E$3:E$2000,0))/2),"")</f>
        <v/>
      </c>
      <c r="P546" s="2" t="str">
        <f aca="false">IF(COUNT(F546)=1,RANK(F546,F$3:F$2000,1)+((COUNT(F$3:F$2000)+1-RANK(F546,F$3:F$2000,1)-RANK(F546,F$3:F$2000,0))/2),"")</f>
        <v/>
      </c>
      <c r="Q546" s="2" t="str">
        <f aca="false">IF(COUNT(G546)=1,RANK(G546,G$3:G$2000,1)+((COUNT(G$3:G$2000)+1-RANK(G546,G$3:G$2000,1)-RANK(G546,G$3:G$2000,0))/2),"")</f>
        <v/>
      </c>
      <c r="R546" s="2" t="str">
        <f aca="false">IF(COUNT(H546)=1,RANK(H546,H$3:H$2000,1)+((COUNT(H$3:H$2000)+1-RANK(H546,H$3:H$2000,1)-RANK(H546,H$3:H$2000,0))/2),"")</f>
        <v/>
      </c>
      <c r="S546" s="2" t="str">
        <f aca="false">IF(COUNT(I546)=1,RANK(I546,I$3:I$2000,1)+((COUNT(I$3:I$2000)+1-RANK(I546,I$3:I$2000,1)-RANK(I546,I$3:I$2000,0))/2),"")</f>
        <v/>
      </c>
      <c r="T546" s="2" t="str">
        <f aca="false">IF(COUNT(J546)=1,RANK(J546,J$3:J$2000,1)+((COUNT(J$3:J$2000)+1-RANK(J546,J$3:J$2000,1)-RANK(J546,J$3:J$2000,0))/2),"")</f>
        <v/>
      </c>
    </row>
    <row r="547" customFormat="false" ht="13.5" hidden="false" customHeight="false" outlineLevel="0" collapsed="false">
      <c r="K547" s="2" t="str">
        <f aca="false">IF(COUNT(A492)=1,RANK(A492,A$3:A$1945,1)+((COUNT(A$3:A$1945)+1-RANK(A492,A$3:A$1945,1)-RANK(A492,A$3:A$1945,0))/2),"")</f>
        <v/>
      </c>
      <c r="L547" s="2" t="str">
        <f aca="false">IF(COUNT(B492)=1,RANK(B492,B$3:B$1945,1)+((COUNT(B$3:B$1945)+1-RANK(B492,B$3:B$1945,1)-RANK(B492,B$3:B$1945,0))/2),"")</f>
        <v/>
      </c>
      <c r="M547" s="2" t="str">
        <f aca="false">IF(COUNT(C492)=1,RANK(C492,C$3:C$1945,1)+((COUNT(C$3:C$1945)+1-RANK(C492,C$3:C$1945,1)-RANK(C492,C$3:C$1945,0))/2),"")</f>
        <v/>
      </c>
      <c r="N547" s="2" t="str">
        <f aca="false">IF(COUNT(D547)=1,RANK(D547,D$3:D$2000,1)+((COUNT(D$3:D$2000)+1-RANK(D547,D$3:D$2000,1)-RANK(D547,D$3:D$2000,0))/2),"")</f>
        <v/>
      </c>
      <c r="O547" s="2" t="str">
        <f aca="false">IF(COUNT(E547)=1,RANK(E547,E$3:E$2000,1)+((COUNT(E$3:E$2000)+1-RANK(E547,E$3:E$2000,1)-RANK(E547,E$3:E$2000,0))/2),"")</f>
        <v/>
      </c>
      <c r="P547" s="2" t="str">
        <f aca="false">IF(COUNT(F547)=1,RANK(F547,F$3:F$2000,1)+((COUNT(F$3:F$2000)+1-RANK(F547,F$3:F$2000,1)-RANK(F547,F$3:F$2000,0))/2),"")</f>
        <v/>
      </c>
      <c r="Q547" s="2" t="str">
        <f aca="false">IF(COUNT(G547)=1,RANK(G547,G$3:G$2000,1)+((COUNT(G$3:G$2000)+1-RANK(G547,G$3:G$2000,1)-RANK(G547,G$3:G$2000,0))/2),"")</f>
        <v/>
      </c>
      <c r="R547" s="2" t="str">
        <f aca="false">IF(COUNT(H547)=1,RANK(H547,H$3:H$2000,1)+((COUNT(H$3:H$2000)+1-RANK(H547,H$3:H$2000,1)-RANK(H547,H$3:H$2000,0))/2),"")</f>
        <v/>
      </c>
      <c r="S547" s="2" t="str">
        <f aca="false">IF(COUNT(I547)=1,RANK(I547,I$3:I$2000,1)+((COUNT(I$3:I$2000)+1-RANK(I547,I$3:I$2000,1)-RANK(I547,I$3:I$2000,0))/2),"")</f>
        <v/>
      </c>
      <c r="T547" s="2" t="str">
        <f aca="false">IF(COUNT(J547)=1,RANK(J547,J$3:J$2000,1)+((COUNT(J$3:J$2000)+1-RANK(J547,J$3:J$2000,1)-RANK(J547,J$3:J$2000,0))/2),"")</f>
        <v/>
      </c>
    </row>
    <row r="548" customFormat="false" ht="13.5" hidden="false" customHeight="false" outlineLevel="0" collapsed="false">
      <c r="K548" s="2" t="str">
        <f aca="false">IF(COUNT(A493)=1,RANK(A493,A$3:A$1945,1)+((COUNT(A$3:A$1945)+1-RANK(A493,A$3:A$1945,1)-RANK(A493,A$3:A$1945,0))/2),"")</f>
        <v/>
      </c>
      <c r="L548" s="2" t="str">
        <f aca="false">IF(COUNT(B493)=1,RANK(B493,B$3:B$1945,1)+((COUNT(B$3:B$1945)+1-RANK(B493,B$3:B$1945,1)-RANK(B493,B$3:B$1945,0))/2),"")</f>
        <v/>
      </c>
      <c r="M548" s="2" t="str">
        <f aca="false">IF(COUNT(C493)=1,RANK(C493,C$3:C$1945,1)+((COUNT(C$3:C$1945)+1-RANK(C493,C$3:C$1945,1)-RANK(C493,C$3:C$1945,0))/2),"")</f>
        <v/>
      </c>
      <c r="N548" s="2" t="str">
        <f aca="false">IF(COUNT(D548)=1,RANK(D548,D$3:D$2000,1)+((COUNT(D$3:D$2000)+1-RANK(D548,D$3:D$2000,1)-RANK(D548,D$3:D$2000,0))/2),"")</f>
        <v/>
      </c>
      <c r="O548" s="2" t="str">
        <f aca="false">IF(COUNT(E548)=1,RANK(E548,E$3:E$2000,1)+((COUNT(E$3:E$2000)+1-RANK(E548,E$3:E$2000,1)-RANK(E548,E$3:E$2000,0))/2),"")</f>
        <v/>
      </c>
      <c r="P548" s="2" t="str">
        <f aca="false">IF(COUNT(F548)=1,RANK(F548,F$3:F$2000,1)+((COUNT(F$3:F$2000)+1-RANK(F548,F$3:F$2000,1)-RANK(F548,F$3:F$2000,0))/2),"")</f>
        <v/>
      </c>
      <c r="Q548" s="2" t="str">
        <f aca="false">IF(COUNT(G548)=1,RANK(G548,G$3:G$2000,1)+((COUNT(G$3:G$2000)+1-RANK(G548,G$3:G$2000,1)-RANK(G548,G$3:G$2000,0))/2),"")</f>
        <v/>
      </c>
      <c r="R548" s="2" t="str">
        <f aca="false">IF(COUNT(H548)=1,RANK(H548,H$3:H$2000,1)+((COUNT(H$3:H$2000)+1-RANK(H548,H$3:H$2000,1)-RANK(H548,H$3:H$2000,0))/2),"")</f>
        <v/>
      </c>
      <c r="S548" s="2" t="str">
        <f aca="false">IF(COUNT(I548)=1,RANK(I548,I$3:I$2000,1)+((COUNT(I$3:I$2000)+1-RANK(I548,I$3:I$2000,1)-RANK(I548,I$3:I$2000,0))/2),"")</f>
        <v/>
      </c>
      <c r="T548" s="2" t="str">
        <f aca="false">IF(COUNT(J548)=1,RANK(J548,J$3:J$2000,1)+((COUNT(J$3:J$2000)+1-RANK(J548,J$3:J$2000,1)-RANK(J548,J$3:J$2000,0))/2),"")</f>
        <v/>
      </c>
    </row>
    <row r="549" customFormat="false" ht="13.5" hidden="false" customHeight="false" outlineLevel="0" collapsed="false">
      <c r="K549" s="2" t="str">
        <f aca="false">IF(COUNT(A494)=1,RANK(A494,A$3:A$1945,1)+((COUNT(A$3:A$1945)+1-RANK(A494,A$3:A$1945,1)-RANK(A494,A$3:A$1945,0))/2),"")</f>
        <v/>
      </c>
      <c r="L549" s="2" t="str">
        <f aca="false">IF(COUNT(B494)=1,RANK(B494,B$3:B$1945,1)+((COUNT(B$3:B$1945)+1-RANK(B494,B$3:B$1945,1)-RANK(B494,B$3:B$1945,0))/2),"")</f>
        <v/>
      </c>
      <c r="M549" s="2" t="str">
        <f aca="false">IF(COUNT(C494)=1,RANK(C494,C$3:C$1945,1)+((COUNT(C$3:C$1945)+1-RANK(C494,C$3:C$1945,1)-RANK(C494,C$3:C$1945,0))/2),"")</f>
        <v/>
      </c>
      <c r="N549" s="2" t="str">
        <f aca="false">IF(COUNT(D549)=1,RANK(D549,D$3:D$2000,1)+((COUNT(D$3:D$2000)+1-RANK(D549,D$3:D$2000,1)-RANK(D549,D$3:D$2000,0))/2),"")</f>
        <v/>
      </c>
      <c r="O549" s="2" t="str">
        <f aca="false">IF(COUNT(E549)=1,RANK(E549,E$3:E$2000,1)+((COUNT(E$3:E$2000)+1-RANK(E549,E$3:E$2000,1)-RANK(E549,E$3:E$2000,0))/2),"")</f>
        <v/>
      </c>
      <c r="P549" s="2" t="str">
        <f aca="false">IF(COUNT(F549)=1,RANK(F549,F$3:F$2000,1)+((COUNT(F$3:F$2000)+1-RANK(F549,F$3:F$2000,1)-RANK(F549,F$3:F$2000,0))/2),"")</f>
        <v/>
      </c>
      <c r="Q549" s="2" t="str">
        <f aca="false">IF(COUNT(G549)=1,RANK(G549,G$3:G$2000,1)+((COUNT(G$3:G$2000)+1-RANK(G549,G$3:G$2000,1)-RANK(G549,G$3:G$2000,0))/2),"")</f>
        <v/>
      </c>
      <c r="R549" s="2" t="str">
        <f aca="false">IF(COUNT(H549)=1,RANK(H549,H$3:H$2000,1)+((COUNT(H$3:H$2000)+1-RANK(H549,H$3:H$2000,1)-RANK(H549,H$3:H$2000,0))/2),"")</f>
        <v/>
      </c>
      <c r="S549" s="2" t="str">
        <f aca="false">IF(COUNT(I549)=1,RANK(I549,I$3:I$2000,1)+((COUNT(I$3:I$2000)+1-RANK(I549,I$3:I$2000,1)-RANK(I549,I$3:I$2000,0))/2),"")</f>
        <v/>
      </c>
      <c r="T549" s="2" t="str">
        <f aca="false">IF(COUNT(J549)=1,RANK(J549,J$3:J$2000,1)+((COUNT(J$3:J$2000)+1-RANK(J549,J$3:J$2000,1)-RANK(J549,J$3:J$2000,0))/2),"")</f>
        <v/>
      </c>
    </row>
    <row r="550" customFormat="false" ht="13.5" hidden="false" customHeight="false" outlineLevel="0" collapsed="false">
      <c r="K550" s="2" t="str">
        <f aca="false">IF(COUNT(A495)=1,RANK(A495,A$3:A$1945,1)+((COUNT(A$3:A$1945)+1-RANK(A495,A$3:A$1945,1)-RANK(A495,A$3:A$1945,0))/2),"")</f>
        <v/>
      </c>
      <c r="L550" s="2" t="str">
        <f aca="false">IF(COUNT(B495)=1,RANK(B495,B$3:B$1945,1)+((COUNT(B$3:B$1945)+1-RANK(B495,B$3:B$1945,1)-RANK(B495,B$3:B$1945,0))/2),"")</f>
        <v/>
      </c>
      <c r="M550" s="2" t="str">
        <f aca="false">IF(COUNT(C495)=1,RANK(C495,C$3:C$1945,1)+((COUNT(C$3:C$1945)+1-RANK(C495,C$3:C$1945,1)-RANK(C495,C$3:C$1945,0))/2),"")</f>
        <v/>
      </c>
      <c r="N550" s="2" t="str">
        <f aca="false">IF(COUNT(D550)=1,RANK(D550,D$3:D$2000,1)+((COUNT(D$3:D$2000)+1-RANK(D550,D$3:D$2000,1)-RANK(D550,D$3:D$2000,0))/2),"")</f>
        <v/>
      </c>
      <c r="O550" s="2" t="str">
        <f aca="false">IF(COUNT(E550)=1,RANK(E550,E$3:E$2000,1)+((COUNT(E$3:E$2000)+1-RANK(E550,E$3:E$2000,1)-RANK(E550,E$3:E$2000,0))/2),"")</f>
        <v/>
      </c>
      <c r="P550" s="2" t="str">
        <f aca="false">IF(COUNT(F550)=1,RANK(F550,F$3:F$2000,1)+((COUNT(F$3:F$2000)+1-RANK(F550,F$3:F$2000,1)-RANK(F550,F$3:F$2000,0))/2),"")</f>
        <v/>
      </c>
      <c r="Q550" s="2" t="str">
        <f aca="false">IF(COUNT(G550)=1,RANK(G550,G$3:G$2000,1)+((COUNT(G$3:G$2000)+1-RANK(G550,G$3:G$2000,1)-RANK(G550,G$3:G$2000,0))/2),"")</f>
        <v/>
      </c>
      <c r="R550" s="2" t="str">
        <f aca="false">IF(COUNT(H550)=1,RANK(H550,H$3:H$2000,1)+((COUNT(H$3:H$2000)+1-RANK(H550,H$3:H$2000,1)-RANK(H550,H$3:H$2000,0))/2),"")</f>
        <v/>
      </c>
      <c r="S550" s="2" t="str">
        <f aca="false">IF(COUNT(I550)=1,RANK(I550,I$3:I$2000,1)+((COUNT(I$3:I$2000)+1-RANK(I550,I$3:I$2000,1)-RANK(I550,I$3:I$2000,0))/2),"")</f>
        <v/>
      </c>
      <c r="T550" s="2" t="str">
        <f aca="false">IF(COUNT(J550)=1,RANK(J550,J$3:J$2000,1)+((COUNT(J$3:J$2000)+1-RANK(J550,J$3:J$2000,1)-RANK(J550,J$3:J$2000,0))/2),"")</f>
        <v/>
      </c>
    </row>
    <row r="551" customFormat="false" ht="13.5" hidden="false" customHeight="false" outlineLevel="0" collapsed="false">
      <c r="K551" s="2" t="str">
        <f aca="false">IF(COUNT(A496)=1,RANK(A496,A$3:A$1945,1)+((COUNT(A$3:A$1945)+1-RANK(A496,A$3:A$1945,1)-RANK(A496,A$3:A$1945,0))/2),"")</f>
        <v/>
      </c>
      <c r="L551" s="2" t="str">
        <f aca="false">IF(COUNT(B496)=1,RANK(B496,B$3:B$1945,1)+((COUNT(B$3:B$1945)+1-RANK(B496,B$3:B$1945,1)-RANK(B496,B$3:B$1945,0))/2),"")</f>
        <v/>
      </c>
      <c r="M551" s="2" t="str">
        <f aca="false">IF(COUNT(C496)=1,RANK(C496,C$3:C$1945,1)+((COUNT(C$3:C$1945)+1-RANK(C496,C$3:C$1945,1)-RANK(C496,C$3:C$1945,0))/2),"")</f>
        <v/>
      </c>
      <c r="N551" s="2" t="str">
        <f aca="false">IF(COUNT(D551)=1,RANK(D551,D$3:D$2000,1)+((COUNT(D$3:D$2000)+1-RANK(D551,D$3:D$2000,1)-RANK(D551,D$3:D$2000,0))/2),"")</f>
        <v/>
      </c>
      <c r="O551" s="2" t="str">
        <f aca="false">IF(COUNT(E551)=1,RANK(E551,E$3:E$2000,1)+((COUNT(E$3:E$2000)+1-RANK(E551,E$3:E$2000,1)-RANK(E551,E$3:E$2000,0))/2),"")</f>
        <v/>
      </c>
      <c r="P551" s="2" t="str">
        <f aca="false">IF(COUNT(F551)=1,RANK(F551,F$3:F$2000,1)+((COUNT(F$3:F$2000)+1-RANK(F551,F$3:F$2000,1)-RANK(F551,F$3:F$2000,0))/2),"")</f>
        <v/>
      </c>
      <c r="Q551" s="2" t="str">
        <f aca="false">IF(COUNT(G551)=1,RANK(G551,G$3:G$2000,1)+((COUNT(G$3:G$2000)+1-RANK(G551,G$3:G$2000,1)-RANK(G551,G$3:G$2000,0))/2),"")</f>
        <v/>
      </c>
      <c r="R551" s="2" t="str">
        <f aca="false">IF(COUNT(H551)=1,RANK(H551,H$3:H$2000,1)+((COUNT(H$3:H$2000)+1-RANK(H551,H$3:H$2000,1)-RANK(H551,H$3:H$2000,0))/2),"")</f>
        <v/>
      </c>
      <c r="S551" s="2" t="str">
        <f aca="false">IF(COUNT(I551)=1,RANK(I551,I$3:I$2000,1)+((COUNT(I$3:I$2000)+1-RANK(I551,I$3:I$2000,1)-RANK(I551,I$3:I$2000,0))/2),"")</f>
        <v/>
      </c>
      <c r="T551" s="2" t="str">
        <f aca="false">IF(COUNT(J551)=1,RANK(J551,J$3:J$2000,1)+((COUNT(J$3:J$2000)+1-RANK(J551,J$3:J$2000,1)-RANK(J551,J$3:J$2000,0))/2),"")</f>
        <v/>
      </c>
    </row>
    <row r="552" customFormat="false" ht="13.5" hidden="false" customHeight="false" outlineLevel="0" collapsed="false">
      <c r="K552" s="2" t="str">
        <f aca="false">IF(COUNT(A497)=1,RANK(A497,A$3:A$1945,1)+((COUNT(A$3:A$1945)+1-RANK(A497,A$3:A$1945,1)-RANK(A497,A$3:A$1945,0))/2),"")</f>
        <v/>
      </c>
      <c r="L552" s="2" t="str">
        <f aca="false">IF(COUNT(B497)=1,RANK(B497,B$3:B$1945,1)+((COUNT(B$3:B$1945)+1-RANK(B497,B$3:B$1945,1)-RANK(B497,B$3:B$1945,0))/2),"")</f>
        <v/>
      </c>
      <c r="M552" s="2" t="str">
        <f aca="false">IF(COUNT(C497)=1,RANK(C497,C$3:C$1945,1)+((COUNT(C$3:C$1945)+1-RANK(C497,C$3:C$1945,1)-RANK(C497,C$3:C$1945,0))/2),"")</f>
        <v/>
      </c>
      <c r="N552" s="2" t="str">
        <f aca="false">IF(COUNT(D552)=1,RANK(D552,D$3:D$2000,1)+((COUNT(D$3:D$2000)+1-RANK(D552,D$3:D$2000,1)-RANK(D552,D$3:D$2000,0))/2),"")</f>
        <v/>
      </c>
      <c r="O552" s="2" t="str">
        <f aca="false">IF(COUNT(E552)=1,RANK(E552,E$3:E$2000,1)+((COUNT(E$3:E$2000)+1-RANK(E552,E$3:E$2000,1)-RANK(E552,E$3:E$2000,0))/2),"")</f>
        <v/>
      </c>
      <c r="P552" s="2" t="str">
        <f aca="false">IF(COUNT(F552)=1,RANK(F552,F$3:F$2000,1)+((COUNT(F$3:F$2000)+1-RANK(F552,F$3:F$2000,1)-RANK(F552,F$3:F$2000,0))/2),"")</f>
        <v/>
      </c>
      <c r="Q552" s="2" t="str">
        <f aca="false">IF(COUNT(G552)=1,RANK(G552,G$3:G$2000,1)+((COUNT(G$3:G$2000)+1-RANK(G552,G$3:G$2000,1)-RANK(G552,G$3:G$2000,0))/2),"")</f>
        <v/>
      </c>
      <c r="R552" s="2" t="str">
        <f aca="false">IF(COUNT(H552)=1,RANK(H552,H$3:H$2000,1)+((COUNT(H$3:H$2000)+1-RANK(H552,H$3:H$2000,1)-RANK(H552,H$3:H$2000,0))/2),"")</f>
        <v/>
      </c>
      <c r="S552" s="2" t="str">
        <f aca="false">IF(COUNT(I552)=1,RANK(I552,I$3:I$2000,1)+((COUNT(I$3:I$2000)+1-RANK(I552,I$3:I$2000,1)-RANK(I552,I$3:I$2000,0))/2),"")</f>
        <v/>
      </c>
      <c r="T552" s="2" t="str">
        <f aca="false">IF(COUNT(J552)=1,RANK(J552,J$3:J$2000,1)+((COUNT(J$3:J$2000)+1-RANK(J552,J$3:J$2000,1)-RANK(J552,J$3:J$2000,0))/2),"")</f>
        <v/>
      </c>
    </row>
    <row r="553" customFormat="false" ht="13.5" hidden="false" customHeight="false" outlineLevel="0" collapsed="false">
      <c r="K553" s="2" t="str">
        <f aca="false">IF(COUNT(A498)=1,RANK(A498,A$3:A$1945,1)+((COUNT(A$3:A$1945)+1-RANK(A498,A$3:A$1945,1)-RANK(A498,A$3:A$1945,0))/2),"")</f>
        <v/>
      </c>
      <c r="L553" s="2" t="str">
        <f aca="false">IF(COUNT(B498)=1,RANK(B498,B$3:B$1945,1)+((COUNT(B$3:B$1945)+1-RANK(B498,B$3:B$1945,1)-RANK(B498,B$3:B$1945,0))/2),"")</f>
        <v/>
      </c>
      <c r="M553" s="2" t="str">
        <f aca="false">IF(COUNT(C498)=1,RANK(C498,C$3:C$1945,1)+((COUNT(C$3:C$1945)+1-RANK(C498,C$3:C$1945,1)-RANK(C498,C$3:C$1945,0))/2),"")</f>
        <v/>
      </c>
      <c r="N553" s="2" t="str">
        <f aca="false">IF(COUNT(D553)=1,RANK(D553,D$3:D$2000,1)+((COUNT(D$3:D$2000)+1-RANK(D553,D$3:D$2000,1)-RANK(D553,D$3:D$2000,0))/2),"")</f>
        <v/>
      </c>
      <c r="O553" s="2" t="str">
        <f aca="false">IF(COUNT(E553)=1,RANK(E553,E$3:E$2000,1)+((COUNT(E$3:E$2000)+1-RANK(E553,E$3:E$2000,1)-RANK(E553,E$3:E$2000,0))/2),"")</f>
        <v/>
      </c>
      <c r="P553" s="2" t="str">
        <f aca="false">IF(COUNT(F553)=1,RANK(F553,F$3:F$2000,1)+((COUNT(F$3:F$2000)+1-RANK(F553,F$3:F$2000,1)-RANK(F553,F$3:F$2000,0))/2),"")</f>
        <v/>
      </c>
      <c r="Q553" s="2" t="str">
        <f aca="false">IF(COUNT(G553)=1,RANK(G553,G$3:G$2000,1)+((COUNT(G$3:G$2000)+1-RANK(G553,G$3:G$2000,1)-RANK(G553,G$3:G$2000,0))/2),"")</f>
        <v/>
      </c>
      <c r="R553" s="2" t="str">
        <f aca="false">IF(COUNT(H553)=1,RANK(H553,H$3:H$2000,1)+((COUNT(H$3:H$2000)+1-RANK(H553,H$3:H$2000,1)-RANK(H553,H$3:H$2000,0))/2),"")</f>
        <v/>
      </c>
      <c r="S553" s="2" t="str">
        <f aca="false">IF(COUNT(I553)=1,RANK(I553,I$3:I$2000,1)+((COUNT(I$3:I$2000)+1-RANK(I553,I$3:I$2000,1)-RANK(I553,I$3:I$2000,0))/2),"")</f>
        <v/>
      </c>
      <c r="T553" s="2" t="str">
        <f aca="false">IF(COUNT(J553)=1,RANK(J553,J$3:J$2000,1)+((COUNT(J$3:J$2000)+1-RANK(J553,J$3:J$2000,1)-RANK(J553,J$3:J$2000,0))/2),"")</f>
        <v/>
      </c>
    </row>
    <row r="554" customFormat="false" ht="13.5" hidden="false" customHeight="false" outlineLevel="0" collapsed="false">
      <c r="K554" s="2" t="str">
        <f aca="false">IF(COUNT(A499)=1,RANK(A499,A$3:A$1945,1)+((COUNT(A$3:A$1945)+1-RANK(A499,A$3:A$1945,1)-RANK(A499,A$3:A$1945,0))/2),"")</f>
        <v/>
      </c>
      <c r="L554" s="2" t="str">
        <f aca="false">IF(COUNT(B499)=1,RANK(B499,B$3:B$1945,1)+((COUNT(B$3:B$1945)+1-RANK(B499,B$3:B$1945,1)-RANK(B499,B$3:B$1945,0))/2),"")</f>
        <v/>
      </c>
      <c r="M554" s="2" t="str">
        <f aca="false">IF(COUNT(C499)=1,RANK(C499,C$3:C$1945,1)+((COUNT(C$3:C$1945)+1-RANK(C499,C$3:C$1945,1)-RANK(C499,C$3:C$1945,0))/2),"")</f>
        <v/>
      </c>
      <c r="N554" s="2" t="str">
        <f aca="false">IF(COUNT(D554)=1,RANK(D554,D$3:D$2000,1)+((COUNT(D$3:D$2000)+1-RANK(D554,D$3:D$2000,1)-RANK(D554,D$3:D$2000,0))/2),"")</f>
        <v/>
      </c>
      <c r="O554" s="2" t="str">
        <f aca="false">IF(COUNT(E554)=1,RANK(E554,E$3:E$2000,1)+((COUNT(E$3:E$2000)+1-RANK(E554,E$3:E$2000,1)-RANK(E554,E$3:E$2000,0))/2),"")</f>
        <v/>
      </c>
      <c r="P554" s="2" t="str">
        <f aca="false">IF(COUNT(F554)=1,RANK(F554,F$3:F$2000,1)+((COUNT(F$3:F$2000)+1-RANK(F554,F$3:F$2000,1)-RANK(F554,F$3:F$2000,0))/2),"")</f>
        <v/>
      </c>
      <c r="Q554" s="2" t="str">
        <f aca="false">IF(COUNT(G554)=1,RANK(G554,G$3:G$2000,1)+((COUNT(G$3:G$2000)+1-RANK(G554,G$3:G$2000,1)-RANK(G554,G$3:G$2000,0))/2),"")</f>
        <v/>
      </c>
      <c r="R554" s="2" t="str">
        <f aca="false">IF(COUNT(H554)=1,RANK(H554,H$3:H$2000,1)+((COUNT(H$3:H$2000)+1-RANK(H554,H$3:H$2000,1)-RANK(H554,H$3:H$2000,0))/2),"")</f>
        <v/>
      </c>
      <c r="S554" s="2" t="str">
        <f aca="false">IF(COUNT(I554)=1,RANK(I554,I$3:I$2000,1)+((COUNT(I$3:I$2000)+1-RANK(I554,I$3:I$2000,1)-RANK(I554,I$3:I$2000,0))/2),"")</f>
        <v/>
      </c>
      <c r="T554" s="2" t="str">
        <f aca="false">IF(COUNT(J554)=1,RANK(J554,J$3:J$2000,1)+((COUNT(J$3:J$2000)+1-RANK(J554,J$3:J$2000,1)-RANK(J554,J$3:J$2000,0))/2),"")</f>
        <v/>
      </c>
    </row>
    <row r="555" customFormat="false" ht="13.5" hidden="false" customHeight="false" outlineLevel="0" collapsed="false">
      <c r="K555" s="2" t="str">
        <f aca="false">IF(COUNT(A500)=1,RANK(A500,A$3:A$1945,1)+((COUNT(A$3:A$1945)+1-RANK(A500,A$3:A$1945,1)-RANK(A500,A$3:A$1945,0))/2),"")</f>
        <v/>
      </c>
      <c r="L555" s="2" t="str">
        <f aca="false">IF(COUNT(B500)=1,RANK(B500,B$3:B$1945,1)+((COUNT(B$3:B$1945)+1-RANK(B500,B$3:B$1945,1)-RANK(B500,B$3:B$1945,0))/2),"")</f>
        <v/>
      </c>
      <c r="M555" s="2" t="str">
        <f aca="false">IF(COUNT(C500)=1,RANK(C500,C$3:C$1945,1)+((COUNT(C$3:C$1945)+1-RANK(C500,C$3:C$1945,1)-RANK(C500,C$3:C$1945,0))/2),"")</f>
        <v/>
      </c>
      <c r="N555" s="2" t="str">
        <f aca="false">IF(COUNT(D555)=1,RANK(D555,D$3:D$2000,1)+((COUNT(D$3:D$2000)+1-RANK(D555,D$3:D$2000,1)-RANK(D555,D$3:D$2000,0))/2),"")</f>
        <v/>
      </c>
      <c r="O555" s="2" t="str">
        <f aca="false">IF(COUNT(E555)=1,RANK(E555,E$3:E$2000,1)+((COUNT(E$3:E$2000)+1-RANK(E555,E$3:E$2000,1)-RANK(E555,E$3:E$2000,0))/2),"")</f>
        <v/>
      </c>
      <c r="P555" s="2" t="str">
        <f aca="false">IF(COUNT(F555)=1,RANK(F555,F$3:F$2000,1)+((COUNT(F$3:F$2000)+1-RANK(F555,F$3:F$2000,1)-RANK(F555,F$3:F$2000,0))/2),"")</f>
        <v/>
      </c>
      <c r="Q555" s="2" t="str">
        <f aca="false">IF(COUNT(G555)=1,RANK(G555,G$3:G$2000,1)+((COUNT(G$3:G$2000)+1-RANK(G555,G$3:G$2000,1)-RANK(G555,G$3:G$2000,0))/2),"")</f>
        <v/>
      </c>
      <c r="R555" s="2" t="str">
        <f aca="false">IF(COUNT(H555)=1,RANK(H555,H$3:H$2000,1)+((COUNT(H$3:H$2000)+1-RANK(H555,H$3:H$2000,1)-RANK(H555,H$3:H$2000,0))/2),"")</f>
        <v/>
      </c>
      <c r="S555" s="2" t="str">
        <f aca="false">IF(COUNT(I555)=1,RANK(I555,I$3:I$2000,1)+((COUNT(I$3:I$2000)+1-RANK(I555,I$3:I$2000,1)-RANK(I555,I$3:I$2000,0))/2),"")</f>
        <v/>
      </c>
      <c r="T555" s="2" t="str">
        <f aca="false">IF(COUNT(J555)=1,RANK(J555,J$3:J$2000,1)+((COUNT(J$3:J$2000)+1-RANK(J555,J$3:J$2000,1)-RANK(J555,J$3:J$2000,0))/2),"")</f>
        <v/>
      </c>
    </row>
    <row r="556" customFormat="false" ht="13.5" hidden="false" customHeight="false" outlineLevel="0" collapsed="false">
      <c r="K556" s="2" t="str">
        <f aca="false">IF(COUNT(A501)=1,RANK(A501,A$3:A$1945,1)+((COUNT(A$3:A$1945)+1-RANK(A501,A$3:A$1945,1)-RANK(A501,A$3:A$1945,0))/2),"")</f>
        <v/>
      </c>
      <c r="L556" s="2" t="str">
        <f aca="false">IF(COUNT(B501)=1,RANK(B501,B$3:B$1945,1)+((COUNT(B$3:B$1945)+1-RANK(B501,B$3:B$1945,1)-RANK(B501,B$3:B$1945,0))/2),"")</f>
        <v/>
      </c>
      <c r="M556" s="2" t="str">
        <f aca="false">IF(COUNT(C501)=1,RANK(C501,C$3:C$1945,1)+((COUNT(C$3:C$1945)+1-RANK(C501,C$3:C$1945,1)-RANK(C501,C$3:C$1945,0))/2),"")</f>
        <v/>
      </c>
      <c r="N556" s="2" t="str">
        <f aca="false">IF(COUNT(D556)=1,RANK(D556,D$3:D$2000,1)+((COUNT(D$3:D$2000)+1-RANK(D556,D$3:D$2000,1)-RANK(D556,D$3:D$2000,0))/2),"")</f>
        <v/>
      </c>
      <c r="O556" s="2" t="str">
        <f aca="false">IF(COUNT(E556)=1,RANK(E556,E$3:E$2000,1)+((COUNT(E$3:E$2000)+1-RANK(E556,E$3:E$2000,1)-RANK(E556,E$3:E$2000,0))/2),"")</f>
        <v/>
      </c>
      <c r="P556" s="2" t="str">
        <f aca="false">IF(COUNT(F556)=1,RANK(F556,F$3:F$2000,1)+((COUNT(F$3:F$2000)+1-RANK(F556,F$3:F$2000,1)-RANK(F556,F$3:F$2000,0))/2),"")</f>
        <v/>
      </c>
      <c r="Q556" s="2" t="str">
        <f aca="false">IF(COUNT(G556)=1,RANK(G556,G$3:G$2000,1)+((COUNT(G$3:G$2000)+1-RANK(G556,G$3:G$2000,1)-RANK(G556,G$3:G$2000,0))/2),"")</f>
        <v/>
      </c>
      <c r="R556" s="2" t="str">
        <f aca="false">IF(COUNT(H556)=1,RANK(H556,H$3:H$2000,1)+((COUNT(H$3:H$2000)+1-RANK(H556,H$3:H$2000,1)-RANK(H556,H$3:H$2000,0))/2),"")</f>
        <v/>
      </c>
      <c r="S556" s="2" t="str">
        <f aca="false">IF(COUNT(I556)=1,RANK(I556,I$3:I$2000,1)+((COUNT(I$3:I$2000)+1-RANK(I556,I$3:I$2000,1)-RANK(I556,I$3:I$2000,0))/2),"")</f>
        <v/>
      </c>
      <c r="T556" s="2" t="str">
        <f aca="false">IF(COUNT(J556)=1,RANK(J556,J$3:J$2000,1)+((COUNT(J$3:J$2000)+1-RANK(J556,J$3:J$2000,1)-RANK(J556,J$3:J$2000,0))/2),"")</f>
        <v/>
      </c>
    </row>
    <row r="557" customFormat="false" ht="13.5" hidden="false" customHeight="false" outlineLevel="0" collapsed="false">
      <c r="K557" s="2" t="str">
        <f aca="false">IF(COUNT(A502)=1,RANK(A502,A$3:A$1945,1)+((COUNT(A$3:A$1945)+1-RANK(A502,A$3:A$1945,1)-RANK(A502,A$3:A$1945,0))/2),"")</f>
        <v/>
      </c>
      <c r="L557" s="2" t="str">
        <f aca="false">IF(COUNT(B502)=1,RANK(B502,B$3:B$1945,1)+((COUNT(B$3:B$1945)+1-RANK(B502,B$3:B$1945,1)-RANK(B502,B$3:B$1945,0))/2),"")</f>
        <v/>
      </c>
      <c r="M557" s="2" t="str">
        <f aca="false">IF(COUNT(C502)=1,RANK(C502,C$3:C$1945,1)+((COUNT(C$3:C$1945)+1-RANK(C502,C$3:C$1945,1)-RANK(C502,C$3:C$1945,0))/2),"")</f>
        <v/>
      </c>
      <c r="N557" s="2" t="str">
        <f aca="false">IF(COUNT(D557)=1,RANK(D557,D$3:D$2000,1)+((COUNT(D$3:D$2000)+1-RANK(D557,D$3:D$2000,1)-RANK(D557,D$3:D$2000,0))/2),"")</f>
        <v/>
      </c>
      <c r="O557" s="2" t="str">
        <f aca="false">IF(COUNT(E557)=1,RANK(E557,E$3:E$2000,1)+((COUNT(E$3:E$2000)+1-RANK(E557,E$3:E$2000,1)-RANK(E557,E$3:E$2000,0))/2),"")</f>
        <v/>
      </c>
      <c r="P557" s="2" t="str">
        <f aca="false">IF(COUNT(F557)=1,RANK(F557,F$3:F$2000,1)+((COUNT(F$3:F$2000)+1-RANK(F557,F$3:F$2000,1)-RANK(F557,F$3:F$2000,0))/2),"")</f>
        <v/>
      </c>
      <c r="Q557" s="2" t="str">
        <f aca="false">IF(COUNT(G557)=1,RANK(G557,G$3:G$2000,1)+((COUNT(G$3:G$2000)+1-RANK(G557,G$3:G$2000,1)-RANK(G557,G$3:G$2000,0))/2),"")</f>
        <v/>
      </c>
      <c r="R557" s="2" t="str">
        <f aca="false">IF(COUNT(H557)=1,RANK(H557,H$3:H$2000,1)+((COUNT(H$3:H$2000)+1-RANK(H557,H$3:H$2000,1)-RANK(H557,H$3:H$2000,0))/2),"")</f>
        <v/>
      </c>
      <c r="S557" s="2" t="str">
        <f aca="false">IF(COUNT(I557)=1,RANK(I557,I$3:I$2000,1)+((COUNT(I$3:I$2000)+1-RANK(I557,I$3:I$2000,1)-RANK(I557,I$3:I$2000,0))/2),"")</f>
        <v/>
      </c>
      <c r="T557" s="2" t="str">
        <f aca="false">IF(COUNT(J557)=1,RANK(J557,J$3:J$2000,1)+((COUNT(J$3:J$2000)+1-RANK(J557,J$3:J$2000,1)-RANK(J557,J$3:J$2000,0))/2),"")</f>
        <v/>
      </c>
    </row>
    <row r="558" customFormat="false" ht="13.5" hidden="false" customHeight="false" outlineLevel="0" collapsed="false">
      <c r="K558" s="2" t="str">
        <f aca="false">IF(COUNT(A503)=1,RANK(A503,A$3:A$1945,1)+((COUNT(A$3:A$1945)+1-RANK(A503,A$3:A$1945,1)-RANK(A503,A$3:A$1945,0))/2),"")</f>
        <v/>
      </c>
      <c r="L558" s="2" t="str">
        <f aca="false">IF(COUNT(B503)=1,RANK(B503,B$3:B$1945,1)+((COUNT(B$3:B$1945)+1-RANK(B503,B$3:B$1945,1)-RANK(B503,B$3:B$1945,0))/2),"")</f>
        <v/>
      </c>
      <c r="M558" s="2" t="str">
        <f aca="false">IF(COUNT(C503)=1,RANK(C503,C$3:C$1945,1)+((COUNT(C$3:C$1945)+1-RANK(C503,C$3:C$1945,1)-RANK(C503,C$3:C$1945,0))/2),"")</f>
        <v/>
      </c>
      <c r="N558" s="2" t="str">
        <f aca="false">IF(COUNT(D558)=1,RANK(D558,D$3:D$2000,1)+((COUNT(D$3:D$2000)+1-RANK(D558,D$3:D$2000,1)-RANK(D558,D$3:D$2000,0))/2),"")</f>
        <v/>
      </c>
      <c r="O558" s="2" t="str">
        <f aca="false">IF(COUNT(E558)=1,RANK(E558,E$3:E$2000,1)+((COUNT(E$3:E$2000)+1-RANK(E558,E$3:E$2000,1)-RANK(E558,E$3:E$2000,0))/2),"")</f>
        <v/>
      </c>
      <c r="P558" s="2" t="str">
        <f aca="false">IF(COUNT(F558)=1,RANK(F558,F$3:F$2000,1)+((COUNT(F$3:F$2000)+1-RANK(F558,F$3:F$2000,1)-RANK(F558,F$3:F$2000,0))/2),"")</f>
        <v/>
      </c>
      <c r="Q558" s="2" t="str">
        <f aca="false">IF(COUNT(G558)=1,RANK(G558,G$3:G$2000,1)+((COUNT(G$3:G$2000)+1-RANK(G558,G$3:G$2000,1)-RANK(G558,G$3:G$2000,0))/2),"")</f>
        <v/>
      </c>
      <c r="R558" s="2" t="str">
        <f aca="false">IF(COUNT(H558)=1,RANK(H558,H$3:H$2000,1)+((COUNT(H$3:H$2000)+1-RANK(H558,H$3:H$2000,1)-RANK(H558,H$3:H$2000,0))/2),"")</f>
        <v/>
      </c>
      <c r="S558" s="2" t="str">
        <f aca="false">IF(COUNT(I558)=1,RANK(I558,I$3:I$2000,1)+((COUNT(I$3:I$2000)+1-RANK(I558,I$3:I$2000,1)-RANK(I558,I$3:I$2000,0))/2),"")</f>
        <v/>
      </c>
      <c r="T558" s="2" t="str">
        <f aca="false">IF(COUNT(J558)=1,RANK(J558,J$3:J$2000,1)+((COUNT(J$3:J$2000)+1-RANK(J558,J$3:J$2000,1)-RANK(J558,J$3:J$2000,0))/2),"")</f>
        <v/>
      </c>
    </row>
    <row r="559" customFormat="false" ht="13.5" hidden="false" customHeight="false" outlineLevel="0" collapsed="false">
      <c r="K559" s="2" t="str">
        <f aca="false">IF(COUNT(A504)=1,RANK(A504,A$3:A$1945,1)+((COUNT(A$3:A$1945)+1-RANK(A504,A$3:A$1945,1)-RANK(A504,A$3:A$1945,0))/2),"")</f>
        <v/>
      </c>
      <c r="L559" s="2" t="str">
        <f aca="false">IF(COUNT(B504)=1,RANK(B504,B$3:B$1945,1)+((COUNT(B$3:B$1945)+1-RANK(B504,B$3:B$1945,1)-RANK(B504,B$3:B$1945,0))/2),"")</f>
        <v/>
      </c>
      <c r="M559" s="2" t="str">
        <f aca="false">IF(COUNT(C504)=1,RANK(C504,C$3:C$1945,1)+((COUNT(C$3:C$1945)+1-RANK(C504,C$3:C$1945,1)-RANK(C504,C$3:C$1945,0))/2),"")</f>
        <v/>
      </c>
      <c r="N559" s="2" t="str">
        <f aca="false">IF(COUNT(D559)=1,RANK(D559,D$3:D$2000,1)+((COUNT(D$3:D$2000)+1-RANK(D559,D$3:D$2000,1)-RANK(D559,D$3:D$2000,0))/2),"")</f>
        <v/>
      </c>
      <c r="O559" s="2" t="str">
        <f aca="false">IF(COUNT(E559)=1,RANK(E559,E$3:E$2000,1)+((COUNT(E$3:E$2000)+1-RANK(E559,E$3:E$2000,1)-RANK(E559,E$3:E$2000,0))/2),"")</f>
        <v/>
      </c>
      <c r="P559" s="2" t="str">
        <f aca="false">IF(COUNT(F559)=1,RANK(F559,F$3:F$2000,1)+((COUNT(F$3:F$2000)+1-RANK(F559,F$3:F$2000,1)-RANK(F559,F$3:F$2000,0))/2),"")</f>
        <v/>
      </c>
      <c r="Q559" s="2" t="str">
        <f aca="false">IF(COUNT(G559)=1,RANK(G559,G$3:G$2000,1)+((COUNT(G$3:G$2000)+1-RANK(G559,G$3:G$2000,1)-RANK(G559,G$3:G$2000,0))/2),"")</f>
        <v/>
      </c>
      <c r="R559" s="2" t="str">
        <f aca="false">IF(COUNT(H559)=1,RANK(H559,H$3:H$2000,1)+((COUNT(H$3:H$2000)+1-RANK(H559,H$3:H$2000,1)-RANK(H559,H$3:H$2000,0))/2),"")</f>
        <v/>
      </c>
      <c r="S559" s="2" t="str">
        <f aca="false">IF(COUNT(I559)=1,RANK(I559,I$3:I$2000,1)+((COUNT(I$3:I$2000)+1-RANK(I559,I$3:I$2000,1)-RANK(I559,I$3:I$2000,0))/2),"")</f>
        <v/>
      </c>
      <c r="T559" s="2" t="str">
        <f aca="false">IF(COUNT(J559)=1,RANK(J559,J$3:J$2000,1)+((COUNT(J$3:J$2000)+1-RANK(J559,J$3:J$2000,1)-RANK(J559,J$3:J$2000,0))/2),"")</f>
        <v/>
      </c>
    </row>
    <row r="560" customFormat="false" ht="13.5" hidden="false" customHeight="false" outlineLevel="0" collapsed="false">
      <c r="K560" s="2" t="str">
        <f aca="false">IF(COUNT(A505)=1,RANK(A505,A$3:A$1945,1)+((COUNT(A$3:A$1945)+1-RANK(A505,A$3:A$1945,1)-RANK(A505,A$3:A$1945,0))/2),"")</f>
        <v/>
      </c>
      <c r="L560" s="2" t="str">
        <f aca="false">IF(COUNT(B505)=1,RANK(B505,B$3:B$1945,1)+((COUNT(B$3:B$1945)+1-RANK(B505,B$3:B$1945,1)-RANK(B505,B$3:B$1945,0))/2),"")</f>
        <v/>
      </c>
      <c r="M560" s="2" t="str">
        <f aca="false">IF(COUNT(C505)=1,RANK(C505,C$3:C$1945,1)+((COUNT(C$3:C$1945)+1-RANK(C505,C$3:C$1945,1)-RANK(C505,C$3:C$1945,0))/2),"")</f>
        <v/>
      </c>
      <c r="N560" s="2" t="str">
        <f aca="false">IF(COUNT(D560)=1,RANK(D560,D$3:D$2000,1)+((COUNT(D$3:D$2000)+1-RANK(D560,D$3:D$2000,1)-RANK(D560,D$3:D$2000,0))/2),"")</f>
        <v/>
      </c>
      <c r="O560" s="2" t="str">
        <f aca="false">IF(COUNT(E560)=1,RANK(E560,E$3:E$2000,1)+((COUNT(E$3:E$2000)+1-RANK(E560,E$3:E$2000,1)-RANK(E560,E$3:E$2000,0))/2),"")</f>
        <v/>
      </c>
      <c r="P560" s="2" t="str">
        <f aca="false">IF(COUNT(F560)=1,RANK(F560,F$3:F$2000,1)+((COUNT(F$3:F$2000)+1-RANK(F560,F$3:F$2000,1)-RANK(F560,F$3:F$2000,0))/2),"")</f>
        <v/>
      </c>
      <c r="Q560" s="2" t="str">
        <f aca="false">IF(COUNT(G560)=1,RANK(G560,G$3:G$2000,1)+((COUNT(G$3:G$2000)+1-RANK(G560,G$3:G$2000,1)-RANK(G560,G$3:G$2000,0))/2),"")</f>
        <v/>
      </c>
      <c r="R560" s="2" t="str">
        <f aca="false">IF(COUNT(H560)=1,RANK(H560,H$3:H$2000,1)+((COUNT(H$3:H$2000)+1-RANK(H560,H$3:H$2000,1)-RANK(H560,H$3:H$2000,0))/2),"")</f>
        <v/>
      </c>
      <c r="S560" s="2" t="str">
        <f aca="false">IF(COUNT(I560)=1,RANK(I560,I$3:I$2000,1)+((COUNT(I$3:I$2000)+1-RANK(I560,I$3:I$2000,1)-RANK(I560,I$3:I$2000,0))/2),"")</f>
        <v/>
      </c>
      <c r="T560" s="2" t="str">
        <f aca="false">IF(COUNT(J560)=1,RANK(J560,J$3:J$2000,1)+((COUNT(J$3:J$2000)+1-RANK(J560,J$3:J$2000,1)-RANK(J560,J$3:J$2000,0))/2),"")</f>
        <v/>
      </c>
    </row>
    <row r="561" customFormat="false" ht="13.5" hidden="false" customHeight="false" outlineLevel="0" collapsed="false">
      <c r="K561" s="2" t="str">
        <f aca="false">IF(COUNT(A506)=1,RANK(A506,A$3:A$1945,1)+((COUNT(A$3:A$1945)+1-RANK(A506,A$3:A$1945,1)-RANK(A506,A$3:A$1945,0))/2),"")</f>
        <v/>
      </c>
      <c r="L561" s="2" t="str">
        <f aca="false">IF(COUNT(B506)=1,RANK(B506,B$3:B$1945,1)+((COUNT(B$3:B$1945)+1-RANK(B506,B$3:B$1945,1)-RANK(B506,B$3:B$1945,0))/2),"")</f>
        <v/>
      </c>
      <c r="M561" s="2" t="str">
        <f aca="false">IF(COUNT(C506)=1,RANK(C506,C$3:C$1945,1)+((COUNT(C$3:C$1945)+1-RANK(C506,C$3:C$1945,1)-RANK(C506,C$3:C$1945,0))/2),"")</f>
        <v/>
      </c>
      <c r="N561" s="2" t="str">
        <f aca="false">IF(COUNT(D561)=1,RANK(D561,D$3:D$2000,1)+((COUNT(D$3:D$2000)+1-RANK(D561,D$3:D$2000,1)-RANK(D561,D$3:D$2000,0))/2),"")</f>
        <v/>
      </c>
      <c r="O561" s="2" t="str">
        <f aca="false">IF(COUNT(E561)=1,RANK(E561,E$3:E$2000,1)+((COUNT(E$3:E$2000)+1-RANK(E561,E$3:E$2000,1)-RANK(E561,E$3:E$2000,0))/2),"")</f>
        <v/>
      </c>
      <c r="P561" s="2" t="str">
        <f aca="false">IF(COUNT(F561)=1,RANK(F561,F$3:F$2000,1)+((COUNT(F$3:F$2000)+1-RANK(F561,F$3:F$2000,1)-RANK(F561,F$3:F$2000,0))/2),"")</f>
        <v/>
      </c>
      <c r="Q561" s="2" t="str">
        <f aca="false">IF(COUNT(G561)=1,RANK(G561,G$3:G$2000,1)+((COUNT(G$3:G$2000)+1-RANK(G561,G$3:G$2000,1)-RANK(G561,G$3:G$2000,0))/2),"")</f>
        <v/>
      </c>
      <c r="R561" s="2" t="str">
        <f aca="false">IF(COUNT(H561)=1,RANK(H561,H$3:H$2000,1)+((COUNT(H$3:H$2000)+1-RANK(H561,H$3:H$2000,1)-RANK(H561,H$3:H$2000,0))/2),"")</f>
        <v/>
      </c>
      <c r="S561" s="2" t="str">
        <f aca="false">IF(COUNT(I561)=1,RANK(I561,I$3:I$2000,1)+((COUNT(I$3:I$2000)+1-RANK(I561,I$3:I$2000,1)-RANK(I561,I$3:I$2000,0))/2),"")</f>
        <v/>
      </c>
      <c r="T561" s="2" t="str">
        <f aca="false">IF(COUNT(J561)=1,RANK(J561,J$3:J$2000,1)+((COUNT(J$3:J$2000)+1-RANK(J561,J$3:J$2000,1)-RANK(J561,J$3:J$2000,0))/2),"")</f>
        <v/>
      </c>
    </row>
    <row r="562" customFormat="false" ht="13.5" hidden="false" customHeight="false" outlineLevel="0" collapsed="false">
      <c r="K562" s="2" t="str">
        <f aca="false">IF(COUNT(A507)=1,RANK(A507,A$3:A$1945,1)+((COUNT(A$3:A$1945)+1-RANK(A507,A$3:A$1945,1)-RANK(A507,A$3:A$1945,0))/2),"")</f>
        <v/>
      </c>
      <c r="L562" s="2" t="str">
        <f aca="false">IF(COUNT(B507)=1,RANK(B507,B$3:B$1945,1)+((COUNT(B$3:B$1945)+1-RANK(B507,B$3:B$1945,1)-RANK(B507,B$3:B$1945,0))/2),"")</f>
        <v/>
      </c>
      <c r="M562" s="2" t="str">
        <f aca="false">IF(COUNT(C507)=1,RANK(C507,C$3:C$1945,1)+((COUNT(C$3:C$1945)+1-RANK(C507,C$3:C$1945,1)-RANK(C507,C$3:C$1945,0))/2),"")</f>
        <v/>
      </c>
      <c r="N562" s="2" t="str">
        <f aca="false">IF(COUNT(D562)=1,RANK(D562,D$3:D$2000,1)+((COUNT(D$3:D$2000)+1-RANK(D562,D$3:D$2000,1)-RANK(D562,D$3:D$2000,0))/2),"")</f>
        <v/>
      </c>
      <c r="O562" s="2" t="str">
        <f aca="false">IF(COUNT(E562)=1,RANK(E562,E$3:E$2000,1)+((COUNT(E$3:E$2000)+1-RANK(E562,E$3:E$2000,1)-RANK(E562,E$3:E$2000,0))/2),"")</f>
        <v/>
      </c>
      <c r="P562" s="2" t="str">
        <f aca="false">IF(COUNT(F562)=1,RANK(F562,F$3:F$2000,1)+((COUNT(F$3:F$2000)+1-RANK(F562,F$3:F$2000,1)-RANK(F562,F$3:F$2000,0))/2),"")</f>
        <v/>
      </c>
      <c r="Q562" s="2" t="str">
        <f aca="false">IF(COUNT(G562)=1,RANK(G562,G$3:G$2000,1)+((COUNT(G$3:G$2000)+1-RANK(G562,G$3:G$2000,1)-RANK(G562,G$3:G$2000,0))/2),"")</f>
        <v/>
      </c>
      <c r="R562" s="2" t="str">
        <f aca="false">IF(COUNT(H562)=1,RANK(H562,H$3:H$2000,1)+((COUNT(H$3:H$2000)+1-RANK(H562,H$3:H$2000,1)-RANK(H562,H$3:H$2000,0))/2),"")</f>
        <v/>
      </c>
      <c r="S562" s="2" t="str">
        <f aca="false">IF(COUNT(I562)=1,RANK(I562,I$3:I$2000,1)+((COUNT(I$3:I$2000)+1-RANK(I562,I$3:I$2000,1)-RANK(I562,I$3:I$2000,0))/2),"")</f>
        <v/>
      </c>
      <c r="T562" s="2" t="str">
        <f aca="false">IF(COUNT(J562)=1,RANK(J562,J$3:J$2000,1)+((COUNT(J$3:J$2000)+1-RANK(J562,J$3:J$2000,1)-RANK(J562,J$3:J$2000,0))/2),"")</f>
        <v/>
      </c>
    </row>
    <row r="563" customFormat="false" ht="13.5" hidden="false" customHeight="false" outlineLevel="0" collapsed="false">
      <c r="K563" s="2" t="str">
        <f aca="false">IF(COUNT(A508)=1,RANK(A508,A$3:A$1945,1)+((COUNT(A$3:A$1945)+1-RANK(A508,A$3:A$1945,1)-RANK(A508,A$3:A$1945,0))/2),"")</f>
        <v/>
      </c>
      <c r="L563" s="2" t="str">
        <f aca="false">IF(COUNT(B508)=1,RANK(B508,B$3:B$1945,1)+((COUNT(B$3:B$1945)+1-RANK(B508,B$3:B$1945,1)-RANK(B508,B$3:B$1945,0))/2),"")</f>
        <v/>
      </c>
      <c r="M563" s="2" t="str">
        <f aca="false">IF(COUNT(C508)=1,RANK(C508,C$3:C$1945,1)+((COUNT(C$3:C$1945)+1-RANK(C508,C$3:C$1945,1)-RANK(C508,C$3:C$1945,0))/2),"")</f>
        <v/>
      </c>
      <c r="N563" s="2" t="str">
        <f aca="false">IF(COUNT(D563)=1,RANK(D563,D$3:D$2000,1)+((COUNT(D$3:D$2000)+1-RANK(D563,D$3:D$2000,1)-RANK(D563,D$3:D$2000,0))/2),"")</f>
        <v/>
      </c>
      <c r="O563" s="2" t="str">
        <f aca="false">IF(COUNT(E563)=1,RANK(E563,E$3:E$2000,1)+((COUNT(E$3:E$2000)+1-RANK(E563,E$3:E$2000,1)-RANK(E563,E$3:E$2000,0))/2),"")</f>
        <v/>
      </c>
      <c r="P563" s="2" t="str">
        <f aca="false">IF(COUNT(F563)=1,RANK(F563,F$3:F$2000,1)+((COUNT(F$3:F$2000)+1-RANK(F563,F$3:F$2000,1)-RANK(F563,F$3:F$2000,0))/2),"")</f>
        <v/>
      </c>
      <c r="Q563" s="2" t="str">
        <f aca="false">IF(COUNT(G563)=1,RANK(G563,G$3:G$2000,1)+((COUNT(G$3:G$2000)+1-RANK(G563,G$3:G$2000,1)-RANK(G563,G$3:G$2000,0))/2),"")</f>
        <v/>
      </c>
      <c r="R563" s="2" t="str">
        <f aca="false">IF(COUNT(H563)=1,RANK(H563,H$3:H$2000,1)+((COUNT(H$3:H$2000)+1-RANK(H563,H$3:H$2000,1)-RANK(H563,H$3:H$2000,0))/2),"")</f>
        <v/>
      </c>
      <c r="S563" s="2" t="str">
        <f aca="false">IF(COUNT(I563)=1,RANK(I563,I$3:I$2000,1)+((COUNT(I$3:I$2000)+1-RANK(I563,I$3:I$2000,1)-RANK(I563,I$3:I$2000,0))/2),"")</f>
        <v/>
      </c>
      <c r="T563" s="2" t="str">
        <f aca="false">IF(COUNT(J563)=1,RANK(J563,J$3:J$2000,1)+((COUNT(J$3:J$2000)+1-RANK(J563,J$3:J$2000,1)-RANK(J563,J$3:J$2000,0))/2),"")</f>
        <v/>
      </c>
    </row>
    <row r="564" customFormat="false" ht="13.5" hidden="false" customHeight="false" outlineLevel="0" collapsed="false">
      <c r="K564" s="2" t="str">
        <f aca="false">IF(COUNT(A509)=1,RANK(A509,A$3:A$1945,1)+((COUNT(A$3:A$1945)+1-RANK(A509,A$3:A$1945,1)-RANK(A509,A$3:A$1945,0))/2),"")</f>
        <v/>
      </c>
      <c r="L564" s="2" t="str">
        <f aca="false">IF(COUNT(B509)=1,RANK(B509,B$3:B$1945,1)+((COUNT(B$3:B$1945)+1-RANK(B509,B$3:B$1945,1)-RANK(B509,B$3:B$1945,0))/2),"")</f>
        <v/>
      </c>
      <c r="M564" s="2" t="str">
        <f aca="false">IF(COUNT(C509)=1,RANK(C509,C$3:C$1945,1)+((COUNT(C$3:C$1945)+1-RANK(C509,C$3:C$1945,1)-RANK(C509,C$3:C$1945,0))/2),"")</f>
        <v/>
      </c>
      <c r="N564" s="2" t="str">
        <f aca="false">IF(COUNT(D564)=1,RANK(D564,D$3:D$2000,1)+((COUNT(D$3:D$2000)+1-RANK(D564,D$3:D$2000,1)-RANK(D564,D$3:D$2000,0))/2),"")</f>
        <v/>
      </c>
      <c r="O564" s="2" t="str">
        <f aca="false">IF(COUNT(E564)=1,RANK(E564,E$3:E$2000,1)+((COUNT(E$3:E$2000)+1-RANK(E564,E$3:E$2000,1)-RANK(E564,E$3:E$2000,0))/2),"")</f>
        <v/>
      </c>
      <c r="P564" s="2" t="str">
        <f aca="false">IF(COUNT(F564)=1,RANK(F564,F$3:F$2000,1)+((COUNT(F$3:F$2000)+1-RANK(F564,F$3:F$2000,1)-RANK(F564,F$3:F$2000,0))/2),"")</f>
        <v/>
      </c>
      <c r="Q564" s="2" t="str">
        <f aca="false">IF(COUNT(G564)=1,RANK(G564,G$3:G$2000,1)+((COUNT(G$3:G$2000)+1-RANK(G564,G$3:G$2000,1)-RANK(G564,G$3:G$2000,0))/2),"")</f>
        <v/>
      </c>
      <c r="R564" s="2" t="str">
        <f aca="false">IF(COUNT(H564)=1,RANK(H564,H$3:H$2000,1)+((COUNT(H$3:H$2000)+1-RANK(H564,H$3:H$2000,1)-RANK(H564,H$3:H$2000,0))/2),"")</f>
        <v/>
      </c>
      <c r="S564" s="2" t="str">
        <f aca="false">IF(COUNT(I564)=1,RANK(I564,I$3:I$2000,1)+((COUNT(I$3:I$2000)+1-RANK(I564,I$3:I$2000,1)-RANK(I564,I$3:I$2000,0))/2),"")</f>
        <v/>
      </c>
      <c r="T564" s="2" t="str">
        <f aca="false">IF(COUNT(J564)=1,RANK(J564,J$3:J$2000,1)+((COUNT(J$3:J$2000)+1-RANK(J564,J$3:J$2000,1)-RANK(J564,J$3:J$2000,0))/2),"")</f>
        <v/>
      </c>
    </row>
    <row r="565" customFormat="false" ht="13.5" hidden="false" customHeight="false" outlineLevel="0" collapsed="false">
      <c r="K565" s="2" t="str">
        <f aca="false">IF(COUNT(A510)=1,RANK(A510,A$3:A$1945,1)+((COUNT(A$3:A$1945)+1-RANK(A510,A$3:A$1945,1)-RANK(A510,A$3:A$1945,0))/2),"")</f>
        <v/>
      </c>
      <c r="L565" s="2" t="str">
        <f aca="false">IF(COUNT(B510)=1,RANK(B510,B$3:B$1945,1)+((COUNT(B$3:B$1945)+1-RANK(B510,B$3:B$1945,1)-RANK(B510,B$3:B$1945,0))/2),"")</f>
        <v/>
      </c>
      <c r="M565" s="2" t="str">
        <f aca="false">IF(COUNT(C510)=1,RANK(C510,C$3:C$1945,1)+((COUNT(C$3:C$1945)+1-RANK(C510,C$3:C$1945,1)-RANK(C510,C$3:C$1945,0))/2),"")</f>
        <v/>
      </c>
      <c r="N565" s="2" t="str">
        <f aca="false">IF(COUNT(D565)=1,RANK(D565,D$3:D$2000,1)+((COUNT(D$3:D$2000)+1-RANK(D565,D$3:D$2000,1)-RANK(D565,D$3:D$2000,0))/2),"")</f>
        <v/>
      </c>
      <c r="O565" s="2" t="str">
        <f aca="false">IF(COUNT(E565)=1,RANK(E565,E$3:E$2000,1)+((COUNT(E$3:E$2000)+1-RANK(E565,E$3:E$2000,1)-RANK(E565,E$3:E$2000,0))/2),"")</f>
        <v/>
      </c>
      <c r="P565" s="2" t="str">
        <f aca="false">IF(COUNT(F565)=1,RANK(F565,F$3:F$2000,1)+((COUNT(F$3:F$2000)+1-RANK(F565,F$3:F$2000,1)-RANK(F565,F$3:F$2000,0))/2),"")</f>
        <v/>
      </c>
      <c r="Q565" s="2" t="str">
        <f aca="false">IF(COUNT(G565)=1,RANK(G565,G$3:G$2000,1)+((COUNT(G$3:G$2000)+1-RANK(G565,G$3:G$2000,1)-RANK(G565,G$3:G$2000,0))/2),"")</f>
        <v/>
      </c>
      <c r="R565" s="2" t="str">
        <f aca="false">IF(COUNT(H565)=1,RANK(H565,H$3:H$2000,1)+((COUNT(H$3:H$2000)+1-RANK(H565,H$3:H$2000,1)-RANK(H565,H$3:H$2000,0))/2),"")</f>
        <v/>
      </c>
      <c r="S565" s="2" t="str">
        <f aca="false">IF(COUNT(I565)=1,RANK(I565,I$3:I$2000,1)+((COUNT(I$3:I$2000)+1-RANK(I565,I$3:I$2000,1)-RANK(I565,I$3:I$2000,0))/2),"")</f>
        <v/>
      </c>
      <c r="T565" s="2" t="str">
        <f aca="false">IF(COUNT(J565)=1,RANK(J565,J$3:J$2000,1)+((COUNT(J$3:J$2000)+1-RANK(J565,J$3:J$2000,1)-RANK(J565,J$3:J$2000,0))/2),"")</f>
        <v/>
      </c>
    </row>
    <row r="566" customFormat="false" ht="13.5" hidden="false" customHeight="false" outlineLevel="0" collapsed="false">
      <c r="K566" s="2" t="str">
        <f aca="false">IF(COUNT(A511)=1,RANK(A511,A$3:A$1945,1)+((COUNT(A$3:A$1945)+1-RANK(A511,A$3:A$1945,1)-RANK(A511,A$3:A$1945,0))/2),"")</f>
        <v/>
      </c>
      <c r="L566" s="2" t="str">
        <f aca="false">IF(COUNT(B511)=1,RANK(B511,B$3:B$1945,1)+((COUNT(B$3:B$1945)+1-RANK(B511,B$3:B$1945,1)-RANK(B511,B$3:B$1945,0))/2),"")</f>
        <v/>
      </c>
      <c r="M566" s="2" t="str">
        <f aca="false">IF(COUNT(C511)=1,RANK(C511,C$3:C$1945,1)+((COUNT(C$3:C$1945)+1-RANK(C511,C$3:C$1945,1)-RANK(C511,C$3:C$1945,0))/2),"")</f>
        <v/>
      </c>
      <c r="N566" s="2" t="str">
        <f aca="false">IF(COUNT(D566)=1,RANK(D566,D$3:D$2000,1)+((COUNT(D$3:D$2000)+1-RANK(D566,D$3:D$2000,1)-RANK(D566,D$3:D$2000,0))/2),"")</f>
        <v/>
      </c>
      <c r="O566" s="2" t="str">
        <f aca="false">IF(COUNT(E566)=1,RANK(E566,E$3:E$2000,1)+((COUNT(E$3:E$2000)+1-RANK(E566,E$3:E$2000,1)-RANK(E566,E$3:E$2000,0))/2),"")</f>
        <v/>
      </c>
      <c r="P566" s="2" t="str">
        <f aca="false">IF(COUNT(F566)=1,RANK(F566,F$3:F$2000,1)+((COUNT(F$3:F$2000)+1-RANK(F566,F$3:F$2000,1)-RANK(F566,F$3:F$2000,0))/2),"")</f>
        <v/>
      </c>
      <c r="Q566" s="2" t="str">
        <f aca="false">IF(COUNT(G566)=1,RANK(G566,G$3:G$2000,1)+((COUNT(G$3:G$2000)+1-RANK(G566,G$3:G$2000,1)-RANK(G566,G$3:G$2000,0))/2),"")</f>
        <v/>
      </c>
      <c r="R566" s="2" t="str">
        <f aca="false">IF(COUNT(H566)=1,RANK(H566,H$3:H$2000,1)+((COUNT(H$3:H$2000)+1-RANK(H566,H$3:H$2000,1)-RANK(H566,H$3:H$2000,0))/2),"")</f>
        <v/>
      </c>
      <c r="S566" s="2" t="str">
        <f aca="false">IF(COUNT(I566)=1,RANK(I566,I$3:I$2000,1)+((COUNT(I$3:I$2000)+1-RANK(I566,I$3:I$2000,1)-RANK(I566,I$3:I$2000,0))/2),"")</f>
        <v/>
      </c>
      <c r="T566" s="2" t="str">
        <f aca="false">IF(COUNT(J566)=1,RANK(J566,J$3:J$2000,1)+((COUNT(J$3:J$2000)+1-RANK(J566,J$3:J$2000,1)-RANK(J566,J$3:J$2000,0))/2),"")</f>
        <v/>
      </c>
    </row>
    <row r="567" customFormat="false" ht="13.5" hidden="false" customHeight="false" outlineLevel="0" collapsed="false">
      <c r="K567" s="2" t="str">
        <f aca="false">IF(COUNT(A512)=1,RANK(A512,A$3:A$1945,1)+((COUNT(A$3:A$1945)+1-RANK(A512,A$3:A$1945,1)-RANK(A512,A$3:A$1945,0))/2),"")</f>
        <v/>
      </c>
      <c r="L567" s="2" t="str">
        <f aca="false">IF(COUNT(B512)=1,RANK(B512,B$3:B$1945,1)+((COUNT(B$3:B$1945)+1-RANK(B512,B$3:B$1945,1)-RANK(B512,B$3:B$1945,0))/2),"")</f>
        <v/>
      </c>
      <c r="M567" s="2" t="str">
        <f aca="false">IF(COUNT(C512)=1,RANK(C512,C$3:C$1945,1)+((COUNT(C$3:C$1945)+1-RANK(C512,C$3:C$1945,1)-RANK(C512,C$3:C$1945,0))/2),"")</f>
        <v/>
      </c>
      <c r="N567" s="2" t="str">
        <f aca="false">IF(COUNT(D567)=1,RANK(D567,D$3:D$2000,1)+((COUNT(D$3:D$2000)+1-RANK(D567,D$3:D$2000,1)-RANK(D567,D$3:D$2000,0))/2),"")</f>
        <v/>
      </c>
      <c r="O567" s="2" t="str">
        <f aca="false">IF(COUNT(E567)=1,RANK(E567,E$3:E$2000,1)+((COUNT(E$3:E$2000)+1-RANK(E567,E$3:E$2000,1)-RANK(E567,E$3:E$2000,0))/2),"")</f>
        <v/>
      </c>
      <c r="P567" s="2" t="str">
        <f aca="false">IF(COUNT(F567)=1,RANK(F567,F$3:F$2000,1)+((COUNT(F$3:F$2000)+1-RANK(F567,F$3:F$2000,1)-RANK(F567,F$3:F$2000,0))/2),"")</f>
        <v/>
      </c>
      <c r="Q567" s="2" t="str">
        <f aca="false">IF(COUNT(G567)=1,RANK(G567,G$3:G$2000,1)+((COUNT(G$3:G$2000)+1-RANK(G567,G$3:G$2000,1)-RANK(G567,G$3:G$2000,0))/2),"")</f>
        <v/>
      </c>
      <c r="R567" s="2" t="str">
        <f aca="false">IF(COUNT(H567)=1,RANK(H567,H$3:H$2000,1)+((COUNT(H$3:H$2000)+1-RANK(H567,H$3:H$2000,1)-RANK(H567,H$3:H$2000,0))/2),"")</f>
        <v/>
      </c>
      <c r="S567" s="2" t="str">
        <f aca="false">IF(COUNT(I567)=1,RANK(I567,I$3:I$2000,1)+((COUNT(I$3:I$2000)+1-RANK(I567,I$3:I$2000,1)-RANK(I567,I$3:I$2000,0))/2),"")</f>
        <v/>
      </c>
      <c r="T567" s="2" t="str">
        <f aca="false">IF(COUNT(J567)=1,RANK(J567,J$3:J$2000,1)+((COUNT(J$3:J$2000)+1-RANK(J567,J$3:J$2000,1)-RANK(J567,J$3:J$2000,0))/2),"")</f>
        <v/>
      </c>
    </row>
    <row r="568" customFormat="false" ht="13.5" hidden="false" customHeight="false" outlineLevel="0" collapsed="false">
      <c r="K568" s="2" t="str">
        <f aca="false">IF(COUNT(A513)=1,RANK(A513,A$3:A$1945,1)+((COUNT(A$3:A$1945)+1-RANK(A513,A$3:A$1945,1)-RANK(A513,A$3:A$1945,0))/2),"")</f>
        <v/>
      </c>
      <c r="L568" s="2" t="str">
        <f aca="false">IF(COUNT(B513)=1,RANK(B513,B$3:B$1945,1)+((COUNT(B$3:B$1945)+1-RANK(B513,B$3:B$1945,1)-RANK(B513,B$3:B$1945,0))/2),"")</f>
        <v/>
      </c>
      <c r="M568" s="2" t="str">
        <f aca="false">IF(COUNT(C513)=1,RANK(C513,C$3:C$1945,1)+((COUNT(C$3:C$1945)+1-RANK(C513,C$3:C$1945,1)-RANK(C513,C$3:C$1945,0))/2),"")</f>
        <v/>
      </c>
      <c r="N568" s="2" t="str">
        <f aca="false">IF(COUNT(D568)=1,RANK(D568,D$3:D$2000,1)+((COUNT(D$3:D$2000)+1-RANK(D568,D$3:D$2000,1)-RANK(D568,D$3:D$2000,0))/2),"")</f>
        <v/>
      </c>
      <c r="O568" s="2" t="str">
        <f aca="false">IF(COUNT(E568)=1,RANK(E568,E$3:E$2000,1)+((COUNT(E$3:E$2000)+1-RANK(E568,E$3:E$2000,1)-RANK(E568,E$3:E$2000,0))/2),"")</f>
        <v/>
      </c>
      <c r="P568" s="2" t="str">
        <f aca="false">IF(COUNT(F568)=1,RANK(F568,F$3:F$2000,1)+((COUNT(F$3:F$2000)+1-RANK(F568,F$3:F$2000,1)-RANK(F568,F$3:F$2000,0))/2),"")</f>
        <v/>
      </c>
      <c r="Q568" s="2" t="str">
        <f aca="false">IF(COUNT(G568)=1,RANK(G568,G$3:G$2000,1)+((COUNT(G$3:G$2000)+1-RANK(G568,G$3:G$2000,1)-RANK(G568,G$3:G$2000,0))/2),"")</f>
        <v/>
      </c>
      <c r="R568" s="2" t="str">
        <f aca="false">IF(COUNT(H568)=1,RANK(H568,H$3:H$2000,1)+((COUNT(H$3:H$2000)+1-RANK(H568,H$3:H$2000,1)-RANK(H568,H$3:H$2000,0))/2),"")</f>
        <v/>
      </c>
      <c r="S568" s="2" t="str">
        <f aca="false">IF(COUNT(I568)=1,RANK(I568,I$3:I$2000,1)+((COUNT(I$3:I$2000)+1-RANK(I568,I$3:I$2000,1)-RANK(I568,I$3:I$2000,0))/2),"")</f>
        <v/>
      </c>
      <c r="T568" s="2" t="str">
        <f aca="false">IF(COUNT(J568)=1,RANK(J568,J$3:J$2000,1)+((COUNT(J$3:J$2000)+1-RANK(J568,J$3:J$2000,1)-RANK(J568,J$3:J$2000,0))/2),"")</f>
        <v/>
      </c>
    </row>
    <row r="569" customFormat="false" ht="13.5" hidden="false" customHeight="false" outlineLevel="0" collapsed="false">
      <c r="K569" s="2" t="str">
        <f aca="false">IF(COUNT(A514)=1,RANK(A514,A$3:A$1945,1)+((COUNT(A$3:A$1945)+1-RANK(A514,A$3:A$1945,1)-RANK(A514,A$3:A$1945,0))/2),"")</f>
        <v/>
      </c>
      <c r="L569" s="2" t="str">
        <f aca="false">IF(COUNT(B514)=1,RANK(B514,B$3:B$1945,1)+((COUNT(B$3:B$1945)+1-RANK(B514,B$3:B$1945,1)-RANK(B514,B$3:B$1945,0))/2),"")</f>
        <v/>
      </c>
      <c r="M569" s="2" t="str">
        <f aca="false">IF(COUNT(C514)=1,RANK(C514,C$3:C$1945,1)+((COUNT(C$3:C$1945)+1-RANK(C514,C$3:C$1945,1)-RANK(C514,C$3:C$1945,0))/2),"")</f>
        <v/>
      </c>
      <c r="N569" s="2" t="str">
        <f aca="false">IF(COUNT(D569)=1,RANK(D569,D$3:D$2000,1)+((COUNT(D$3:D$2000)+1-RANK(D569,D$3:D$2000,1)-RANK(D569,D$3:D$2000,0))/2),"")</f>
        <v/>
      </c>
      <c r="O569" s="2" t="str">
        <f aca="false">IF(COUNT(E569)=1,RANK(E569,E$3:E$2000,1)+((COUNT(E$3:E$2000)+1-RANK(E569,E$3:E$2000,1)-RANK(E569,E$3:E$2000,0))/2),"")</f>
        <v/>
      </c>
      <c r="P569" s="2" t="str">
        <f aca="false">IF(COUNT(F569)=1,RANK(F569,F$3:F$2000,1)+((COUNT(F$3:F$2000)+1-RANK(F569,F$3:F$2000,1)-RANK(F569,F$3:F$2000,0))/2),"")</f>
        <v/>
      </c>
      <c r="Q569" s="2" t="str">
        <f aca="false">IF(COUNT(G569)=1,RANK(G569,G$3:G$2000,1)+((COUNT(G$3:G$2000)+1-RANK(G569,G$3:G$2000,1)-RANK(G569,G$3:G$2000,0))/2),"")</f>
        <v/>
      </c>
      <c r="R569" s="2" t="str">
        <f aca="false">IF(COUNT(H569)=1,RANK(H569,H$3:H$2000,1)+((COUNT(H$3:H$2000)+1-RANK(H569,H$3:H$2000,1)-RANK(H569,H$3:H$2000,0))/2),"")</f>
        <v/>
      </c>
      <c r="S569" s="2" t="str">
        <f aca="false">IF(COUNT(I569)=1,RANK(I569,I$3:I$2000,1)+((COUNT(I$3:I$2000)+1-RANK(I569,I$3:I$2000,1)-RANK(I569,I$3:I$2000,0))/2),"")</f>
        <v/>
      </c>
      <c r="T569" s="2" t="str">
        <f aca="false">IF(COUNT(J569)=1,RANK(J569,J$3:J$2000,1)+((COUNT(J$3:J$2000)+1-RANK(J569,J$3:J$2000,1)-RANK(J569,J$3:J$2000,0))/2),"")</f>
        <v/>
      </c>
    </row>
    <row r="570" customFormat="false" ht="13.5" hidden="false" customHeight="false" outlineLevel="0" collapsed="false">
      <c r="K570" s="2" t="str">
        <f aca="false">IF(COUNT(A515)=1,RANK(A515,A$3:A$1945,1)+((COUNT(A$3:A$1945)+1-RANK(A515,A$3:A$1945,1)-RANK(A515,A$3:A$1945,0))/2),"")</f>
        <v/>
      </c>
      <c r="L570" s="2" t="str">
        <f aca="false">IF(COUNT(B515)=1,RANK(B515,B$3:B$1945,1)+((COUNT(B$3:B$1945)+1-RANK(B515,B$3:B$1945,1)-RANK(B515,B$3:B$1945,0))/2),"")</f>
        <v/>
      </c>
      <c r="M570" s="2" t="str">
        <f aca="false">IF(COUNT(C515)=1,RANK(C515,C$3:C$1945,1)+((COUNT(C$3:C$1945)+1-RANK(C515,C$3:C$1945,1)-RANK(C515,C$3:C$1945,0))/2),"")</f>
        <v/>
      </c>
      <c r="N570" s="2" t="str">
        <f aca="false">IF(COUNT(D570)=1,RANK(D570,D$3:D$2000,1)+((COUNT(D$3:D$2000)+1-RANK(D570,D$3:D$2000,1)-RANK(D570,D$3:D$2000,0))/2),"")</f>
        <v/>
      </c>
      <c r="O570" s="2" t="str">
        <f aca="false">IF(COUNT(E570)=1,RANK(E570,E$3:E$2000,1)+((COUNT(E$3:E$2000)+1-RANK(E570,E$3:E$2000,1)-RANK(E570,E$3:E$2000,0))/2),"")</f>
        <v/>
      </c>
      <c r="P570" s="2" t="str">
        <f aca="false">IF(COUNT(F570)=1,RANK(F570,F$3:F$2000,1)+((COUNT(F$3:F$2000)+1-RANK(F570,F$3:F$2000,1)-RANK(F570,F$3:F$2000,0))/2),"")</f>
        <v/>
      </c>
      <c r="Q570" s="2" t="str">
        <f aca="false">IF(COUNT(G570)=1,RANK(G570,G$3:G$2000,1)+((COUNT(G$3:G$2000)+1-RANK(G570,G$3:G$2000,1)-RANK(G570,G$3:G$2000,0))/2),"")</f>
        <v/>
      </c>
      <c r="R570" s="2" t="str">
        <f aca="false">IF(COUNT(H570)=1,RANK(H570,H$3:H$2000,1)+((COUNT(H$3:H$2000)+1-RANK(H570,H$3:H$2000,1)-RANK(H570,H$3:H$2000,0))/2),"")</f>
        <v/>
      </c>
      <c r="S570" s="2" t="str">
        <f aca="false">IF(COUNT(I570)=1,RANK(I570,I$3:I$2000,1)+((COUNT(I$3:I$2000)+1-RANK(I570,I$3:I$2000,1)-RANK(I570,I$3:I$2000,0))/2),"")</f>
        <v/>
      </c>
      <c r="T570" s="2" t="str">
        <f aca="false">IF(COUNT(J570)=1,RANK(J570,J$3:J$2000,1)+((COUNT(J$3:J$2000)+1-RANK(J570,J$3:J$2000,1)-RANK(J570,J$3:J$2000,0))/2),"")</f>
        <v/>
      </c>
    </row>
    <row r="571" customFormat="false" ht="13.5" hidden="false" customHeight="false" outlineLevel="0" collapsed="false">
      <c r="K571" s="2" t="str">
        <f aca="false">IF(COUNT(A516)=1,RANK(A516,A$3:A$1945,1)+((COUNT(A$3:A$1945)+1-RANK(A516,A$3:A$1945,1)-RANK(A516,A$3:A$1945,0))/2),"")</f>
        <v/>
      </c>
      <c r="L571" s="2" t="str">
        <f aca="false">IF(COUNT(B516)=1,RANK(B516,B$3:B$1945,1)+((COUNT(B$3:B$1945)+1-RANK(B516,B$3:B$1945,1)-RANK(B516,B$3:B$1945,0))/2),"")</f>
        <v/>
      </c>
      <c r="M571" s="2" t="str">
        <f aca="false">IF(COUNT(C516)=1,RANK(C516,C$3:C$1945,1)+((COUNT(C$3:C$1945)+1-RANK(C516,C$3:C$1945,1)-RANK(C516,C$3:C$1945,0))/2),"")</f>
        <v/>
      </c>
      <c r="N571" s="2" t="str">
        <f aca="false">IF(COUNT(D571)=1,RANK(D571,D$3:D$2000,1)+((COUNT(D$3:D$2000)+1-RANK(D571,D$3:D$2000,1)-RANK(D571,D$3:D$2000,0))/2),"")</f>
        <v/>
      </c>
      <c r="O571" s="2" t="str">
        <f aca="false">IF(COUNT(E571)=1,RANK(E571,E$3:E$2000,1)+((COUNT(E$3:E$2000)+1-RANK(E571,E$3:E$2000,1)-RANK(E571,E$3:E$2000,0))/2),"")</f>
        <v/>
      </c>
      <c r="P571" s="2" t="str">
        <f aca="false">IF(COUNT(F571)=1,RANK(F571,F$3:F$2000,1)+((COUNT(F$3:F$2000)+1-RANK(F571,F$3:F$2000,1)-RANK(F571,F$3:F$2000,0))/2),"")</f>
        <v/>
      </c>
      <c r="Q571" s="2" t="str">
        <f aca="false">IF(COUNT(G571)=1,RANK(G571,G$3:G$2000,1)+((COUNT(G$3:G$2000)+1-RANK(G571,G$3:G$2000,1)-RANK(G571,G$3:G$2000,0))/2),"")</f>
        <v/>
      </c>
      <c r="R571" s="2" t="str">
        <f aca="false">IF(COUNT(H571)=1,RANK(H571,H$3:H$2000,1)+((COUNT(H$3:H$2000)+1-RANK(H571,H$3:H$2000,1)-RANK(H571,H$3:H$2000,0))/2),"")</f>
        <v/>
      </c>
      <c r="S571" s="2" t="str">
        <f aca="false">IF(COUNT(I571)=1,RANK(I571,I$3:I$2000,1)+((COUNT(I$3:I$2000)+1-RANK(I571,I$3:I$2000,1)-RANK(I571,I$3:I$2000,0))/2),"")</f>
        <v/>
      </c>
      <c r="T571" s="2" t="str">
        <f aca="false">IF(COUNT(J571)=1,RANK(J571,J$3:J$2000,1)+((COUNT(J$3:J$2000)+1-RANK(J571,J$3:J$2000,1)-RANK(J571,J$3:J$2000,0))/2),"")</f>
        <v/>
      </c>
    </row>
    <row r="572" customFormat="false" ht="13.5" hidden="false" customHeight="false" outlineLevel="0" collapsed="false">
      <c r="K572" s="2" t="str">
        <f aca="false">IF(COUNT(A517)=1,RANK(A517,A$3:A$1945,1)+((COUNT(A$3:A$1945)+1-RANK(A517,A$3:A$1945,1)-RANK(A517,A$3:A$1945,0))/2),"")</f>
        <v/>
      </c>
      <c r="L572" s="2" t="str">
        <f aca="false">IF(COUNT(B517)=1,RANK(B517,B$3:B$1945,1)+((COUNT(B$3:B$1945)+1-RANK(B517,B$3:B$1945,1)-RANK(B517,B$3:B$1945,0))/2),"")</f>
        <v/>
      </c>
      <c r="M572" s="2" t="str">
        <f aca="false">IF(COUNT(C517)=1,RANK(C517,C$3:C$1945,1)+((COUNT(C$3:C$1945)+1-RANK(C517,C$3:C$1945,1)-RANK(C517,C$3:C$1945,0))/2),"")</f>
        <v/>
      </c>
      <c r="N572" s="2" t="str">
        <f aca="false">IF(COUNT(D572)=1,RANK(D572,D$3:D$2000,1)+((COUNT(D$3:D$2000)+1-RANK(D572,D$3:D$2000,1)-RANK(D572,D$3:D$2000,0))/2),"")</f>
        <v/>
      </c>
      <c r="O572" s="2" t="str">
        <f aca="false">IF(COUNT(E572)=1,RANK(E572,E$3:E$2000,1)+((COUNT(E$3:E$2000)+1-RANK(E572,E$3:E$2000,1)-RANK(E572,E$3:E$2000,0))/2),"")</f>
        <v/>
      </c>
      <c r="P572" s="2" t="str">
        <f aca="false">IF(COUNT(F572)=1,RANK(F572,F$3:F$2000,1)+((COUNT(F$3:F$2000)+1-RANK(F572,F$3:F$2000,1)-RANK(F572,F$3:F$2000,0))/2),"")</f>
        <v/>
      </c>
      <c r="Q572" s="2" t="str">
        <f aca="false">IF(COUNT(G572)=1,RANK(G572,G$3:G$2000,1)+((COUNT(G$3:G$2000)+1-RANK(G572,G$3:G$2000,1)-RANK(G572,G$3:G$2000,0))/2),"")</f>
        <v/>
      </c>
      <c r="R572" s="2" t="str">
        <f aca="false">IF(COUNT(H572)=1,RANK(H572,H$3:H$2000,1)+((COUNT(H$3:H$2000)+1-RANK(H572,H$3:H$2000,1)-RANK(H572,H$3:H$2000,0))/2),"")</f>
        <v/>
      </c>
      <c r="S572" s="2" t="str">
        <f aca="false">IF(COUNT(I572)=1,RANK(I572,I$3:I$2000,1)+((COUNT(I$3:I$2000)+1-RANK(I572,I$3:I$2000,1)-RANK(I572,I$3:I$2000,0))/2),"")</f>
        <v/>
      </c>
      <c r="T572" s="2" t="str">
        <f aca="false">IF(COUNT(J572)=1,RANK(J572,J$3:J$2000,1)+((COUNT(J$3:J$2000)+1-RANK(J572,J$3:J$2000,1)-RANK(J572,J$3:J$2000,0))/2),"")</f>
        <v/>
      </c>
    </row>
    <row r="573" customFormat="false" ht="13.5" hidden="false" customHeight="false" outlineLevel="0" collapsed="false">
      <c r="K573" s="2" t="str">
        <f aca="false">IF(COUNT(A518)=1,RANK(A518,A$3:A$1945,1)+((COUNT(A$3:A$1945)+1-RANK(A518,A$3:A$1945,1)-RANK(A518,A$3:A$1945,0))/2),"")</f>
        <v/>
      </c>
      <c r="L573" s="2" t="str">
        <f aca="false">IF(COUNT(B518)=1,RANK(B518,B$3:B$1945,1)+((COUNT(B$3:B$1945)+1-RANK(B518,B$3:B$1945,1)-RANK(B518,B$3:B$1945,0))/2),"")</f>
        <v/>
      </c>
      <c r="M573" s="2" t="str">
        <f aca="false">IF(COUNT(C518)=1,RANK(C518,C$3:C$1945,1)+((COUNT(C$3:C$1945)+1-RANK(C518,C$3:C$1945,1)-RANK(C518,C$3:C$1945,0))/2),"")</f>
        <v/>
      </c>
      <c r="N573" s="2" t="str">
        <f aca="false">IF(COUNT(D573)=1,RANK(D573,D$3:D$2000,1)+((COUNT(D$3:D$2000)+1-RANK(D573,D$3:D$2000,1)-RANK(D573,D$3:D$2000,0))/2),"")</f>
        <v/>
      </c>
      <c r="O573" s="2" t="str">
        <f aca="false">IF(COUNT(E573)=1,RANK(E573,E$3:E$2000,1)+((COUNT(E$3:E$2000)+1-RANK(E573,E$3:E$2000,1)-RANK(E573,E$3:E$2000,0))/2),"")</f>
        <v/>
      </c>
      <c r="P573" s="2" t="str">
        <f aca="false">IF(COUNT(F573)=1,RANK(F573,F$3:F$2000,1)+((COUNT(F$3:F$2000)+1-RANK(F573,F$3:F$2000,1)-RANK(F573,F$3:F$2000,0))/2),"")</f>
        <v/>
      </c>
      <c r="Q573" s="2" t="str">
        <f aca="false">IF(COUNT(G573)=1,RANK(G573,G$3:G$2000,1)+((COUNT(G$3:G$2000)+1-RANK(G573,G$3:G$2000,1)-RANK(G573,G$3:G$2000,0))/2),"")</f>
        <v/>
      </c>
      <c r="R573" s="2" t="str">
        <f aca="false">IF(COUNT(H573)=1,RANK(H573,H$3:H$2000,1)+((COUNT(H$3:H$2000)+1-RANK(H573,H$3:H$2000,1)-RANK(H573,H$3:H$2000,0))/2),"")</f>
        <v/>
      </c>
      <c r="S573" s="2" t="str">
        <f aca="false">IF(COUNT(I573)=1,RANK(I573,I$3:I$2000,1)+((COUNT(I$3:I$2000)+1-RANK(I573,I$3:I$2000,1)-RANK(I573,I$3:I$2000,0))/2),"")</f>
        <v/>
      </c>
      <c r="T573" s="2" t="str">
        <f aca="false">IF(COUNT(J573)=1,RANK(J573,J$3:J$2000,1)+((COUNT(J$3:J$2000)+1-RANK(J573,J$3:J$2000,1)-RANK(J573,J$3:J$2000,0))/2),"")</f>
        <v/>
      </c>
    </row>
    <row r="574" customFormat="false" ht="13.5" hidden="false" customHeight="false" outlineLevel="0" collapsed="false">
      <c r="K574" s="2" t="str">
        <f aca="false">IF(COUNT(A519)=1,RANK(A519,A$3:A$1945,1)+((COUNT(A$3:A$1945)+1-RANK(A519,A$3:A$1945,1)-RANK(A519,A$3:A$1945,0))/2),"")</f>
        <v/>
      </c>
      <c r="L574" s="2" t="str">
        <f aca="false">IF(COUNT(B519)=1,RANK(B519,B$3:B$1945,1)+((COUNT(B$3:B$1945)+1-RANK(B519,B$3:B$1945,1)-RANK(B519,B$3:B$1945,0))/2),"")</f>
        <v/>
      </c>
      <c r="M574" s="2" t="str">
        <f aca="false">IF(COUNT(C519)=1,RANK(C519,C$3:C$1945,1)+((COUNT(C$3:C$1945)+1-RANK(C519,C$3:C$1945,1)-RANK(C519,C$3:C$1945,0))/2),"")</f>
        <v/>
      </c>
      <c r="N574" s="2" t="str">
        <f aca="false">IF(COUNT(D574)=1,RANK(D574,D$3:D$2000,1)+((COUNT(D$3:D$2000)+1-RANK(D574,D$3:D$2000,1)-RANK(D574,D$3:D$2000,0))/2),"")</f>
        <v/>
      </c>
      <c r="O574" s="2" t="str">
        <f aca="false">IF(COUNT(E574)=1,RANK(E574,E$3:E$2000,1)+((COUNT(E$3:E$2000)+1-RANK(E574,E$3:E$2000,1)-RANK(E574,E$3:E$2000,0))/2),"")</f>
        <v/>
      </c>
      <c r="P574" s="2" t="str">
        <f aca="false">IF(COUNT(F574)=1,RANK(F574,F$3:F$2000,1)+((COUNT(F$3:F$2000)+1-RANK(F574,F$3:F$2000,1)-RANK(F574,F$3:F$2000,0))/2),"")</f>
        <v/>
      </c>
      <c r="Q574" s="2" t="str">
        <f aca="false">IF(COUNT(G574)=1,RANK(G574,G$3:G$2000,1)+((COUNT(G$3:G$2000)+1-RANK(G574,G$3:G$2000,1)-RANK(G574,G$3:G$2000,0))/2),"")</f>
        <v/>
      </c>
      <c r="R574" s="2" t="str">
        <f aca="false">IF(COUNT(H574)=1,RANK(H574,H$3:H$2000,1)+((COUNT(H$3:H$2000)+1-RANK(H574,H$3:H$2000,1)-RANK(H574,H$3:H$2000,0))/2),"")</f>
        <v/>
      </c>
      <c r="S574" s="2" t="str">
        <f aca="false">IF(COUNT(I574)=1,RANK(I574,I$3:I$2000,1)+((COUNT(I$3:I$2000)+1-RANK(I574,I$3:I$2000,1)-RANK(I574,I$3:I$2000,0))/2),"")</f>
        <v/>
      </c>
      <c r="T574" s="2" t="str">
        <f aca="false">IF(COUNT(J574)=1,RANK(J574,J$3:J$2000,1)+((COUNT(J$3:J$2000)+1-RANK(J574,J$3:J$2000,1)-RANK(J574,J$3:J$2000,0))/2),"")</f>
        <v/>
      </c>
    </row>
    <row r="575" customFormat="false" ht="13.5" hidden="false" customHeight="false" outlineLevel="0" collapsed="false">
      <c r="K575" s="2" t="str">
        <f aca="false">IF(COUNT(A520)=1,RANK(A520,A$3:A$1945,1)+((COUNT(A$3:A$1945)+1-RANK(A520,A$3:A$1945,1)-RANK(A520,A$3:A$1945,0))/2),"")</f>
        <v/>
      </c>
      <c r="L575" s="2" t="str">
        <f aca="false">IF(COUNT(B520)=1,RANK(B520,B$3:B$1945,1)+((COUNT(B$3:B$1945)+1-RANK(B520,B$3:B$1945,1)-RANK(B520,B$3:B$1945,0))/2),"")</f>
        <v/>
      </c>
      <c r="M575" s="2" t="str">
        <f aca="false">IF(COUNT(C520)=1,RANK(C520,C$3:C$1945,1)+((COUNT(C$3:C$1945)+1-RANK(C520,C$3:C$1945,1)-RANK(C520,C$3:C$1945,0))/2),"")</f>
        <v/>
      </c>
      <c r="N575" s="2" t="str">
        <f aca="false">IF(COUNT(D575)=1,RANK(D575,D$3:D$2000,1)+((COUNT(D$3:D$2000)+1-RANK(D575,D$3:D$2000,1)-RANK(D575,D$3:D$2000,0))/2),"")</f>
        <v/>
      </c>
      <c r="O575" s="2" t="str">
        <f aca="false">IF(COUNT(E575)=1,RANK(E575,E$3:E$2000,1)+((COUNT(E$3:E$2000)+1-RANK(E575,E$3:E$2000,1)-RANK(E575,E$3:E$2000,0))/2),"")</f>
        <v/>
      </c>
      <c r="P575" s="2" t="str">
        <f aca="false">IF(COUNT(F575)=1,RANK(F575,F$3:F$2000,1)+((COUNT(F$3:F$2000)+1-RANK(F575,F$3:F$2000,1)-RANK(F575,F$3:F$2000,0))/2),"")</f>
        <v/>
      </c>
      <c r="Q575" s="2" t="str">
        <f aca="false">IF(COUNT(G575)=1,RANK(G575,G$3:G$2000,1)+((COUNT(G$3:G$2000)+1-RANK(G575,G$3:G$2000,1)-RANK(G575,G$3:G$2000,0))/2),"")</f>
        <v/>
      </c>
      <c r="R575" s="2" t="str">
        <f aca="false">IF(COUNT(H575)=1,RANK(H575,H$3:H$2000,1)+((COUNT(H$3:H$2000)+1-RANK(H575,H$3:H$2000,1)-RANK(H575,H$3:H$2000,0))/2),"")</f>
        <v/>
      </c>
      <c r="S575" s="2" t="str">
        <f aca="false">IF(COUNT(I575)=1,RANK(I575,I$3:I$2000,1)+((COUNT(I$3:I$2000)+1-RANK(I575,I$3:I$2000,1)-RANK(I575,I$3:I$2000,0))/2),"")</f>
        <v/>
      </c>
      <c r="T575" s="2" t="str">
        <f aca="false">IF(COUNT(J575)=1,RANK(J575,J$3:J$2000,1)+((COUNT(J$3:J$2000)+1-RANK(J575,J$3:J$2000,1)-RANK(J575,J$3:J$2000,0))/2),"")</f>
        <v/>
      </c>
    </row>
    <row r="576" customFormat="false" ht="13.5" hidden="false" customHeight="false" outlineLevel="0" collapsed="false">
      <c r="K576" s="2" t="str">
        <f aca="false">IF(COUNT(A521)=1,RANK(A521,A$3:A$1945,1)+((COUNT(A$3:A$1945)+1-RANK(A521,A$3:A$1945,1)-RANK(A521,A$3:A$1945,0))/2),"")</f>
        <v/>
      </c>
      <c r="L576" s="2" t="str">
        <f aca="false">IF(COUNT(B521)=1,RANK(B521,B$3:B$1945,1)+((COUNT(B$3:B$1945)+1-RANK(B521,B$3:B$1945,1)-RANK(B521,B$3:B$1945,0))/2),"")</f>
        <v/>
      </c>
      <c r="M576" s="2" t="str">
        <f aca="false">IF(COUNT(C521)=1,RANK(C521,C$3:C$1945,1)+((COUNT(C$3:C$1945)+1-RANK(C521,C$3:C$1945,1)-RANK(C521,C$3:C$1945,0))/2),"")</f>
        <v/>
      </c>
      <c r="N576" s="2" t="str">
        <f aca="false">IF(COUNT(D576)=1,RANK(D576,D$3:D$2000,1)+((COUNT(D$3:D$2000)+1-RANK(D576,D$3:D$2000,1)-RANK(D576,D$3:D$2000,0))/2),"")</f>
        <v/>
      </c>
      <c r="O576" s="2" t="str">
        <f aca="false">IF(COUNT(E576)=1,RANK(E576,E$3:E$2000,1)+((COUNT(E$3:E$2000)+1-RANK(E576,E$3:E$2000,1)-RANK(E576,E$3:E$2000,0))/2),"")</f>
        <v/>
      </c>
      <c r="P576" s="2" t="str">
        <f aca="false">IF(COUNT(F576)=1,RANK(F576,F$3:F$2000,1)+((COUNT(F$3:F$2000)+1-RANK(F576,F$3:F$2000,1)-RANK(F576,F$3:F$2000,0))/2),"")</f>
        <v/>
      </c>
      <c r="Q576" s="2" t="str">
        <f aca="false">IF(COUNT(G576)=1,RANK(G576,G$3:G$2000,1)+((COUNT(G$3:G$2000)+1-RANK(G576,G$3:G$2000,1)-RANK(G576,G$3:G$2000,0))/2),"")</f>
        <v/>
      </c>
      <c r="R576" s="2" t="str">
        <f aca="false">IF(COUNT(H576)=1,RANK(H576,H$3:H$2000,1)+((COUNT(H$3:H$2000)+1-RANK(H576,H$3:H$2000,1)-RANK(H576,H$3:H$2000,0))/2),"")</f>
        <v/>
      </c>
      <c r="S576" s="2" t="str">
        <f aca="false">IF(COUNT(I576)=1,RANK(I576,I$3:I$2000,1)+((COUNT(I$3:I$2000)+1-RANK(I576,I$3:I$2000,1)-RANK(I576,I$3:I$2000,0))/2),"")</f>
        <v/>
      </c>
      <c r="T576" s="2" t="str">
        <f aca="false">IF(COUNT(J576)=1,RANK(J576,J$3:J$2000,1)+((COUNT(J$3:J$2000)+1-RANK(J576,J$3:J$2000,1)-RANK(J576,J$3:J$2000,0))/2),"")</f>
        <v/>
      </c>
    </row>
    <row r="577" customFormat="false" ht="13.5" hidden="false" customHeight="false" outlineLevel="0" collapsed="false">
      <c r="K577" s="2" t="str">
        <f aca="false">IF(COUNT(A522)=1,RANK(A522,A$3:A$1945,1)+((COUNT(A$3:A$1945)+1-RANK(A522,A$3:A$1945,1)-RANK(A522,A$3:A$1945,0))/2),"")</f>
        <v/>
      </c>
      <c r="L577" s="2" t="str">
        <f aca="false">IF(COUNT(B522)=1,RANK(B522,B$3:B$1945,1)+((COUNT(B$3:B$1945)+1-RANK(B522,B$3:B$1945,1)-RANK(B522,B$3:B$1945,0))/2),"")</f>
        <v/>
      </c>
      <c r="M577" s="2" t="str">
        <f aca="false">IF(COUNT(C522)=1,RANK(C522,C$3:C$1945,1)+((COUNT(C$3:C$1945)+1-RANK(C522,C$3:C$1945,1)-RANK(C522,C$3:C$1945,0))/2),"")</f>
        <v/>
      </c>
      <c r="N577" s="2" t="str">
        <f aca="false">IF(COUNT(D577)=1,RANK(D577,D$3:D$2000,1)+((COUNT(D$3:D$2000)+1-RANK(D577,D$3:D$2000,1)-RANK(D577,D$3:D$2000,0))/2),"")</f>
        <v/>
      </c>
      <c r="O577" s="2" t="str">
        <f aca="false">IF(COUNT(E577)=1,RANK(E577,E$3:E$2000,1)+((COUNT(E$3:E$2000)+1-RANK(E577,E$3:E$2000,1)-RANK(E577,E$3:E$2000,0))/2),"")</f>
        <v/>
      </c>
      <c r="P577" s="2" t="str">
        <f aca="false">IF(COUNT(F577)=1,RANK(F577,F$3:F$2000,1)+((COUNT(F$3:F$2000)+1-RANK(F577,F$3:F$2000,1)-RANK(F577,F$3:F$2000,0))/2),"")</f>
        <v/>
      </c>
      <c r="Q577" s="2" t="str">
        <f aca="false">IF(COUNT(G577)=1,RANK(G577,G$3:G$2000,1)+((COUNT(G$3:G$2000)+1-RANK(G577,G$3:G$2000,1)-RANK(G577,G$3:G$2000,0))/2),"")</f>
        <v/>
      </c>
      <c r="R577" s="2" t="str">
        <f aca="false">IF(COUNT(H577)=1,RANK(H577,H$3:H$2000,1)+((COUNT(H$3:H$2000)+1-RANK(H577,H$3:H$2000,1)-RANK(H577,H$3:H$2000,0))/2),"")</f>
        <v/>
      </c>
      <c r="S577" s="2" t="str">
        <f aca="false">IF(COUNT(I577)=1,RANK(I577,I$3:I$2000,1)+((COUNT(I$3:I$2000)+1-RANK(I577,I$3:I$2000,1)-RANK(I577,I$3:I$2000,0))/2),"")</f>
        <v/>
      </c>
      <c r="T577" s="2" t="str">
        <f aca="false">IF(COUNT(J577)=1,RANK(J577,J$3:J$2000,1)+((COUNT(J$3:J$2000)+1-RANK(J577,J$3:J$2000,1)-RANK(J577,J$3:J$2000,0))/2),"")</f>
        <v/>
      </c>
    </row>
    <row r="578" customFormat="false" ht="13.5" hidden="false" customHeight="false" outlineLevel="0" collapsed="false">
      <c r="K578" s="2" t="str">
        <f aca="false">IF(COUNT(A523)=1,RANK(A523,A$3:A$1945,1)+((COUNT(A$3:A$1945)+1-RANK(A523,A$3:A$1945,1)-RANK(A523,A$3:A$1945,0))/2),"")</f>
        <v/>
      </c>
      <c r="L578" s="2" t="str">
        <f aca="false">IF(COUNT(B523)=1,RANK(B523,B$3:B$1945,1)+((COUNT(B$3:B$1945)+1-RANK(B523,B$3:B$1945,1)-RANK(B523,B$3:B$1945,0))/2),"")</f>
        <v/>
      </c>
      <c r="M578" s="2" t="str">
        <f aca="false">IF(COUNT(C523)=1,RANK(C523,C$3:C$1945,1)+((COUNT(C$3:C$1945)+1-RANK(C523,C$3:C$1945,1)-RANK(C523,C$3:C$1945,0))/2),"")</f>
        <v/>
      </c>
      <c r="N578" s="2" t="str">
        <f aca="false">IF(COUNT(D578)=1,RANK(D578,D$3:D$2000,1)+((COUNT(D$3:D$2000)+1-RANK(D578,D$3:D$2000,1)-RANK(D578,D$3:D$2000,0))/2),"")</f>
        <v/>
      </c>
      <c r="O578" s="2" t="str">
        <f aca="false">IF(COUNT(E578)=1,RANK(E578,E$3:E$2000,1)+((COUNT(E$3:E$2000)+1-RANK(E578,E$3:E$2000,1)-RANK(E578,E$3:E$2000,0))/2),"")</f>
        <v/>
      </c>
      <c r="P578" s="2" t="str">
        <f aca="false">IF(COUNT(F578)=1,RANK(F578,F$3:F$2000,1)+((COUNT(F$3:F$2000)+1-RANK(F578,F$3:F$2000,1)-RANK(F578,F$3:F$2000,0))/2),"")</f>
        <v/>
      </c>
      <c r="Q578" s="2" t="str">
        <f aca="false">IF(COUNT(G578)=1,RANK(G578,G$3:G$2000,1)+((COUNT(G$3:G$2000)+1-RANK(G578,G$3:G$2000,1)-RANK(G578,G$3:G$2000,0))/2),"")</f>
        <v/>
      </c>
      <c r="R578" s="2" t="str">
        <f aca="false">IF(COUNT(H578)=1,RANK(H578,H$3:H$2000,1)+((COUNT(H$3:H$2000)+1-RANK(H578,H$3:H$2000,1)-RANK(H578,H$3:H$2000,0))/2),"")</f>
        <v/>
      </c>
      <c r="S578" s="2" t="str">
        <f aca="false">IF(COUNT(I578)=1,RANK(I578,I$3:I$2000,1)+((COUNT(I$3:I$2000)+1-RANK(I578,I$3:I$2000,1)-RANK(I578,I$3:I$2000,0))/2),"")</f>
        <v/>
      </c>
      <c r="T578" s="2" t="str">
        <f aca="false">IF(COUNT(J578)=1,RANK(J578,J$3:J$2000,1)+((COUNT(J$3:J$2000)+1-RANK(J578,J$3:J$2000,1)-RANK(J578,J$3:J$2000,0))/2),"")</f>
        <v/>
      </c>
    </row>
    <row r="579" customFormat="false" ht="13.5" hidden="false" customHeight="false" outlineLevel="0" collapsed="false">
      <c r="K579" s="2" t="str">
        <f aca="false">IF(COUNT(A524)=1,RANK(A524,A$3:A$1945,1)+((COUNT(A$3:A$1945)+1-RANK(A524,A$3:A$1945,1)-RANK(A524,A$3:A$1945,0))/2),"")</f>
        <v/>
      </c>
      <c r="L579" s="2" t="str">
        <f aca="false">IF(COUNT(B524)=1,RANK(B524,B$3:B$1945,1)+((COUNT(B$3:B$1945)+1-RANK(B524,B$3:B$1945,1)-RANK(B524,B$3:B$1945,0))/2),"")</f>
        <v/>
      </c>
      <c r="M579" s="2" t="str">
        <f aca="false">IF(COUNT(C524)=1,RANK(C524,C$3:C$1945,1)+((COUNT(C$3:C$1945)+1-RANK(C524,C$3:C$1945,1)-RANK(C524,C$3:C$1945,0))/2),"")</f>
        <v/>
      </c>
      <c r="N579" s="2" t="str">
        <f aca="false">IF(COUNT(D579)=1,RANK(D579,D$3:D$2000,1)+((COUNT(D$3:D$2000)+1-RANK(D579,D$3:D$2000,1)-RANK(D579,D$3:D$2000,0))/2),"")</f>
        <v/>
      </c>
      <c r="O579" s="2" t="str">
        <f aca="false">IF(COUNT(E579)=1,RANK(E579,E$3:E$2000,1)+((COUNT(E$3:E$2000)+1-RANK(E579,E$3:E$2000,1)-RANK(E579,E$3:E$2000,0))/2),"")</f>
        <v/>
      </c>
      <c r="P579" s="2" t="str">
        <f aca="false">IF(COUNT(F579)=1,RANK(F579,F$3:F$2000,1)+((COUNT(F$3:F$2000)+1-RANK(F579,F$3:F$2000,1)-RANK(F579,F$3:F$2000,0))/2),"")</f>
        <v/>
      </c>
      <c r="Q579" s="2" t="str">
        <f aca="false">IF(COUNT(G579)=1,RANK(G579,G$3:G$2000,1)+((COUNT(G$3:G$2000)+1-RANK(G579,G$3:G$2000,1)-RANK(G579,G$3:G$2000,0))/2),"")</f>
        <v/>
      </c>
      <c r="R579" s="2" t="str">
        <f aca="false">IF(COUNT(H579)=1,RANK(H579,H$3:H$2000,1)+((COUNT(H$3:H$2000)+1-RANK(H579,H$3:H$2000,1)-RANK(H579,H$3:H$2000,0))/2),"")</f>
        <v/>
      </c>
      <c r="S579" s="2" t="str">
        <f aca="false">IF(COUNT(I579)=1,RANK(I579,I$3:I$2000,1)+((COUNT(I$3:I$2000)+1-RANK(I579,I$3:I$2000,1)-RANK(I579,I$3:I$2000,0))/2),"")</f>
        <v/>
      </c>
      <c r="T579" s="2" t="str">
        <f aca="false">IF(COUNT(J579)=1,RANK(J579,J$3:J$2000,1)+((COUNT(J$3:J$2000)+1-RANK(J579,J$3:J$2000,1)-RANK(J579,J$3:J$2000,0))/2),"")</f>
        <v/>
      </c>
    </row>
    <row r="580" customFormat="false" ht="13.5" hidden="false" customHeight="false" outlineLevel="0" collapsed="false">
      <c r="K580" s="2" t="str">
        <f aca="false">IF(COUNT(A525)=1,RANK(A525,A$3:A$1945,1)+((COUNT(A$3:A$1945)+1-RANK(A525,A$3:A$1945,1)-RANK(A525,A$3:A$1945,0))/2),"")</f>
        <v/>
      </c>
      <c r="L580" s="2" t="str">
        <f aca="false">IF(COUNT(B525)=1,RANK(B525,B$3:B$1945,1)+((COUNT(B$3:B$1945)+1-RANK(B525,B$3:B$1945,1)-RANK(B525,B$3:B$1945,0))/2),"")</f>
        <v/>
      </c>
      <c r="M580" s="2" t="str">
        <f aca="false">IF(COUNT(C525)=1,RANK(C525,C$3:C$1945,1)+((COUNT(C$3:C$1945)+1-RANK(C525,C$3:C$1945,1)-RANK(C525,C$3:C$1945,0))/2),"")</f>
        <v/>
      </c>
      <c r="N580" s="2" t="str">
        <f aca="false">IF(COUNT(D580)=1,RANK(D580,D$3:D$2000,1)+((COUNT(D$3:D$2000)+1-RANK(D580,D$3:D$2000,1)-RANK(D580,D$3:D$2000,0))/2),"")</f>
        <v/>
      </c>
      <c r="O580" s="2" t="str">
        <f aca="false">IF(COUNT(E580)=1,RANK(E580,E$3:E$2000,1)+((COUNT(E$3:E$2000)+1-RANK(E580,E$3:E$2000,1)-RANK(E580,E$3:E$2000,0))/2),"")</f>
        <v/>
      </c>
      <c r="P580" s="2" t="str">
        <f aca="false">IF(COUNT(F580)=1,RANK(F580,F$3:F$2000,1)+((COUNT(F$3:F$2000)+1-RANK(F580,F$3:F$2000,1)-RANK(F580,F$3:F$2000,0))/2),"")</f>
        <v/>
      </c>
      <c r="Q580" s="2" t="str">
        <f aca="false">IF(COUNT(G580)=1,RANK(G580,G$3:G$2000,1)+((COUNT(G$3:G$2000)+1-RANK(G580,G$3:G$2000,1)-RANK(G580,G$3:G$2000,0))/2),"")</f>
        <v/>
      </c>
      <c r="R580" s="2" t="str">
        <f aca="false">IF(COUNT(H580)=1,RANK(H580,H$3:H$2000,1)+((COUNT(H$3:H$2000)+1-RANK(H580,H$3:H$2000,1)-RANK(H580,H$3:H$2000,0))/2),"")</f>
        <v/>
      </c>
      <c r="S580" s="2" t="str">
        <f aca="false">IF(COUNT(I580)=1,RANK(I580,I$3:I$2000,1)+((COUNT(I$3:I$2000)+1-RANK(I580,I$3:I$2000,1)-RANK(I580,I$3:I$2000,0))/2),"")</f>
        <v/>
      </c>
      <c r="T580" s="2" t="str">
        <f aca="false">IF(COUNT(J580)=1,RANK(J580,J$3:J$2000,1)+((COUNT(J$3:J$2000)+1-RANK(J580,J$3:J$2000,1)-RANK(J580,J$3:J$2000,0))/2),"")</f>
        <v/>
      </c>
    </row>
    <row r="581" customFormat="false" ht="13.5" hidden="false" customHeight="false" outlineLevel="0" collapsed="false">
      <c r="K581" s="2" t="str">
        <f aca="false">IF(COUNT(A526)=1,RANK(A526,A$3:A$1945,1)+((COUNT(A$3:A$1945)+1-RANK(A526,A$3:A$1945,1)-RANK(A526,A$3:A$1945,0))/2),"")</f>
        <v/>
      </c>
      <c r="L581" s="2" t="str">
        <f aca="false">IF(COUNT(B526)=1,RANK(B526,B$3:B$1945,1)+((COUNT(B$3:B$1945)+1-RANK(B526,B$3:B$1945,1)-RANK(B526,B$3:B$1945,0))/2),"")</f>
        <v/>
      </c>
      <c r="M581" s="2" t="str">
        <f aca="false">IF(COUNT(C526)=1,RANK(C526,C$3:C$1945,1)+((COUNT(C$3:C$1945)+1-RANK(C526,C$3:C$1945,1)-RANK(C526,C$3:C$1945,0))/2),"")</f>
        <v/>
      </c>
      <c r="N581" s="2" t="str">
        <f aca="false">IF(COUNT(D581)=1,RANK(D581,D$3:D$2000,1)+((COUNT(D$3:D$2000)+1-RANK(D581,D$3:D$2000,1)-RANK(D581,D$3:D$2000,0))/2),"")</f>
        <v/>
      </c>
      <c r="O581" s="2" t="str">
        <f aca="false">IF(COUNT(E581)=1,RANK(E581,E$3:E$2000,1)+((COUNT(E$3:E$2000)+1-RANK(E581,E$3:E$2000,1)-RANK(E581,E$3:E$2000,0))/2),"")</f>
        <v/>
      </c>
      <c r="P581" s="2" t="str">
        <f aca="false">IF(COUNT(F581)=1,RANK(F581,F$3:F$2000,1)+((COUNT(F$3:F$2000)+1-RANK(F581,F$3:F$2000,1)-RANK(F581,F$3:F$2000,0))/2),"")</f>
        <v/>
      </c>
      <c r="Q581" s="2" t="str">
        <f aca="false">IF(COUNT(G581)=1,RANK(G581,G$3:G$2000,1)+((COUNT(G$3:G$2000)+1-RANK(G581,G$3:G$2000,1)-RANK(G581,G$3:G$2000,0))/2),"")</f>
        <v/>
      </c>
      <c r="R581" s="2" t="str">
        <f aca="false">IF(COUNT(H581)=1,RANK(H581,H$3:H$2000,1)+((COUNT(H$3:H$2000)+1-RANK(H581,H$3:H$2000,1)-RANK(H581,H$3:H$2000,0))/2),"")</f>
        <v/>
      </c>
      <c r="S581" s="2" t="str">
        <f aca="false">IF(COUNT(I581)=1,RANK(I581,I$3:I$2000,1)+((COUNT(I$3:I$2000)+1-RANK(I581,I$3:I$2000,1)-RANK(I581,I$3:I$2000,0))/2),"")</f>
        <v/>
      </c>
      <c r="T581" s="2" t="str">
        <f aca="false">IF(COUNT(J581)=1,RANK(J581,J$3:J$2000,1)+((COUNT(J$3:J$2000)+1-RANK(J581,J$3:J$2000,1)-RANK(J581,J$3:J$2000,0))/2),"")</f>
        <v/>
      </c>
    </row>
    <row r="582" customFormat="false" ht="13.5" hidden="false" customHeight="false" outlineLevel="0" collapsed="false">
      <c r="K582" s="2" t="str">
        <f aca="false">IF(COUNT(A527)=1,RANK(A527,A$3:A$1945,1)+((COUNT(A$3:A$1945)+1-RANK(A527,A$3:A$1945,1)-RANK(A527,A$3:A$1945,0))/2),"")</f>
        <v/>
      </c>
      <c r="L582" s="2" t="str">
        <f aca="false">IF(COUNT(B527)=1,RANK(B527,B$3:B$1945,1)+((COUNT(B$3:B$1945)+1-RANK(B527,B$3:B$1945,1)-RANK(B527,B$3:B$1945,0))/2),"")</f>
        <v/>
      </c>
      <c r="M582" s="2" t="str">
        <f aca="false">IF(COUNT(C527)=1,RANK(C527,C$3:C$1945,1)+((COUNT(C$3:C$1945)+1-RANK(C527,C$3:C$1945,1)-RANK(C527,C$3:C$1945,0))/2),"")</f>
        <v/>
      </c>
      <c r="N582" s="2" t="str">
        <f aca="false">IF(COUNT(D582)=1,RANK(D582,D$3:D$2000,1)+((COUNT(D$3:D$2000)+1-RANK(D582,D$3:D$2000,1)-RANK(D582,D$3:D$2000,0))/2),"")</f>
        <v/>
      </c>
      <c r="O582" s="2" t="str">
        <f aca="false">IF(COUNT(E582)=1,RANK(E582,E$3:E$2000,1)+((COUNT(E$3:E$2000)+1-RANK(E582,E$3:E$2000,1)-RANK(E582,E$3:E$2000,0))/2),"")</f>
        <v/>
      </c>
      <c r="P582" s="2" t="str">
        <f aca="false">IF(COUNT(F582)=1,RANK(F582,F$3:F$2000,1)+((COUNT(F$3:F$2000)+1-RANK(F582,F$3:F$2000,1)-RANK(F582,F$3:F$2000,0))/2),"")</f>
        <v/>
      </c>
      <c r="Q582" s="2" t="str">
        <f aca="false">IF(COUNT(G582)=1,RANK(G582,G$3:G$2000,1)+((COUNT(G$3:G$2000)+1-RANK(G582,G$3:G$2000,1)-RANK(G582,G$3:G$2000,0))/2),"")</f>
        <v/>
      </c>
      <c r="R582" s="2" t="str">
        <f aca="false">IF(COUNT(H582)=1,RANK(H582,H$3:H$2000,1)+((COUNT(H$3:H$2000)+1-RANK(H582,H$3:H$2000,1)-RANK(H582,H$3:H$2000,0))/2),"")</f>
        <v/>
      </c>
      <c r="S582" s="2" t="str">
        <f aca="false">IF(COUNT(I582)=1,RANK(I582,I$3:I$2000,1)+((COUNT(I$3:I$2000)+1-RANK(I582,I$3:I$2000,1)-RANK(I582,I$3:I$2000,0))/2),"")</f>
        <v/>
      </c>
      <c r="T582" s="2" t="str">
        <f aca="false">IF(COUNT(J582)=1,RANK(J582,J$3:J$2000,1)+((COUNT(J$3:J$2000)+1-RANK(J582,J$3:J$2000,1)-RANK(J582,J$3:J$2000,0))/2),"")</f>
        <v/>
      </c>
    </row>
    <row r="583" customFormat="false" ht="13.5" hidden="false" customHeight="false" outlineLevel="0" collapsed="false">
      <c r="K583" s="2" t="str">
        <f aca="false">IF(COUNT(A528)=1,RANK(A528,A$3:A$1945,1)+((COUNT(A$3:A$1945)+1-RANK(A528,A$3:A$1945,1)-RANK(A528,A$3:A$1945,0))/2),"")</f>
        <v/>
      </c>
      <c r="L583" s="2" t="str">
        <f aca="false">IF(COUNT(B528)=1,RANK(B528,B$3:B$1945,1)+((COUNT(B$3:B$1945)+1-RANK(B528,B$3:B$1945,1)-RANK(B528,B$3:B$1945,0))/2),"")</f>
        <v/>
      </c>
      <c r="M583" s="2" t="str">
        <f aca="false">IF(COUNT(C528)=1,RANK(C528,C$3:C$1945,1)+((COUNT(C$3:C$1945)+1-RANK(C528,C$3:C$1945,1)-RANK(C528,C$3:C$1945,0))/2),"")</f>
        <v/>
      </c>
      <c r="N583" s="2" t="str">
        <f aca="false">IF(COUNT(D583)=1,RANK(D583,D$3:D$2000,1)+((COUNT(D$3:D$2000)+1-RANK(D583,D$3:D$2000,1)-RANK(D583,D$3:D$2000,0))/2),"")</f>
        <v/>
      </c>
      <c r="O583" s="2" t="str">
        <f aca="false">IF(COUNT(E583)=1,RANK(E583,E$3:E$2000,1)+((COUNT(E$3:E$2000)+1-RANK(E583,E$3:E$2000,1)-RANK(E583,E$3:E$2000,0))/2),"")</f>
        <v/>
      </c>
      <c r="P583" s="2" t="str">
        <f aca="false">IF(COUNT(F583)=1,RANK(F583,F$3:F$2000,1)+((COUNT(F$3:F$2000)+1-RANK(F583,F$3:F$2000,1)-RANK(F583,F$3:F$2000,0))/2),"")</f>
        <v/>
      </c>
      <c r="Q583" s="2" t="str">
        <f aca="false">IF(COUNT(G583)=1,RANK(G583,G$3:G$2000,1)+((COUNT(G$3:G$2000)+1-RANK(G583,G$3:G$2000,1)-RANK(G583,G$3:G$2000,0))/2),"")</f>
        <v/>
      </c>
      <c r="R583" s="2" t="str">
        <f aca="false">IF(COUNT(H583)=1,RANK(H583,H$3:H$2000,1)+((COUNT(H$3:H$2000)+1-RANK(H583,H$3:H$2000,1)-RANK(H583,H$3:H$2000,0))/2),"")</f>
        <v/>
      </c>
      <c r="S583" s="2" t="str">
        <f aca="false">IF(COUNT(I583)=1,RANK(I583,I$3:I$2000,1)+((COUNT(I$3:I$2000)+1-RANK(I583,I$3:I$2000,1)-RANK(I583,I$3:I$2000,0))/2),"")</f>
        <v/>
      </c>
      <c r="T583" s="2" t="str">
        <f aca="false">IF(COUNT(J583)=1,RANK(J583,J$3:J$2000,1)+((COUNT(J$3:J$2000)+1-RANK(J583,J$3:J$2000,1)-RANK(J583,J$3:J$2000,0))/2),"")</f>
        <v/>
      </c>
    </row>
    <row r="584" customFormat="false" ht="13.5" hidden="false" customHeight="false" outlineLevel="0" collapsed="false">
      <c r="K584" s="2" t="str">
        <f aca="false">IF(COUNT(A529)=1,RANK(A529,A$3:A$1945,1)+((COUNT(A$3:A$1945)+1-RANK(A529,A$3:A$1945,1)-RANK(A529,A$3:A$1945,0))/2),"")</f>
        <v/>
      </c>
      <c r="L584" s="2" t="str">
        <f aca="false">IF(COUNT(B529)=1,RANK(B529,B$3:B$1945,1)+((COUNT(B$3:B$1945)+1-RANK(B529,B$3:B$1945,1)-RANK(B529,B$3:B$1945,0))/2),"")</f>
        <v/>
      </c>
      <c r="M584" s="2" t="str">
        <f aca="false">IF(COUNT(C529)=1,RANK(C529,C$3:C$1945,1)+((COUNT(C$3:C$1945)+1-RANK(C529,C$3:C$1945,1)-RANK(C529,C$3:C$1945,0))/2),"")</f>
        <v/>
      </c>
      <c r="N584" s="2" t="str">
        <f aca="false">IF(COUNT(D584)=1,RANK(D584,D$3:D$2000,1)+((COUNT(D$3:D$2000)+1-RANK(D584,D$3:D$2000,1)-RANK(D584,D$3:D$2000,0))/2),"")</f>
        <v/>
      </c>
      <c r="O584" s="2" t="str">
        <f aca="false">IF(COUNT(E584)=1,RANK(E584,E$3:E$2000,1)+((COUNT(E$3:E$2000)+1-RANK(E584,E$3:E$2000,1)-RANK(E584,E$3:E$2000,0))/2),"")</f>
        <v/>
      </c>
      <c r="P584" s="2" t="str">
        <f aca="false">IF(COUNT(F584)=1,RANK(F584,F$3:F$2000,1)+((COUNT(F$3:F$2000)+1-RANK(F584,F$3:F$2000,1)-RANK(F584,F$3:F$2000,0))/2),"")</f>
        <v/>
      </c>
      <c r="Q584" s="2" t="str">
        <f aca="false">IF(COUNT(G584)=1,RANK(G584,G$3:G$2000,1)+((COUNT(G$3:G$2000)+1-RANK(G584,G$3:G$2000,1)-RANK(G584,G$3:G$2000,0))/2),"")</f>
        <v/>
      </c>
      <c r="R584" s="2" t="str">
        <f aca="false">IF(COUNT(H584)=1,RANK(H584,H$3:H$2000,1)+((COUNT(H$3:H$2000)+1-RANK(H584,H$3:H$2000,1)-RANK(H584,H$3:H$2000,0))/2),"")</f>
        <v/>
      </c>
      <c r="S584" s="2" t="str">
        <f aca="false">IF(COUNT(I584)=1,RANK(I584,I$3:I$2000,1)+((COUNT(I$3:I$2000)+1-RANK(I584,I$3:I$2000,1)-RANK(I584,I$3:I$2000,0))/2),"")</f>
        <v/>
      </c>
      <c r="T584" s="2" t="str">
        <f aca="false">IF(COUNT(J584)=1,RANK(J584,J$3:J$2000,1)+((COUNT(J$3:J$2000)+1-RANK(J584,J$3:J$2000,1)-RANK(J584,J$3:J$2000,0))/2),"")</f>
        <v/>
      </c>
    </row>
    <row r="585" customFormat="false" ht="13.5" hidden="false" customHeight="false" outlineLevel="0" collapsed="false">
      <c r="K585" s="2" t="str">
        <f aca="false">IF(COUNT(A530)=1,RANK(A530,A$3:A$1945,1)+((COUNT(A$3:A$1945)+1-RANK(A530,A$3:A$1945,1)-RANK(A530,A$3:A$1945,0))/2),"")</f>
        <v/>
      </c>
      <c r="L585" s="2" t="str">
        <f aca="false">IF(COUNT(B530)=1,RANK(B530,B$3:B$1945,1)+((COUNT(B$3:B$1945)+1-RANK(B530,B$3:B$1945,1)-RANK(B530,B$3:B$1945,0))/2),"")</f>
        <v/>
      </c>
      <c r="M585" s="2" t="str">
        <f aca="false">IF(COUNT(C530)=1,RANK(C530,C$3:C$1945,1)+((COUNT(C$3:C$1945)+1-RANK(C530,C$3:C$1945,1)-RANK(C530,C$3:C$1945,0))/2),"")</f>
        <v/>
      </c>
      <c r="N585" s="2" t="str">
        <f aca="false">IF(COUNT(D585)=1,RANK(D585,D$3:D$2000,1)+((COUNT(D$3:D$2000)+1-RANK(D585,D$3:D$2000,1)-RANK(D585,D$3:D$2000,0))/2),"")</f>
        <v/>
      </c>
      <c r="O585" s="2" t="str">
        <f aca="false">IF(COUNT(E585)=1,RANK(E585,E$3:E$2000,1)+((COUNT(E$3:E$2000)+1-RANK(E585,E$3:E$2000,1)-RANK(E585,E$3:E$2000,0))/2),"")</f>
        <v/>
      </c>
      <c r="P585" s="2" t="str">
        <f aca="false">IF(COUNT(F585)=1,RANK(F585,F$3:F$2000,1)+((COUNT(F$3:F$2000)+1-RANK(F585,F$3:F$2000,1)-RANK(F585,F$3:F$2000,0))/2),"")</f>
        <v/>
      </c>
      <c r="Q585" s="2" t="str">
        <f aca="false">IF(COUNT(G585)=1,RANK(G585,G$3:G$2000,1)+((COUNT(G$3:G$2000)+1-RANK(G585,G$3:G$2000,1)-RANK(G585,G$3:G$2000,0))/2),"")</f>
        <v/>
      </c>
      <c r="R585" s="2" t="str">
        <f aca="false">IF(COUNT(H585)=1,RANK(H585,H$3:H$2000,1)+((COUNT(H$3:H$2000)+1-RANK(H585,H$3:H$2000,1)-RANK(H585,H$3:H$2000,0))/2),"")</f>
        <v/>
      </c>
      <c r="S585" s="2" t="str">
        <f aca="false">IF(COUNT(I585)=1,RANK(I585,I$3:I$2000,1)+((COUNT(I$3:I$2000)+1-RANK(I585,I$3:I$2000,1)-RANK(I585,I$3:I$2000,0))/2),"")</f>
        <v/>
      </c>
      <c r="T585" s="2" t="str">
        <f aca="false">IF(COUNT(J585)=1,RANK(J585,J$3:J$2000,1)+((COUNT(J$3:J$2000)+1-RANK(J585,J$3:J$2000,1)-RANK(J585,J$3:J$2000,0))/2),"")</f>
        <v/>
      </c>
    </row>
    <row r="586" customFormat="false" ht="13.5" hidden="false" customHeight="false" outlineLevel="0" collapsed="false">
      <c r="K586" s="2" t="str">
        <f aca="false">IF(COUNT(A531)=1,RANK(A531,A$3:A$1945,1)+((COUNT(A$3:A$1945)+1-RANK(A531,A$3:A$1945,1)-RANK(A531,A$3:A$1945,0))/2),"")</f>
        <v/>
      </c>
      <c r="L586" s="2" t="str">
        <f aca="false">IF(COUNT(B531)=1,RANK(B531,B$3:B$1945,1)+((COUNT(B$3:B$1945)+1-RANK(B531,B$3:B$1945,1)-RANK(B531,B$3:B$1945,0))/2),"")</f>
        <v/>
      </c>
      <c r="M586" s="2" t="str">
        <f aca="false">IF(COUNT(C531)=1,RANK(C531,C$3:C$1945,1)+((COUNT(C$3:C$1945)+1-RANK(C531,C$3:C$1945,1)-RANK(C531,C$3:C$1945,0))/2),"")</f>
        <v/>
      </c>
      <c r="N586" s="2" t="str">
        <f aca="false">IF(COUNT(D586)=1,RANK(D586,D$3:D$2000,1)+((COUNT(D$3:D$2000)+1-RANK(D586,D$3:D$2000,1)-RANK(D586,D$3:D$2000,0))/2),"")</f>
        <v/>
      </c>
      <c r="O586" s="2" t="str">
        <f aca="false">IF(COUNT(E586)=1,RANK(E586,E$3:E$2000,1)+((COUNT(E$3:E$2000)+1-RANK(E586,E$3:E$2000,1)-RANK(E586,E$3:E$2000,0))/2),"")</f>
        <v/>
      </c>
      <c r="P586" s="2" t="str">
        <f aca="false">IF(COUNT(F586)=1,RANK(F586,F$3:F$2000,1)+((COUNT(F$3:F$2000)+1-RANK(F586,F$3:F$2000,1)-RANK(F586,F$3:F$2000,0))/2),"")</f>
        <v/>
      </c>
      <c r="Q586" s="2" t="str">
        <f aca="false">IF(COUNT(G586)=1,RANK(G586,G$3:G$2000,1)+((COUNT(G$3:G$2000)+1-RANK(G586,G$3:G$2000,1)-RANK(G586,G$3:G$2000,0))/2),"")</f>
        <v/>
      </c>
      <c r="R586" s="2" t="str">
        <f aca="false">IF(COUNT(H586)=1,RANK(H586,H$3:H$2000,1)+((COUNT(H$3:H$2000)+1-RANK(H586,H$3:H$2000,1)-RANK(H586,H$3:H$2000,0))/2),"")</f>
        <v/>
      </c>
      <c r="S586" s="2" t="str">
        <f aca="false">IF(COUNT(I586)=1,RANK(I586,I$3:I$2000,1)+((COUNT(I$3:I$2000)+1-RANK(I586,I$3:I$2000,1)-RANK(I586,I$3:I$2000,0))/2),"")</f>
        <v/>
      </c>
      <c r="T586" s="2" t="str">
        <f aca="false">IF(COUNT(J586)=1,RANK(J586,J$3:J$2000,1)+((COUNT(J$3:J$2000)+1-RANK(J586,J$3:J$2000,1)-RANK(J586,J$3:J$2000,0))/2),"")</f>
        <v/>
      </c>
    </row>
    <row r="587" customFormat="false" ht="13.5" hidden="false" customHeight="false" outlineLevel="0" collapsed="false">
      <c r="K587" s="2" t="str">
        <f aca="false">IF(COUNT(A532)=1,RANK(A532,A$3:A$1945,1)+((COUNT(A$3:A$1945)+1-RANK(A532,A$3:A$1945,1)-RANK(A532,A$3:A$1945,0))/2),"")</f>
        <v/>
      </c>
      <c r="L587" s="2" t="str">
        <f aca="false">IF(COUNT(B532)=1,RANK(B532,B$3:B$1945,1)+((COUNT(B$3:B$1945)+1-RANK(B532,B$3:B$1945,1)-RANK(B532,B$3:B$1945,0))/2),"")</f>
        <v/>
      </c>
      <c r="M587" s="2" t="str">
        <f aca="false">IF(COUNT(C532)=1,RANK(C532,C$3:C$1945,1)+((COUNT(C$3:C$1945)+1-RANK(C532,C$3:C$1945,1)-RANK(C532,C$3:C$1945,0))/2),"")</f>
        <v/>
      </c>
      <c r="N587" s="2" t="str">
        <f aca="false">IF(COUNT(D587)=1,RANK(D587,D$3:D$2000,1)+((COUNT(D$3:D$2000)+1-RANK(D587,D$3:D$2000,1)-RANK(D587,D$3:D$2000,0))/2),"")</f>
        <v/>
      </c>
      <c r="O587" s="2" t="str">
        <f aca="false">IF(COUNT(E587)=1,RANK(E587,E$3:E$2000,1)+((COUNT(E$3:E$2000)+1-RANK(E587,E$3:E$2000,1)-RANK(E587,E$3:E$2000,0))/2),"")</f>
        <v/>
      </c>
      <c r="P587" s="2" t="str">
        <f aca="false">IF(COUNT(F587)=1,RANK(F587,F$3:F$2000,1)+((COUNT(F$3:F$2000)+1-RANK(F587,F$3:F$2000,1)-RANK(F587,F$3:F$2000,0))/2),"")</f>
        <v/>
      </c>
      <c r="Q587" s="2" t="str">
        <f aca="false">IF(COUNT(G587)=1,RANK(G587,G$3:G$2000,1)+((COUNT(G$3:G$2000)+1-RANK(G587,G$3:G$2000,1)-RANK(G587,G$3:G$2000,0))/2),"")</f>
        <v/>
      </c>
      <c r="R587" s="2" t="str">
        <f aca="false">IF(COUNT(H587)=1,RANK(H587,H$3:H$2000,1)+((COUNT(H$3:H$2000)+1-RANK(H587,H$3:H$2000,1)-RANK(H587,H$3:H$2000,0))/2),"")</f>
        <v/>
      </c>
      <c r="S587" s="2" t="str">
        <f aca="false">IF(COUNT(I587)=1,RANK(I587,I$3:I$2000,1)+((COUNT(I$3:I$2000)+1-RANK(I587,I$3:I$2000,1)-RANK(I587,I$3:I$2000,0))/2),"")</f>
        <v/>
      </c>
      <c r="T587" s="2" t="str">
        <f aca="false">IF(COUNT(J587)=1,RANK(J587,J$3:J$2000,1)+((COUNT(J$3:J$2000)+1-RANK(J587,J$3:J$2000,1)-RANK(J587,J$3:J$2000,0))/2),"")</f>
        <v/>
      </c>
    </row>
    <row r="588" customFormat="false" ht="13.5" hidden="false" customHeight="false" outlineLevel="0" collapsed="false">
      <c r="K588" s="2" t="str">
        <f aca="false">IF(COUNT(A533)=1,RANK(A533,A$3:A$1945,1)+((COUNT(A$3:A$1945)+1-RANK(A533,A$3:A$1945,1)-RANK(A533,A$3:A$1945,0))/2),"")</f>
        <v/>
      </c>
      <c r="L588" s="2" t="str">
        <f aca="false">IF(COUNT(B533)=1,RANK(B533,B$3:B$1945,1)+((COUNT(B$3:B$1945)+1-RANK(B533,B$3:B$1945,1)-RANK(B533,B$3:B$1945,0))/2),"")</f>
        <v/>
      </c>
      <c r="M588" s="2" t="str">
        <f aca="false">IF(COUNT(C533)=1,RANK(C533,C$3:C$1945,1)+((COUNT(C$3:C$1945)+1-RANK(C533,C$3:C$1945,1)-RANK(C533,C$3:C$1945,0))/2),"")</f>
        <v/>
      </c>
      <c r="N588" s="2" t="str">
        <f aca="false">IF(COUNT(D588)=1,RANK(D588,D$3:D$2000,1)+((COUNT(D$3:D$2000)+1-RANK(D588,D$3:D$2000,1)-RANK(D588,D$3:D$2000,0))/2),"")</f>
        <v/>
      </c>
      <c r="O588" s="2" t="str">
        <f aca="false">IF(COUNT(E588)=1,RANK(E588,E$3:E$2000,1)+((COUNT(E$3:E$2000)+1-RANK(E588,E$3:E$2000,1)-RANK(E588,E$3:E$2000,0))/2),"")</f>
        <v/>
      </c>
      <c r="P588" s="2" t="str">
        <f aca="false">IF(COUNT(F588)=1,RANK(F588,F$3:F$2000,1)+((COUNT(F$3:F$2000)+1-RANK(F588,F$3:F$2000,1)-RANK(F588,F$3:F$2000,0))/2),"")</f>
        <v/>
      </c>
      <c r="Q588" s="2" t="str">
        <f aca="false">IF(COUNT(G588)=1,RANK(G588,G$3:G$2000,1)+((COUNT(G$3:G$2000)+1-RANK(G588,G$3:G$2000,1)-RANK(G588,G$3:G$2000,0))/2),"")</f>
        <v/>
      </c>
      <c r="R588" s="2" t="str">
        <f aca="false">IF(COUNT(H588)=1,RANK(H588,H$3:H$2000,1)+((COUNT(H$3:H$2000)+1-RANK(H588,H$3:H$2000,1)-RANK(H588,H$3:H$2000,0))/2),"")</f>
        <v/>
      </c>
      <c r="S588" s="2" t="str">
        <f aca="false">IF(COUNT(I588)=1,RANK(I588,I$3:I$2000,1)+((COUNT(I$3:I$2000)+1-RANK(I588,I$3:I$2000,1)-RANK(I588,I$3:I$2000,0))/2),"")</f>
        <v/>
      </c>
      <c r="T588" s="2" t="str">
        <f aca="false">IF(COUNT(J588)=1,RANK(J588,J$3:J$2000,1)+((COUNT(J$3:J$2000)+1-RANK(J588,J$3:J$2000,1)-RANK(J588,J$3:J$2000,0))/2),"")</f>
        <v/>
      </c>
    </row>
    <row r="589" customFormat="false" ht="13.5" hidden="false" customHeight="false" outlineLevel="0" collapsed="false">
      <c r="K589" s="2" t="str">
        <f aca="false">IF(COUNT(A534)=1,RANK(A534,A$3:A$1945,1)+((COUNT(A$3:A$1945)+1-RANK(A534,A$3:A$1945,1)-RANK(A534,A$3:A$1945,0))/2),"")</f>
        <v/>
      </c>
      <c r="L589" s="2" t="str">
        <f aca="false">IF(COUNT(B534)=1,RANK(B534,B$3:B$1945,1)+((COUNT(B$3:B$1945)+1-RANK(B534,B$3:B$1945,1)-RANK(B534,B$3:B$1945,0))/2),"")</f>
        <v/>
      </c>
      <c r="M589" s="2" t="str">
        <f aca="false">IF(COUNT(C534)=1,RANK(C534,C$3:C$1945,1)+((COUNT(C$3:C$1945)+1-RANK(C534,C$3:C$1945,1)-RANK(C534,C$3:C$1945,0))/2),"")</f>
        <v/>
      </c>
      <c r="N589" s="2" t="str">
        <f aca="false">IF(COUNT(D589)=1,RANK(D589,D$3:D$2000,1)+((COUNT(D$3:D$2000)+1-RANK(D589,D$3:D$2000,1)-RANK(D589,D$3:D$2000,0))/2),"")</f>
        <v/>
      </c>
      <c r="O589" s="2" t="str">
        <f aca="false">IF(COUNT(E589)=1,RANK(E589,E$3:E$2000,1)+((COUNT(E$3:E$2000)+1-RANK(E589,E$3:E$2000,1)-RANK(E589,E$3:E$2000,0))/2),"")</f>
        <v/>
      </c>
      <c r="P589" s="2" t="str">
        <f aca="false">IF(COUNT(F589)=1,RANK(F589,F$3:F$2000,1)+((COUNT(F$3:F$2000)+1-RANK(F589,F$3:F$2000,1)-RANK(F589,F$3:F$2000,0))/2),"")</f>
        <v/>
      </c>
      <c r="Q589" s="2" t="str">
        <f aca="false">IF(COUNT(G589)=1,RANK(G589,G$3:G$2000,1)+((COUNT(G$3:G$2000)+1-RANK(G589,G$3:G$2000,1)-RANK(G589,G$3:G$2000,0))/2),"")</f>
        <v/>
      </c>
      <c r="R589" s="2" t="str">
        <f aca="false">IF(COUNT(H589)=1,RANK(H589,H$3:H$2000,1)+((COUNT(H$3:H$2000)+1-RANK(H589,H$3:H$2000,1)-RANK(H589,H$3:H$2000,0))/2),"")</f>
        <v/>
      </c>
      <c r="S589" s="2" t="str">
        <f aca="false">IF(COUNT(I589)=1,RANK(I589,I$3:I$2000,1)+((COUNT(I$3:I$2000)+1-RANK(I589,I$3:I$2000,1)-RANK(I589,I$3:I$2000,0))/2),"")</f>
        <v/>
      </c>
      <c r="T589" s="2" t="str">
        <f aca="false">IF(COUNT(J589)=1,RANK(J589,J$3:J$2000,1)+((COUNT(J$3:J$2000)+1-RANK(J589,J$3:J$2000,1)-RANK(J589,J$3:J$2000,0))/2),"")</f>
        <v/>
      </c>
    </row>
    <row r="590" customFormat="false" ht="13.5" hidden="false" customHeight="false" outlineLevel="0" collapsed="false">
      <c r="K590" s="2" t="str">
        <f aca="false">IF(COUNT(A535)=1,RANK(A535,A$3:A$1945,1)+((COUNT(A$3:A$1945)+1-RANK(A535,A$3:A$1945,1)-RANK(A535,A$3:A$1945,0))/2),"")</f>
        <v/>
      </c>
      <c r="L590" s="2" t="str">
        <f aca="false">IF(COUNT(B535)=1,RANK(B535,B$3:B$1945,1)+((COUNT(B$3:B$1945)+1-RANK(B535,B$3:B$1945,1)-RANK(B535,B$3:B$1945,0))/2),"")</f>
        <v/>
      </c>
      <c r="M590" s="2" t="str">
        <f aca="false">IF(COUNT(C535)=1,RANK(C535,C$3:C$1945,1)+((COUNT(C$3:C$1945)+1-RANK(C535,C$3:C$1945,1)-RANK(C535,C$3:C$1945,0))/2),"")</f>
        <v/>
      </c>
      <c r="N590" s="2" t="str">
        <f aca="false">IF(COUNT(D590)=1,RANK(D590,D$3:D$2000,1)+((COUNT(D$3:D$2000)+1-RANK(D590,D$3:D$2000,1)-RANK(D590,D$3:D$2000,0))/2),"")</f>
        <v/>
      </c>
      <c r="O590" s="2" t="str">
        <f aca="false">IF(COUNT(E590)=1,RANK(E590,E$3:E$2000,1)+((COUNT(E$3:E$2000)+1-RANK(E590,E$3:E$2000,1)-RANK(E590,E$3:E$2000,0))/2),"")</f>
        <v/>
      </c>
      <c r="P590" s="2" t="str">
        <f aca="false">IF(COUNT(F590)=1,RANK(F590,F$3:F$2000,1)+((COUNT(F$3:F$2000)+1-RANK(F590,F$3:F$2000,1)-RANK(F590,F$3:F$2000,0))/2),"")</f>
        <v/>
      </c>
      <c r="Q590" s="2" t="str">
        <f aca="false">IF(COUNT(G590)=1,RANK(G590,G$3:G$2000,1)+((COUNT(G$3:G$2000)+1-RANK(G590,G$3:G$2000,1)-RANK(G590,G$3:G$2000,0))/2),"")</f>
        <v/>
      </c>
      <c r="R590" s="2" t="str">
        <f aca="false">IF(COUNT(H590)=1,RANK(H590,H$3:H$2000,1)+((COUNT(H$3:H$2000)+1-RANK(H590,H$3:H$2000,1)-RANK(H590,H$3:H$2000,0))/2),"")</f>
        <v/>
      </c>
      <c r="S590" s="2" t="str">
        <f aca="false">IF(COUNT(I590)=1,RANK(I590,I$3:I$2000,1)+((COUNT(I$3:I$2000)+1-RANK(I590,I$3:I$2000,1)-RANK(I590,I$3:I$2000,0))/2),"")</f>
        <v/>
      </c>
      <c r="T590" s="2" t="str">
        <f aca="false">IF(COUNT(J590)=1,RANK(J590,J$3:J$2000,1)+((COUNT(J$3:J$2000)+1-RANK(J590,J$3:J$2000,1)-RANK(J590,J$3:J$2000,0))/2),"")</f>
        <v/>
      </c>
    </row>
    <row r="591" customFormat="false" ht="13.5" hidden="false" customHeight="false" outlineLevel="0" collapsed="false">
      <c r="K591" s="2" t="str">
        <f aca="false">IF(COUNT(A536)=1,RANK(A536,A$3:A$1945,1)+((COUNT(A$3:A$1945)+1-RANK(A536,A$3:A$1945,1)-RANK(A536,A$3:A$1945,0))/2),"")</f>
        <v/>
      </c>
      <c r="L591" s="2" t="str">
        <f aca="false">IF(COUNT(B536)=1,RANK(B536,B$3:B$1945,1)+((COUNT(B$3:B$1945)+1-RANK(B536,B$3:B$1945,1)-RANK(B536,B$3:B$1945,0))/2),"")</f>
        <v/>
      </c>
      <c r="M591" s="2" t="str">
        <f aca="false">IF(COUNT(C536)=1,RANK(C536,C$3:C$1945,1)+((COUNT(C$3:C$1945)+1-RANK(C536,C$3:C$1945,1)-RANK(C536,C$3:C$1945,0))/2),"")</f>
        <v/>
      </c>
      <c r="N591" s="2" t="str">
        <f aca="false">IF(COUNT(D591)=1,RANK(D591,D$3:D$2000,1)+((COUNT(D$3:D$2000)+1-RANK(D591,D$3:D$2000,1)-RANK(D591,D$3:D$2000,0))/2),"")</f>
        <v/>
      </c>
      <c r="O591" s="2" t="str">
        <f aca="false">IF(COUNT(E591)=1,RANK(E591,E$3:E$2000,1)+((COUNT(E$3:E$2000)+1-RANK(E591,E$3:E$2000,1)-RANK(E591,E$3:E$2000,0))/2),"")</f>
        <v/>
      </c>
      <c r="P591" s="2" t="str">
        <f aca="false">IF(COUNT(F591)=1,RANK(F591,F$3:F$2000,1)+((COUNT(F$3:F$2000)+1-RANK(F591,F$3:F$2000,1)-RANK(F591,F$3:F$2000,0))/2),"")</f>
        <v/>
      </c>
      <c r="Q591" s="2" t="str">
        <f aca="false">IF(COUNT(G591)=1,RANK(G591,G$3:G$2000,1)+((COUNT(G$3:G$2000)+1-RANK(G591,G$3:G$2000,1)-RANK(G591,G$3:G$2000,0))/2),"")</f>
        <v/>
      </c>
      <c r="R591" s="2" t="str">
        <f aca="false">IF(COUNT(H591)=1,RANK(H591,H$3:H$2000,1)+((COUNT(H$3:H$2000)+1-RANK(H591,H$3:H$2000,1)-RANK(H591,H$3:H$2000,0))/2),"")</f>
        <v/>
      </c>
      <c r="S591" s="2" t="str">
        <f aca="false">IF(COUNT(I591)=1,RANK(I591,I$3:I$2000,1)+((COUNT(I$3:I$2000)+1-RANK(I591,I$3:I$2000,1)-RANK(I591,I$3:I$2000,0))/2),"")</f>
        <v/>
      </c>
      <c r="T591" s="2" t="str">
        <f aca="false">IF(COUNT(J591)=1,RANK(J591,J$3:J$2000,1)+((COUNT(J$3:J$2000)+1-RANK(J591,J$3:J$2000,1)-RANK(J591,J$3:J$2000,0))/2),"")</f>
        <v/>
      </c>
    </row>
    <row r="592" customFormat="false" ht="13.5" hidden="false" customHeight="false" outlineLevel="0" collapsed="false">
      <c r="K592" s="2" t="str">
        <f aca="false">IF(COUNT(A537)=1,RANK(A537,A$3:A$1945,1)+((COUNT(A$3:A$1945)+1-RANK(A537,A$3:A$1945,1)-RANK(A537,A$3:A$1945,0))/2),"")</f>
        <v/>
      </c>
      <c r="L592" s="2" t="str">
        <f aca="false">IF(COUNT(B537)=1,RANK(B537,B$3:B$1945,1)+((COUNT(B$3:B$1945)+1-RANK(B537,B$3:B$1945,1)-RANK(B537,B$3:B$1945,0))/2),"")</f>
        <v/>
      </c>
      <c r="M592" s="2" t="str">
        <f aca="false">IF(COUNT(C537)=1,RANK(C537,C$3:C$1945,1)+((COUNT(C$3:C$1945)+1-RANK(C537,C$3:C$1945,1)-RANK(C537,C$3:C$1945,0))/2),"")</f>
        <v/>
      </c>
      <c r="N592" s="2" t="str">
        <f aca="false">IF(COUNT(D592)=1,RANK(D592,D$3:D$2000,1)+((COUNT(D$3:D$2000)+1-RANK(D592,D$3:D$2000,1)-RANK(D592,D$3:D$2000,0))/2),"")</f>
        <v/>
      </c>
      <c r="O592" s="2" t="str">
        <f aca="false">IF(COUNT(E592)=1,RANK(E592,E$3:E$2000,1)+((COUNT(E$3:E$2000)+1-RANK(E592,E$3:E$2000,1)-RANK(E592,E$3:E$2000,0))/2),"")</f>
        <v/>
      </c>
      <c r="P592" s="2" t="str">
        <f aca="false">IF(COUNT(F592)=1,RANK(F592,F$3:F$2000,1)+((COUNT(F$3:F$2000)+1-RANK(F592,F$3:F$2000,1)-RANK(F592,F$3:F$2000,0))/2),"")</f>
        <v/>
      </c>
      <c r="Q592" s="2" t="str">
        <f aca="false">IF(COUNT(G592)=1,RANK(G592,G$3:G$2000,1)+((COUNT(G$3:G$2000)+1-RANK(G592,G$3:G$2000,1)-RANK(G592,G$3:G$2000,0))/2),"")</f>
        <v/>
      </c>
      <c r="R592" s="2" t="str">
        <f aca="false">IF(COUNT(H592)=1,RANK(H592,H$3:H$2000,1)+((COUNT(H$3:H$2000)+1-RANK(H592,H$3:H$2000,1)-RANK(H592,H$3:H$2000,0))/2),"")</f>
        <v/>
      </c>
      <c r="S592" s="2" t="str">
        <f aca="false">IF(COUNT(I592)=1,RANK(I592,I$3:I$2000,1)+((COUNT(I$3:I$2000)+1-RANK(I592,I$3:I$2000,1)-RANK(I592,I$3:I$2000,0))/2),"")</f>
        <v/>
      </c>
      <c r="T592" s="2" t="str">
        <f aca="false">IF(COUNT(J592)=1,RANK(J592,J$3:J$2000,1)+((COUNT(J$3:J$2000)+1-RANK(J592,J$3:J$2000,1)-RANK(J592,J$3:J$2000,0))/2),"")</f>
        <v/>
      </c>
    </row>
    <row r="593" customFormat="false" ht="13.5" hidden="false" customHeight="false" outlineLevel="0" collapsed="false">
      <c r="K593" s="2" t="str">
        <f aca="false">IF(COUNT(A538)=1,RANK(A538,A$3:A$1945,1)+((COUNT(A$3:A$1945)+1-RANK(A538,A$3:A$1945,1)-RANK(A538,A$3:A$1945,0))/2),"")</f>
        <v/>
      </c>
      <c r="L593" s="2" t="str">
        <f aca="false">IF(COUNT(B538)=1,RANK(B538,B$3:B$1945,1)+((COUNT(B$3:B$1945)+1-RANK(B538,B$3:B$1945,1)-RANK(B538,B$3:B$1945,0))/2),"")</f>
        <v/>
      </c>
      <c r="M593" s="2" t="str">
        <f aca="false">IF(COUNT(C538)=1,RANK(C538,C$3:C$1945,1)+((COUNT(C$3:C$1945)+1-RANK(C538,C$3:C$1945,1)-RANK(C538,C$3:C$1945,0))/2),"")</f>
        <v/>
      </c>
      <c r="N593" s="2" t="str">
        <f aca="false">IF(COUNT(D593)=1,RANK(D593,D$3:D$2000,1)+((COUNT(D$3:D$2000)+1-RANK(D593,D$3:D$2000,1)-RANK(D593,D$3:D$2000,0))/2),"")</f>
        <v/>
      </c>
      <c r="O593" s="2" t="str">
        <f aca="false">IF(COUNT(E593)=1,RANK(E593,E$3:E$2000,1)+((COUNT(E$3:E$2000)+1-RANK(E593,E$3:E$2000,1)-RANK(E593,E$3:E$2000,0))/2),"")</f>
        <v/>
      </c>
      <c r="P593" s="2" t="str">
        <f aca="false">IF(COUNT(F593)=1,RANK(F593,F$3:F$2000,1)+((COUNT(F$3:F$2000)+1-RANK(F593,F$3:F$2000,1)-RANK(F593,F$3:F$2000,0))/2),"")</f>
        <v/>
      </c>
      <c r="Q593" s="2" t="str">
        <f aca="false">IF(COUNT(G593)=1,RANK(G593,G$3:G$2000,1)+((COUNT(G$3:G$2000)+1-RANK(G593,G$3:G$2000,1)-RANK(G593,G$3:G$2000,0))/2),"")</f>
        <v/>
      </c>
      <c r="R593" s="2" t="str">
        <f aca="false">IF(COUNT(H593)=1,RANK(H593,H$3:H$2000,1)+((COUNT(H$3:H$2000)+1-RANK(H593,H$3:H$2000,1)-RANK(H593,H$3:H$2000,0))/2),"")</f>
        <v/>
      </c>
      <c r="S593" s="2" t="str">
        <f aca="false">IF(COUNT(I593)=1,RANK(I593,I$3:I$2000,1)+((COUNT(I$3:I$2000)+1-RANK(I593,I$3:I$2000,1)-RANK(I593,I$3:I$2000,0))/2),"")</f>
        <v/>
      </c>
      <c r="T593" s="2" t="str">
        <f aca="false">IF(COUNT(J593)=1,RANK(J593,J$3:J$2000,1)+((COUNT(J$3:J$2000)+1-RANK(J593,J$3:J$2000,1)-RANK(J593,J$3:J$2000,0))/2),"")</f>
        <v/>
      </c>
    </row>
    <row r="594" customFormat="false" ht="13.5" hidden="false" customHeight="false" outlineLevel="0" collapsed="false">
      <c r="K594" s="2" t="str">
        <f aca="false">IF(COUNT(A539)=1,RANK(A539,A$3:A$1945,1)+((COUNT(A$3:A$1945)+1-RANK(A539,A$3:A$1945,1)-RANK(A539,A$3:A$1945,0))/2),"")</f>
        <v/>
      </c>
      <c r="L594" s="2" t="str">
        <f aca="false">IF(COUNT(B539)=1,RANK(B539,B$3:B$1945,1)+((COUNT(B$3:B$1945)+1-RANK(B539,B$3:B$1945,1)-RANK(B539,B$3:B$1945,0))/2),"")</f>
        <v/>
      </c>
      <c r="M594" s="2" t="str">
        <f aca="false">IF(COUNT(C539)=1,RANK(C539,C$3:C$1945,1)+((COUNT(C$3:C$1945)+1-RANK(C539,C$3:C$1945,1)-RANK(C539,C$3:C$1945,0))/2),"")</f>
        <v/>
      </c>
      <c r="N594" s="2" t="str">
        <f aca="false">IF(COUNT(D594)=1,RANK(D594,D$3:D$2000,1)+((COUNT(D$3:D$2000)+1-RANK(D594,D$3:D$2000,1)-RANK(D594,D$3:D$2000,0))/2),"")</f>
        <v/>
      </c>
      <c r="O594" s="2" t="str">
        <f aca="false">IF(COUNT(E594)=1,RANK(E594,E$3:E$2000,1)+((COUNT(E$3:E$2000)+1-RANK(E594,E$3:E$2000,1)-RANK(E594,E$3:E$2000,0))/2),"")</f>
        <v/>
      </c>
      <c r="P594" s="2" t="str">
        <f aca="false">IF(COUNT(F594)=1,RANK(F594,F$3:F$2000,1)+((COUNT(F$3:F$2000)+1-RANK(F594,F$3:F$2000,1)-RANK(F594,F$3:F$2000,0))/2),"")</f>
        <v/>
      </c>
      <c r="Q594" s="2" t="str">
        <f aca="false">IF(COUNT(G594)=1,RANK(G594,G$3:G$2000,1)+((COUNT(G$3:G$2000)+1-RANK(G594,G$3:G$2000,1)-RANK(G594,G$3:G$2000,0))/2),"")</f>
        <v/>
      </c>
      <c r="R594" s="2" t="str">
        <f aca="false">IF(COUNT(H594)=1,RANK(H594,H$3:H$2000,1)+((COUNT(H$3:H$2000)+1-RANK(H594,H$3:H$2000,1)-RANK(H594,H$3:H$2000,0))/2),"")</f>
        <v/>
      </c>
      <c r="S594" s="2" t="str">
        <f aca="false">IF(COUNT(I594)=1,RANK(I594,I$3:I$2000,1)+((COUNT(I$3:I$2000)+1-RANK(I594,I$3:I$2000,1)-RANK(I594,I$3:I$2000,0))/2),"")</f>
        <v/>
      </c>
      <c r="T594" s="2" t="str">
        <f aca="false">IF(COUNT(J594)=1,RANK(J594,J$3:J$2000,1)+((COUNT(J$3:J$2000)+1-RANK(J594,J$3:J$2000,1)-RANK(J594,J$3:J$2000,0))/2),"")</f>
        <v/>
      </c>
    </row>
    <row r="595" customFormat="false" ht="13.5" hidden="false" customHeight="false" outlineLevel="0" collapsed="false">
      <c r="K595" s="2" t="str">
        <f aca="false">IF(COUNT(A540)=1,RANK(A540,A$3:A$1945,1)+((COUNT(A$3:A$1945)+1-RANK(A540,A$3:A$1945,1)-RANK(A540,A$3:A$1945,0))/2),"")</f>
        <v/>
      </c>
      <c r="L595" s="2" t="str">
        <f aca="false">IF(COUNT(B540)=1,RANK(B540,B$3:B$1945,1)+((COUNT(B$3:B$1945)+1-RANK(B540,B$3:B$1945,1)-RANK(B540,B$3:B$1945,0))/2),"")</f>
        <v/>
      </c>
      <c r="M595" s="2" t="str">
        <f aca="false">IF(COUNT(C540)=1,RANK(C540,C$3:C$1945,1)+((COUNT(C$3:C$1945)+1-RANK(C540,C$3:C$1945,1)-RANK(C540,C$3:C$1945,0))/2),"")</f>
        <v/>
      </c>
      <c r="N595" s="2" t="str">
        <f aca="false">IF(COUNT(D595)=1,RANK(D595,D$3:D$2000,1)+((COUNT(D$3:D$2000)+1-RANK(D595,D$3:D$2000,1)-RANK(D595,D$3:D$2000,0))/2),"")</f>
        <v/>
      </c>
      <c r="O595" s="2" t="str">
        <f aca="false">IF(COUNT(E595)=1,RANK(E595,E$3:E$2000,1)+((COUNT(E$3:E$2000)+1-RANK(E595,E$3:E$2000,1)-RANK(E595,E$3:E$2000,0))/2),"")</f>
        <v/>
      </c>
      <c r="P595" s="2" t="str">
        <f aca="false">IF(COUNT(F595)=1,RANK(F595,F$3:F$2000,1)+((COUNT(F$3:F$2000)+1-RANK(F595,F$3:F$2000,1)-RANK(F595,F$3:F$2000,0))/2),"")</f>
        <v/>
      </c>
      <c r="Q595" s="2" t="str">
        <f aca="false">IF(COUNT(G595)=1,RANK(G595,G$3:G$2000,1)+((COUNT(G$3:G$2000)+1-RANK(G595,G$3:G$2000,1)-RANK(G595,G$3:G$2000,0))/2),"")</f>
        <v/>
      </c>
      <c r="R595" s="2" t="str">
        <f aca="false">IF(COUNT(H595)=1,RANK(H595,H$3:H$2000,1)+((COUNT(H$3:H$2000)+1-RANK(H595,H$3:H$2000,1)-RANK(H595,H$3:H$2000,0))/2),"")</f>
        <v/>
      </c>
      <c r="S595" s="2" t="str">
        <f aca="false">IF(COUNT(I595)=1,RANK(I595,I$3:I$2000,1)+((COUNT(I$3:I$2000)+1-RANK(I595,I$3:I$2000,1)-RANK(I595,I$3:I$2000,0))/2),"")</f>
        <v/>
      </c>
      <c r="T595" s="2" t="str">
        <f aca="false">IF(COUNT(J595)=1,RANK(J595,J$3:J$2000,1)+((COUNT(J$3:J$2000)+1-RANK(J595,J$3:J$2000,1)-RANK(J595,J$3:J$2000,0))/2),"")</f>
        <v/>
      </c>
    </row>
    <row r="596" customFormat="false" ht="13.5" hidden="false" customHeight="false" outlineLevel="0" collapsed="false">
      <c r="K596" s="2" t="str">
        <f aca="false">IF(COUNT(A541)=1,RANK(A541,A$3:A$1945,1)+((COUNT(A$3:A$1945)+1-RANK(A541,A$3:A$1945,1)-RANK(A541,A$3:A$1945,0))/2),"")</f>
        <v/>
      </c>
      <c r="L596" s="2" t="str">
        <f aca="false">IF(COUNT(B541)=1,RANK(B541,B$3:B$1945,1)+((COUNT(B$3:B$1945)+1-RANK(B541,B$3:B$1945,1)-RANK(B541,B$3:B$1945,0))/2),"")</f>
        <v/>
      </c>
      <c r="M596" s="2" t="str">
        <f aca="false">IF(COUNT(C541)=1,RANK(C541,C$3:C$1945,1)+((COUNT(C$3:C$1945)+1-RANK(C541,C$3:C$1945,1)-RANK(C541,C$3:C$1945,0))/2),"")</f>
        <v/>
      </c>
      <c r="N596" s="2" t="str">
        <f aca="false">IF(COUNT(D596)=1,RANK(D596,D$3:D$2000,1)+((COUNT(D$3:D$2000)+1-RANK(D596,D$3:D$2000,1)-RANK(D596,D$3:D$2000,0))/2),"")</f>
        <v/>
      </c>
      <c r="O596" s="2" t="str">
        <f aca="false">IF(COUNT(E596)=1,RANK(E596,E$3:E$2000,1)+((COUNT(E$3:E$2000)+1-RANK(E596,E$3:E$2000,1)-RANK(E596,E$3:E$2000,0))/2),"")</f>
        <v/>
      </c>
      <c r="P596" s="2" t="str">
        <f aca="false">IF(COUNT(F596)=1,RANK(F596,F$3:F$2000,1)+((COUNT(F$3:F$2000)+1-RANK(F596,F$3:F$2000,1)-RANK(F596,F$3:F$2000,0))/2),"")</f>
        <v/>
      </c>
      <c r="Q596" s="2" t="str">
        <f aca="false">IF(COUNT(G596)=1,RANK(G596,G$3:G$2000,1)+((COUNT(G$3:G$2000)+1-RANK(G596,G$3:G$2000,1)-RANK(G596,G$3:G$2000,0))/2),"")</f>
        <v/>
      </c>
      <c r="R596" s="2" t="str">
        <f aca="false">IF(COUNT(H596)=1,RANK(H596,H$3:H$2000,1)+((COUNT(H$3:H$2000)+1-RANK(H596,H$3:H$2000,1)-RANK(H596,H$3:H$2000,0))/2),"")</f>
        <v/>
      </c>
      <c r="S596" s="2" t="str">
        <f aca="false">IF(COUNT(I596)=1,RANK(I596,I$3:I$2000,1)+((COUNT(I$3:I$2000)+1-RANK(I596,I$3:I$2000,1)-RANK(I596,I$3:I$2000,0))/2),"")</f>
        <v/>
      </c>
      <c r="T596" s="2" t="str">
        <f aca="false">IF(COUNT(J596)=1,RANK(J596,J$3:J$2000,1)+((COUNT(J$3:J$2000)+1-RANK(J596,J$3:J$2000,1)-RANK(J596,J$3:J$2000,0))/2),"")</f>
        <v/>
      </c>
    </row>
    <row r="597" customFormat="false" ht="13.5" hidden="false" customHeight="false" outlineLevel="0" collapsed="false">
      <c r="K597" s="2" t="str">
        <f aca="false">IF(COUNT(A542)=1,RANK(A542,A$3:A$1945,1)+((COUNT(A$3:A$1945)+1-RANK(A542,A$3:A$1945,1)-RANK(A542,A$3:A$1945,0))/2),"")</f>
        <v/>
      </c>
      <c r="L597" s="2" t="str">
        <f aca="false">IF(COUNT(B542)=1,RANK(B542,B$3:B$1945,1)+((COUNT(B$3:B$1945)+1-RANK(B542,B$3:B$1945,1)-RANK(B542,B$3:B$1945,0))/2),"")</f>
        <v/>
      </c>
      <c r="M597" s="2" t="str">
        <f aca="false">IF(COUNT(C542)=1,RANK(C542,C$3:C$1945,1)+((COUNT(C$3:C$1945)+1-RANK(C542,C$3:C$1945,1)-RANK(C542,C$3:C$1945,0))/2),"")</f>
        <v/>
      </c>
      <c r="N597" s="2" t="str">
        <f aca="false">IF(COUNT(D597)=1,RANK(D597,D$3:D$2000,1)+((COUNT(D$3:D$2000)+1-RANK(D597,D$3:D$2000,1)-RANK(D597,D$3:D$2000,0))/2),"")</f>
        <v/>
      </c>
      <c r="O597" s="2" t="str">
        <f aca="false">IF(COUNT(E597)=1,RANK(E597,E$3:E$2000,1)+((COUNT(E$3:E$2000)+1-RANK(E597,E$3:E$2000,1)-RANK(E597,E$3:E$2000,0))/2),"")</f>
        <v/>
      </c>
      <c r="P597" s="2" t="str">
        <f aca="false">IF(COUNT(F597)=1,RANK(F597,F$3:F$2000,1)+((COUNT(F$3:F$2000)+1-RANK(F597,F$3:F$2000,1)-RANK(F597,F$3:F$2000,0))/2),"")</f>
        <v/>
      </c>
      <c r="Q597" s="2" t="str">
        <f aca="false">IF(COUNT(G597)=1,RANK(G597,G$3:G$2000,1)+((COUNT(G$3:G$2000)+1-RANK(G597,G$3:G$2000,1)-RANK(G597,G$3:G$2000,0))/2),"")</f>
        <v/>
      </c>
      <c r="R597" s="2" t="str">
        <f aca="false">IF(COUNT(H597)=1,RANK(H597,H$3:H$2000,1)+((COUNT(H$3:H$2000)+1-RANK(H597,H$3:H$2000,1)-RANK(H597,H$3:H$2000,0))/2),"")</f>
        <v/>
      </c>
      <c r="S597" s="2" t="str">
        <f aca="false">IF(COUNT(I597)=1,RANK(I597,I$3:I$2000,1)+((COUNT(I$3:I$2000)+1-RANK(I597,I$3:I$2000,1)-RANK(I597,I$3:I$2000,0))/2),"")</f>
        <v/>
      </c>
      <c r="T597" s="2" t="str">
        <f aca="false">IF(COUNT(J597)=1,RANK(J597,J$3:J$2000,1)+((COUNT(J$3:J$2000)+1-RANK(J597,J$3:J$2000,1)-RANK(J597,J$3:J$2000,0))/2),"")</f>
        <v/>
      </c>
    </row>
    <row r="598" customFormat="false" ht="13.5" hidden="false" customHeight="false" outlineLevel="0" collapsed="false">
      <c r="K598" s="2" t="str">
        <f aca="false">IF(COUNT(A543)=1,RANK(A543,A$3:A$1945,1)+((COUNT(A$3:A$1945)+1-RANK(A543,A$3:A$1945,1)-RANK(A543,A$3:A$1945,0))/2),"")</f>
        <v/>
      </c>
      <c r="L598" s="2" t="str">
        <f aca="false">IF(COUNT(B543)=1,RANK(B543,B$3:B$1945,1)+((COUNT(B$3:B$1945)+1-RANK(B543,B$3:B$1945,1)-RANK(B543,B$3:B$1945,0))/2),"")</f>
        <v/>
      </c>
      <c r="M598" s="2" t="str">
        <f aca="false">IF(COUNT(C543)=1,RANK(C543,C$3:C$1945,1)+((COUNT(C$3:C$1945)+1-RANK(C543,C$3:C$1945,1)-RANK(C543,C$3:C$1945,0))/2),"")</f>
        <v/>
      </c>
      <c r="N598" s="2" t="str">
        <f aca="false">IF(COUNT(D598)=1,RANK(D598,D$3:D$2000,1)+((COUNT(D$3:D$2000)+1-RANK(D598,D$3:D$2000,1)-RANK(D598,D$3:D$2000,0))/2),"")</f>
        <v/>
      </c>
      <c r="O598" s="2" t="str">
        <f aca="false">IF(COUNT(E598)=1,RANK(E598,E$3:E$2000,1)+((COUNT(E$3:E$2000)+1-RANK(E598,E$3:E$2000,1)-RANK(E598,E$3:E$2000,0))/2),"")</f>
        <v/>
      </c>
      <c r="P598" s="2" t="str">
        <f aca="false">IF(COUNT(F598)=1,RANK(F598,F$3:F$2000,1)+((COUNT(F$3:F$2000)+1-RANK(F598,F$3:F$2000,1)-RANK(F598,F$3:F$2000,0))/2),"")</f>
        <v/>
      </c>
      <c r="Q598" s="2" t="str">
        <f aca="false">IF(COUNT(G598)=1,RANK(G598,G$3:G$2000,1)+((COUNT(G$3:G$2000)+1-RANK(G598,G$3:G$2000,1)-RANK(G598,G$3:G$2000,0))/2),"")</f>
        <v/>
      </c>
      <c r="R598" s="2" t="str">
        <f aca="false">IF(COUNT(H598)=1,RANK(H598,H$3:H$2000,1)+((COUNT(H$3:H$2000)+1-RANK(H598,H$3:H$2000,1)-RANK(H598,H$3:H$2000,0))/2),"")</f>
        <v/>
      </c>
      <c r="S598" s="2" t="str">
        <f aca="false">IF(COUNT(I598)=1,RANK(I598,I$3:I$2000,1)+((COUNT(I$3:I$2000)+1-RANK(I598,I$3:I$2000,1)-RANK(I598,I$3:I$2000,0))/2),"")</f>
        <v/>
      </c>
      <c r="T598" s="2" t="str">
        <f aca="false">IF(COUNT(J598)=1,RANK(J598,J$3:J$2000,1)+((COUNT(J$3:J$2000)+1-RANK(J598,J$3:J$2000,1)-RANK(J598,J$3:J$2000,0))/2),"")</f>
        <v/>
      </c>
    </row>
    <row r="599" customFormat="false" ht="13.5" hidden="false" customHeight="false" outlineLevel="0" collapsed="false">
      <c r="K599" s="2" t="str">
        <f aca="false">IF(COUNT(A544)=1,RANK(A544,A$3:A$1945,1)+((COUNT(A$3:A$1945)+1-RANK(A544,A$3:A$1945,1)-RANK(A544,A$3:A$1945,0))/2),"")</f>
        <v/>
      </c>
      <c r="L599" s="2" t="str">
        <f aca="false">IF(COUNT(B544)=1,RANK(B544,B$3:B$1945,1)+((COUNT(B$3:B$1945)+1-RANK(B544,B$3:B$1945,1)-RANK(B544,B$3:B$1945,0))/2),"")</f>
        <v/>
      </c>
      <c r="M599" s="2" t="str">
        <f aca="false">IF(COUNT(C544)=1,RANK(C544,C$3:C$1945,1)+((COUNT(C$3:C$1945)+1-RANK(C544,C$3:C$1945,1)-RANK(C544,C$3:C$1945,0))/2),"")</f>
        <v/>
      </c>
      <c r="N599" s="2" t="str">
        <f aca="false">IF(COUNT(D599)=1,RANK(D599,D$3:D$2000,1)+((COUNT(D$3:D$2000)+1-RANK(D599,D$3:D$2000,1)-RANK(D599,D$3:D$2000,0))/2),"")</f>
        <v/>
      </c>
      <c r="O599" s="2" t="str">
        <f aca="false">IF(COUNT(E599)=1,RANK(E599,E$3:E$2000,1)+((COUNT(E$3:E$2000)+1-RANK(E599,E$3:E$2000,1)-RANK(E599,E$3:E$2000,0))/2),"")</f>
        <v/>
      </c>
      <c r="P599" s="2" t="str">
        <f aca="false">IF(COUNT(F599)=1,RANK(F599,F$3:F$2000,1)+((COUNT(F$3:F$2000)+1-RANK(F599,F$3:F$2000,1)-RANK(F599,F$3:F$2000,0))/2),"")</f>
        <v/>
      </c>
      <c r="Q599" s="2" t="str">
        <f aca="false">IF(COUNT(G599)=1,RANK(G599,G$3:G$2000,1)+((COUNT(G$3:G$2000)+1-RANK(G599,G$3:G$2000,1)-RANK(G599,G$3:G$2000,0))/2),"")</f>
        <v/>
      </c>
      <c r="R599" s="2" t="str">
        <f aca="false">IF(COUNT(H599)=1,RANK(H599,H$3:H$2000,1)+((COUNT(H$3:H$2000)+1-RANK(H599,H$3:H$2000,1)-RANK(H599,H$3:H$2000,0))/2),"")</f>
        <v/>
      </c>
      <c r="S599" s="2" t="str">
        <f aca="false">IF(COUNT(I599)=1,RANK(I599,I$3:I$2000,1)+((COUNT(I$3:I$2000)+1-RANK(I599,I$3:I$2000,1)-RANK(I599,I$3:I$2000,0))/2),"")</f>
        <v/>
      </c>
      <c r="T599" s="2" t="str">
        <f aca="false">IF(COUNT(J599)=1,RANK(J599,J$3:J$2000,1)+((COUNT(J$3:J$2000)+1-RANK(J599,J$3:J$2000,1)-RANK(J599,J$3:J$2000,0))/2),"")</f>
        <v/>
      </c>
    </row>
    <row r="600" customFormat="false" ht="13.5" hidden="false" customHeight="false" outlineLevel="0" collapsed="false">
      <c r="K600" s="2" t="str">
        <f aca="false">IF(COUNT(A545)=1,RANK(A545,A$3:A$1945,1)+((COUNT(A$3:A$1945)+1-RANK(A545,A$3:A$1945,1)-RANK(A545,A$3:A$1945,0))/2),"")</f>
        <v/>
      </c>
      <c r="L600" s="2" t="str">
        <f aca="false">IF(COUNT(B545)=1,RANK(B545,B$3:B$1945,1)+((COUNT(B$3:B$1945)+1-RANK(B545,B$3:B$1945,1)-RANK(B545,B$3:B$1945,0))/2),"")</f>
        <v/>
      </c>
      <c r="M600" s="2" t="str">
        <f aca="false">IF(COUNT(C545)=1,RANK(C545,C$3:C$1945,1)+((COUNT(C$3:C$1945)+1-RANK(C545,C$3:C$1945,1)-RANK(C545,C$3:C$1945,0))/2),"")</f>
        <v/>
      </c>
      <c r="N600" s="2" t="str">
        <f aca="false">IF(COUNT(D600)=1,RANK(D600,D$3:D$2000,1)+((COUNT(D$3:D$2000)+1-RANK(D600,D$3:D$2000,1)-RANK(D600,D$3:D$2000,0))/2),"")</f>
        <v/>
      </c>
      <c r="O600" s="2" t="str">
        <f aca="false">IF(COUNT(E600)=1,RANK(E600,E$3:E$2000,1)+((COUNT(E$3:E$2000)+1-RANK(E600,E$3:E$2000,1)-RANK(E600,E$3:E$2000,0))/2),"")</f>
        <v/>
      </c>
      <c r="P600" s="2" t="str">
        <f aca="false">IF(COUNT(F600)=1,RANK(F600,F$3:F$2000,1)+((COUNT(F$3:F$2000)+1-RANK(F600,F$3:F$2000,1)-RANK(F600,F$3:F$2000,0))/2),"")</f>
        <v/>
      </c>
      <c r="Q600" s="2" t="str">
        <f aca="false">IF(COUNT(G600)=1,RANK(G600,G$3:G$2000,1)+((COUNT(G$3:G$2000)+1-RANK(G600,G$3:G$2000,1)-RANK(G600,G$3:G$2000,0))/2),"")</f>
        <v/>
      </c>
      <c r="R600" s="2" t="str">
        <f aca="false">IF(COUNT(H600)=1,RANK(H600,H$3:H$2000,1)+((COUNT(H$3:H$2000)+1-RANK(H600,H$3:H$2000,1)-RANK(H600,H$3:H$2000,0))/2),"")</f>
        <v/>
      </c>
      <c r="S600" s="2" t="str">
        <f aca="false">IF(COUNT(I600)=1,RANK(I600,I$3:I$2000,1)+((COUNT(I$3:I$2000)+1-RANK(I600,I$3:I$2000,1)-RANK(I600,I$3:I$2000,0))/2),"")</f>
        <v/>
      </c>
      <c r="T600" s="2" t="str">
        <f aca="false">IF(COUNT(J600)=1,RANK(J600,J$3:J$2000,1)+((COUNT(J$3:J$2000)+1-RANK(J600,J$3:J$2000,1)-RANK(J600,J$3:J$2000,0))/2),"")</f>
        <v/>
      </c>
    </row>
    <row r="601" customFormat="false" ht="13.5" hidden="false" customHeight="false" outlineLevel="0" collapsed="false">
      <c r="K601" s="2" t="str">
        <f aca="false">IF(COUNT(A546)=1,RANK(A546,A$3:A$1945,1)+((COUNT(A$3:A$1945)+1-RANK(A546,A$3:A$1945,1)-RANK(A546,A$3:A$1945,0))/2),"")</f>
        <v/>
      </c>
      <c r="L601" s="2" t="str">
        <f aca="false">IF(COUNT(B546)=1,RANK(B546,B$3:B$1945,1)+((COUNT(B$3:B$1945)+1-RANK(B546,B$3:B$1945,1)-RANK(B546,B$3:B$1945,0))/2),"")</f>
        <v/>
      </c>
      <c r="M601" s="2" t="str">
        <f aca="false">IF(COUNT(C546)=1,RANK(C546,C$3:C$1945,1)+((COUNT(C$3:C$1945)+1-RANK(C546,C$3:C$1945,1)-RANK(C546,C$3:C$1945,0))/2),"")</f>
        <v/>
      </c>
      <c r="N601" s="2" t="str">
        <f aca="false">IF(COUNT(D601)=1,RANK(D601,D$3:D$2000,1)+((COUNT(D$3:D$2000)+1-RANK(D601,D$3:D$2000,1)-RANK(D601,D$3:D$2000,0))/2),"")</f>
        <v/>
      </c>
      <c r="O601" s="2" t="str">
        <f aca="false">IF(COUNT(E601)=1,RANK(E601,E$3:E$2000,1)+((COUNT(E$3:E$2000)+1-RANK(E601,E$3:E$2000,1)-RANK(E601,E$3:E$2000,0))/2),"")</f>
        <v/>
      </c>
      <c r="P601" s="2" t="str">
        <f aca="false">IF(COUNT(F601)=1,RANK(F601,F$3:F$2000,1)+((COUNT(F$3:F$2000)+1-RANK(F601,F$3:F$2000,1)-RANK(F601,F$3:F$2000,0))/2),"")</f>
        <v/>
      </c>
      <c r="Q601" s="2" t="str">
        <f aca="false">IF(COUNT(G601)=1,RANK(G601,G$3:G$2000,1)+((COUNT(G$3:G$2000)+1-RANK(G601,G$3:G$2000,1)-RANK(G601,G$3:G$2000,0))/2),"")</f>
        <v/>
      </c>
      <c r="R601" s="2" t="str">
        <f aca="false">IF(COUNT(H601)=1,RANK(H601,H$3:H$2000,1)+((COUNT(H$3:H$2000)+1-RANK(H601,H$3:H$2000,1)-RANK(H601,H$3:H$2000,0))/2),"")</f>
        <v/>
      </c>
      <c r="S601" s="2" t="str">
        <f aca="false">IF(COUNT(I601)=1,RANK(I601,I$3:I$2000,1)+((COUNT(I$3:I$2000)+1-RANK(I601,I$3:I$2000,1)-RANK(I601,I$3:I$2000,0))/2),"")</f>
        <v/>
      </c>
      <c r="T601" s="2" t="str">
        <f aca="false">IF(COUNT(J601)=1,RANK(J601,J$3:J$2000,1)+((COUNT(J$3:J$2000)+1-RANK(J601,J$3:J$2000,1)-RANK(J601,J$3:J$2000,0))/2),"")</f>
        <v/>
      </c>
    </row>
    <row r="602" customFormat="false" ht="13.5" hidden="false" customHeight="false" outlineLevel="0" collapsed="false">
      <c r="K602" s="2" t="str">
        <f aca="false">IF(COUNT(A547)=1,RANK(A547,A$3:A$1945,1)+((COUNT(A$3:A$1945)+1-RANK(A547,A$3:A$1945,1)-RANK(A547,A$3:A$1945,0))/2),"")</f>
        <v/>
      </c>
      <c r="L602" s="2" t="str">
        <f aca="false">IF(COUNT(B547)=1,RANK(B547,B$3:B$1945,1)+((COUNT(B$3:B$1945)+1-RANK(B547,B$3:B$1945,1)-RANK(B547,B$3:B$1945,0))/2),"")</f>
        <v/>
      </c>
      <c r="M602" s="2" t="str">
        <f aca="false">IF(COUNT(C547)=1,RANK(C547,C$3:C$1945,1)+((COUNT(C$3:C$1945)+1-RANK(C547,C$3:C$1945,1)-RANK(C547,C$3:C$1945,0))/2),"")</f>
        <v/>
      </c>
      <c r="N602" s="2" t="str">
        <f aca="false">IF(COUNT(D602)=1,RANK(D602,D$3:D$2000,1)+((COUNT(D$3:D$2000)+1-RANK(D602,D$3:D$2000,1)-RANK(D602,D$3:D$2000,0))/2),"")</f>
        <v/>
      </c>
      <c r="O602" s="2" t="str">
        <f aca="false">IF(COUNT(E602)=1,RANK(E602,E$3:E$2000,1)+((COUNT(E$3:E$2000)+1-RANK(E602,E$3:E$2000,1)-RANK(E602,E$3:E$2000,0))/2),"")</f>
        <v/>
      </c>
      <c r="P602" s="2" t="str">
        <f aca="false">IF(COUNT(F602)=1,RANK(F602,F$3:F$2000,1)+((COUNT(F$3:F$2000)+1-RANK(F602,F$3:F$2000,1)-RANK(F602,F$3:F$2000,0))/2),"")</f>
        <v/>
      </c>
      <c r="Q602" s="2" t="str">
        <f aca="false">IF(COUNT(G602)=1,RANK(G602,G$3:G$2000,1)+((COUNT(G$3:G$2000)+1-RANK(G602,G$3:G$2000,1)-RANK(G602,G$3:G$2000,0))/2),"")</f>
        <v/>
      </c>
      <c r="R602" s="2" t="str">
        <f aca="false">IF(COUNT(H602)=1,RANK(H602,H$3:H$2000,1)+((COUNT(H$3:H$2000)+1-RANK(H602,H$3:H$2000,1)-RANK(H602,H$3:H$2000,0))/2),"")</f>
        <v/>
      </c>
      <c r="S602" s="2" t="str">
        <f aca="false">IF(COUNT(I602)=1,RANK(I602,I$3:I$2000,1)+((COUNT(I$3:I$2000)+1-RANK(I602,I$3:I$2000,1)-RANK(I602,I$3:I$2000,0))/2),"")</f>
        <v/>
      </c>
      <c r="T602" s="2" t="str">
        <f aca="false">IF(COUNT(J602)=1,RANK(J602,J$3:J$2000,1)+((COUNT(J$3:J$2000)+1-RANK(J602,J$3:J$2000,1)-RANK(J602,J$3:J$2000,0))/2),"")</f>
        <v/>
      </c>
    </row>
    <row r="603" customFormat="false" ht="13.5" hidden="false" customHeight="false" outlineLevel="0" collapsed="false">
      <c r="K603" s="2" t="str">
        <f aca="false">IF(COUNT(A548)=1,RANK(A548,A$3:A$1945,1)+((COUNT(A$3:A$1945)+1-RANK(A548,A$3:A$1945,1)-RANK(A548,A$3:A$1945,0))/2),"")</f>
        <v/>
      </c>
      <c r="L603" s="2" t="str">
        <f aca="false">IF(COUNT(B548)=1,RANK(B548,B$3:B$1945,1)+((COUNT(B$3:B$1945)+1-RANK(B548,B$3:B$1945,1)-RANK(B548,B$3:B$1945,0))/2),"")</f>
        <v/>
      </c>
      <c r="M603" s="2" t="str">
        <f aca="false">IF(COUNT(C548)=1,RANK(C548,C$3:C$1945,1)+((COUNT(C$3:C$1945)+1-RANK(C548,C$3:C$1945,1)-RANK(C548,C$3:C$1945,0))/2),"")</f>
        <v/>
      </c>
      <c r="N603" s="2" t="str">
        <f aca="false">IF(COUNT(D603)=1,RANK(D603,D$3:D$2000,1)+((COUNT(D$3:D$2000)+1-RANK(D603,D$3:D$2000,1)-RANK(D603,D$3:D$2000,0))/2),"")</f>
        <v/>
      </c>
      <c r="O603" s="2" t="str">
        <f aca="false">IF(COUNT(E603)=1,RANK(E603,E$3:E$2000,1)+((COUNT(E$3:E$2000)+1-RANK(E603,E$3:E$2000,1)-RANK(E603,E$3:E$2000,0))/2),"")</f>
        <v/>
      </c>
      <c r="P603" s="2" t="str">
        <f aca="false">IF(COUNT(F603)=1,RANK(F603,F$3:F$2000,1)+((COUNT(F$3:F$2000)+1-RANK(F603,F$3:F$2000,1)-RANK(F603,F$3:F$2000,0))/2),"")</f>
        <v/>
      </c>
      <c r="Q603" s="2" t="str">
        <f aca="false">IF(COUNT(G603)=1,RANK(G603,G$3:G$2000,1)+((COUNT(G$3:G$2000)+1-RANK(G603,G$3:G$2000,1)-RANK(G603,G$3:G$2000,0))/2),"")</f>
        <v/>
      </c>
      <c r="R603" s="2" t="str">
        <f aca="false">IF(COUNT(H603)=1,RANK(H603,H$3:H$2000,1)+((COUNT(H$3:H$2000)+1-RANK(H603,H$3:H$2000,1)-RANK(H603,H$3:H$2000,0))/2),"")</f>
        <v/>
      </c>
      <c r="S603" s="2" t="str">
        <f aca="false">IF(COUNT(I603)=1,RANK(I603,I$3:I$2000,1)+((COUNT(I$3:I$2000)+1-RANK(I603,I$3:I$2000,1)-RANK(I603,I$3:I$2000,0))/2),"")</f>
        <v/>
      </c>
      <c r="T603" s="2" t="str">
        <f aca="false">IF(COUNT(J603)=1,RANK(J603,J$3:J$2000,1)+((COUNT(J$3:J$2000)+1-RANK(J603,J$3:J$2000,1)-RANK(J603,J$3:J$2000,0))/2),"")</f>
        <v/>
      </c>
    </row>
    <row r="604" customFormat="false" ht="13.5" hidden="false" customHeight="false" outlineLevel="0" collapsed="false">
      <c r="K604" s="2" t="str">
        <f aca="false">IF(COUNT(A549)=1,RANK(A549,A$3:A$1945,1)+((COUNT(A$3:A$1945)+1-RANK(A549,A$3:A$1945,1)-RANK(A549,A$3:A$1945,0))/2),"")</f>
        <v/>
      </c>
      <c r="L604" s="2" t="str">
        <f aca="false">IF(COUNT(B549)=1,RANK(B549,B$3:B$1945,1)+((COUNT(B$3:B$1945)+1-RANK(B549,B$3:B$1945,1)-RANK(B549,B$3:B$1945,0))/2),"")</f>
        <v/>
      </c>
      <c r="M604" s="2" t="str">
        <f aca="false">IF(COUNT(C549)=1,RANK(C549,C$3:C$1945,1)+((COUNT(C$3:C$1945)+1-RANK(C549,C$3:C$1945,1)-RANK(C549,C$3:C$1945,0))/2),"")</f>
        <v/>
      </c>
      <c r="N604" s="2" t="str">
        <f aca="false">IF(COUNT(D604)=1,RANK(D604,D$3:D$2000,1)+((COUNT(D$3:D$2000)+1-RANK(D604,D$3:D$2000,1)-RANK(D604,D$3:D$2000,0))/2),"")</f>
        <v/>
      </c>
      <c r="O604" s="2" t="str">
        <f aca="false">IF(COUNT(E604)=1,RANK(E604,E$3:E$2000,1)+((COUNT(E$3:E$2000)+1-RANK(E604,E$3:E$2000,1)-RANK(E604,E$3:E$2000,0))/2),"")</f>
        <v/>
      </c>
      <c r="P604" s="2" t="str">
        <f aca="false">IF(COUNT(F604)=1,RANK(F604,F$3:F$2000,1)+((COUNT(F$3:F$2000)+1-RANK(F604,F$3:F$2000,1)-RANK(F604,F$3:F$2000,0))/2),"")</f>
        <v/>
      </c>
      <c r="Q604" s="2" t="str">
        <f aca="false">IF(COUNT(G604)=1,RANK(G604,G$3:G$2000,1)+((COUNT(G$3:G$2000)+1-RANK(G604,G$3:G$2000,1)-RANK(G604,G$3:G$2000,0))/2),"")</f>
        <v/>
      </c>
      <c r="R604" s="2" t="str">
        <f aca="false">IF(COUNT(H604)=1,RANK(H604,H$3:H$2000,1)+((COUNT(H$3:H$2000)+1-RANK(H604,H$3:H$2000,1)-RANK(H604,H$3:H$2000,0))/2),"")</f>
        <v/>
      </c>
      <c r="S604" s="2" t="str">
        <f aca="false">IF(COUNT(I604)=1,RANK(I604,I$3:I$2000,1)+((COUNT(I$3:I$2000)+1-RANK(I604,I$3:I$2000,1)-RANK(I604,I$3:I$2000,0))/2),"")</f>
        <v/>
      </c>
      <c r="T604" s="2" t="str">
        <f aca="false">IF(COUNT(J604)=1,RANK(J604,J$3:J$2000,1)+((COUNT(J$3:J$2000)+1-RANK(J604,J$3:J$2000,1)-RANK(J604,J$3:J$2000,0))/2),"")</f>
        <v/>
      </c>
    </row>
    <row r="605" customFormat="false" ht="13.5" hidden="false" customHeight="false" outlineLevel="0" collapsed="false">
      <c r="K605" s="2" t="str">
        <f aca="false">IF(COUNT(A550)=1,RANK(A550,A$3:A$1945,1)+((COUNT(A$3:A$1945)+1-RANK(A550,A$3:A$1945,1)-RANK(A550,A$3:A$1945,0))/2),"")</f>
        <v/>
      </c>
      <c r="L605" s="2" t="str">
        <f aca="false">IF(COUNT(B550)=1,RANK(B550,B$3:B$1945,1)+((COUNT(B$3:B$1945)+1-RANK(B550,B$3:B$1945,1)-RANK(B550,B$3:B$1945,0))/2),"")</f>
        <v/>
      </c>
      <c r="M605" s="2" t="str">
        <f aca="false">IF(COUNT(C550)=1,RANK(C550,C$3:C$1945,1)+((COUNT(C$3:C$1945)+1-RANK(C550,C$3:C$1945,1)-RANK(C550,C$3:C$1945,0))/2),"")</f>
        <v/>
      </c>
      <c r="N605" s="2" t="str">
        <f aca="false">IF(COUNT(D605)=1,RANK(D605,D$3:D$2000,1)+((COUNT(D$3:D$2000)+1-RANK(D605,D$3:D$2000,1)-RANK(D605,D$3:D$2000,0))/2),"")</f>
        <v/>
      </c>
      <c r="O605" s="2" t="str">
        <f aca="false">IF(COUNT(E605)=1,RANK(E605,E$3:E$2000,1)+((COUNT(E$3:E$2000)+1-RANK(E605,E$3:E$2000,1)-RANK(E605,E$3:E$2000,0))/2),"")</f>
        <v/>
      </c>
      <c r="P605" s="2" t="str">
        <f aca="false">IF(COUNT(F605)=1,RANK(F605,F$3:F$2000,1)+((COUNT(F$3:F$2000)+1-RANK(F605,F$3:F$2000,1)-RANK(F605,F$3:F$2000,0))/2),"")</f>
        <v/>
      </c>
      <c r="Q605" s="2" t="str">
        <f aca="false">IF(COUNT(G605)=1,RANK(G605,G$3:G$2000,1)+((COUNT(G$3:G$2000)+1-RANK(G605,G$3:G$2000,1)-RANK(G605,G$3:G$2000,0))/2),"")</f>
        <v/>
      </c>
      <c r="R605" s="2" t="str">
        <f aca="false">IF(COUNT(H605)=1,RANK(H605,H$3:H$2000,1)+((COUNT(H$3:H$2000)+1-RANK(H605,H$3:H$2000,1)-RANK(H605,H$3:H$2000,0))/2),"")</f>
        <v/>
      </c>
      <c r="S605" s="2" t="str">
        <f aca="false">IF(COUNT(I605)=1,RANK(I605,I$3:I$2000,1)+((COUNT(I$3:I$2000)+1-RANK(I605,I$3:I$2000,1)-RANK(I605,I$3:I$2000,0))/2),"")</f>
        <v/>
      </c>
      <c r="T605" s="2" t="str">
        <f aca="false">IF(COUNT(J605)=1,RANK(J605,J$3:J$2000,1)+((COUNT(J$3:J$2000)+1-RANK(J605,J$3:J$2000,1)-RANK(J605,J$3:J$2000,0))/2),"")</f>
        <v/>
      </c>
    </row>
    <row r="606" customFormat="false" ht="13.5" hidden="false" customHeight="false" outlineLevel="0" collapsed="false">
      <c r="K606" s="2" t="str">
        <f aca="false">IF(COUNT(A551)=1,RANK(A551,A$3:A$1945,1)+((COUNT(A$3:A$1945)+1-RANK(A551,A$3:A$1945,1)-RANK(A551,A$3:A$1945,0))/2),"")</f>
        <v/>
      </c>
      <c r="L606" s="2" t="str">
        <f aca="false">IF(COUNT(B551)=1,RANK(B551,B$3:B$1945,1)+((COUNT(B$3:B$1945)+1-RANK(B551,B$3:B$1945,1)-RANK(B551,B$3:B$1945,0))/2),"")</f>
        <v/>
      </c>
      <c r="M606" s="2" t="str">
        <f aca="false">IF(COUNT(C551)=1,RANK(C551,C$3:C$1945,1)+((COUNT(C$3:C$1945)+1-RANK(C551,C$3:C$1945,1)-RANK(C551,C$3:C$1945,0))/2),"")</f>
        <v/>
      </c>
      <c r="N606" s="2" t="str">
        <f aca="false">IF(COUNT(D606)=1,RANK(D606,D$3:D$2000,1)+((COUNT(D$3:D$2000)+1-RANK(D606,D$3:D$2000,1)-RANK(D606,D$3:D$2000,0))/2),"")</f>
        <v/>
      </c>
      <c r="O606" s="2" t="str">
        <f aca="false">IF(COUNT(E606)=1,RANK(E606,E$3:E$2000,1)+((COUNT(E$3:E$2000)+1-RANK(E606,E$3:E$2000,1)-RANK(E606,E$3:E$2000,0))/2),"")</f>
        <v/>
      </c>
      <c r="P606" s="2" t="str">
        <f aca="false">IF(COUNT(F606)=1,RANK(F606,F$3:F$2000,1)+((COUNT(F$3:F$2000)+1-RANK(F606,F$3:F$2000,1)-RANK(F606,F$3:F$2000,0))/2),"")</f>
        <v/>
      </c>
      <c r="Q606" s="2" t="str">
        <f aca="false">IF(COUNT(G606)=1,RANK(G606,G$3:G$2000,1)+((COUNT(G$3:G$2000)+1-RANK(G606,G$3:G$2000,1)-RANK(G606,G$3:G$2000,0))/2),"")</f>
        <v/>
      </c>
      <c r="R606" s="2" t="str">
        <f aca="false">IF(COUNT(H606)=1,RANK(H606,H$3:H$2000,1)+((COUNT(H$3:H$2000)+1-RANK(H606,H$3:H$2000,1)-RANK(H606,H$3:H$2000,0))/2),"")</f>
        <v/>
      </c>
      <c r="S606" s="2" t="str">
        <f aca="false">IF(COUNT(I606)=1,RANK(I606,I$3:I$2000,1)+((COUNT(I$3:I$2000)+1-RANK(I606,I$3:I$2000,1)-RANK(I606,I$3:I$2000,0))/2),"")</f>
        <v/>
      </c>
      <c r="T606" s="2" t="str">
        <f aca="false">IF(COUNT(J606)=1,RANK(J606,J$3:J$2000,1)+((COUNT(J$3:J$2000)+1-RANK(J606,J$3:J$2000,1)-RANK(J606,J$3:J$2000,0))/2),"")</f>
        <v/>
      </c>
    </row>
    <row r="607" customFormat="false" ht="13.5" hidden="false" customHeight="false" outlineLevel="0" collapsed="false">
      <c r="K607" s="2" t="str">
        <f aca="false">IF(COUNT(A552)=1,RANK(A552,A$3:A$1945,1)+((COUNT(A$3:A$1945)+1-RANK(A552,A$3:A$1945,1)-RANK(A552,A$3:A$1945,0))/2),"")</f>
        <v/>
      </c>
      <c r="L607" s="2" t="str">
        <f aca="false">IF(COUNT(B552)=1,RANK(B552,B$3:B$1945,1)+((COUNT(B$3:B$1945)+1-RANK(B552,B$3:B$1945,1)-RANK(B552,B$3:B$1945,0))/2),"")</f>
        <v/>
      </c>
      <c r="M607" s="2" t="str">
        <f aca="false">IF(COUNT(C552)=1,RANK(C552,C$3:C$1945,1)+((COUNT(C$3:C$1945)+1-RANK(C552,C$3:C$1945,1)-RANK(C552,C$3:C$1945,0))/2),"")</f>
        <v/>
      </c>
      <c r="N607" s="2" t="str">
        <f aca="false">IF(COUNT(D607)=1,RANK(D607,D$3:D$2000,1)+((COUNT(D$3:D$2000)+1-RANK(D607,D$3:D$2000,1)-RANK(D607,D$3:D$2000,0))/2),"")</f>
        <v/>
      </c>
      <c r="O607" s="2" t="str">
        <f aca="false">IF(COUNT(E607)=1,RANK(E607,E$3:E$2000,1)+((COUNT(E$3:E$2000)+1-RANK(E607,E$3:E$2000,1)-RANK(E607,E$3:E$2000,0))/2),"")</f>
        <v/>
      </c>
      <c r="P607" s="2" t="str">
        <f aca="false">IF(COUNT(F607)=1,RANK(F607,F$3:F$2000,1)+((COUNT(F$3:F$2000)+1-RANK(F607,F$3:F$2000,1)-RANK(F607,F$3:F$2000,0))/2),"")</f>
        <v/>
      </c>
      <c r="Q607" s="2" t="str">
        <f aca="false">IF(COUNT(G607)=1,RANK(G607,G$3:G$2000,1)+((COUNT(G$3:G$2000)+1-RANK(G607,G$3:G$2000,1)-RANK(G607,G$3:G$2000,0))/2),"")</f>
        <v/>
      </c>
      <c r="R607" s="2" t="str">
        <f aca="false">IF(COUNT(H607)=1,RANK(H607,H$3:H$2000,1)+((COUNT(H$3:H$2000)+1-RANK(H607,H$3:H$2000,1)-RANK(H607,H$3:H$2000,0))/2),"")</f>
        <v/>
      </c>
      <c r="S607" s="2" t="str">
        <f aca="false">IF(COUNT(I607)=1,RANK(I607,I$3:I$2000,1)+((COUNT(I$3:I$2000)+1-RANK(I607,I$3:I$2000,1)-RANK(I607,I$3:I$2000,0))/2),"")</f>
        <v/>
      </c>
      <c r="T607" s="2" t="str">
        <f aca="false">IF(COUNT(J607)=1,RANK(J607,J$3:J$2000,1)+((COUNT(J$3:J$2000)+1-RANK(J607,J$3:J$2000,1)-RANK(J607,J$3:J$2000,0))/2),"")</f>
        <v/>
      </c>
    </row>
    <row r="608" customFormat="false" ht="13.5" hidden="false" customHeight="false" outlineLevel="0" collapsed="false">
      <c r="K608" s="2" t="str">
        <f aca="false">IF(COUNT(A553)=1,RANK(A553,A$3:A$1945,1)+((COUNT(A$3:A$1945)+1-RANK(A553,A$3:A$1945,1)-RANK(A553,A$3:A$1945,0))/2),"")</f>
        <v/>
      </c>
      <c r="L608" s="2" t="str">
        <f aca="false">IF(COUNT(B553)=1,RANK(B553,B$3:B$1945,1)+((COUNT(B$3:B$1945)+1-RANK(B553,B$3:B$1945,1)-RANK(B553,B$3:B$1945,0))/2),"")</f>
        <v/>
      </c>
      <c r="M608" s="2" t="str">
        <f aca="false">IF(COUNT(C553)=1,RANK(C553,C$3:C$1945,1)+((COUNT(C$3:C$1945)+1-RANK(C553,C$3:C$1945,1)-RANK(C553,C$3:C$1945,0))/2),"")</f>
        <v/>
      </c>
      <c r="N608" s="2" t="str">
        <f aca="false">IF(COUNT(D608)=1,RANK(D608,D$3:D$2000,1)+((COUNT(D$3:D$2000)+1-RANK(D608,D$3:D$2000,1)-RANK(D608,D$3:D$2000,0))/2),"")</f>
        <v/>
      </c>
      <c r="O608" s="2" t="str">
        <f aca="false">IF(COUNT(E608)=1,RANK(E608,E$3:E$2000,1)+((COUNT(E$3:E$2000)+1-RANK(E608,E$3:E$2000,1)-RANK(E608,E$3:E$2000,0))/2),"")</f>
        <v/>
      </c>
      <c r="P608" s="2" t="str">
        <f aca="false">IF(COUNT(F608)=1,RANK(F608,F$3:F$2000,1)+((COUNT(F$3:F$2000)+1-RANK(F608,F$3:F$2000,1)-RANK(F608,F$3:F$2000,0))/2),"")</f>
        <v/>
      </c>
      <c r="Q608" s="2" t="str">
        <f aca="false">IF(COUNT(G608)=1,RANK(G608,G$3:G$2000,1)+((COUNT(G$3:G$2000)+1-RANK(G608,G$3:G$2000,1)-RANK(G608,G$3:G$2000,0))/2),"")</f>
        <v/>
      </c>
      <c r="R608" s="2" t="str">
        <f aca="false">IF(COUNT(H608)=1,RANK(H608,H$3:H$2000,1)+((COUNT(H$3:H$2000)+1-RANK(H608,H$3:H$2000,1)-RANK(H608,H$3:H$2000,0))/2),"")</f>
        <v/>
      </c>
      <c r="S608" s="2" t="str">
        <f aca="false">IF(COUNT(I608)=1,RANK(I608,I$3:I$2000,1)+((COUNT(I$3:I$2000)+1-RANK(I608,I$3:I$2000,1)-RANK(I608,I$3:I$2000,0))/2),"")</f>
        <v/>
      </c>
      <c r="T608" s="2" t="str">
        <f aca="false">IF(COUNT(J608)=1,RANK(J608,J$3:J$2000,1)+((COUNT(J$3:J$2000)+1-RANK(J608,J$3:J$2000,1)-RANK(J608,J$3:J$2000,0))/2),"")</f>
        <v/>
      </c>
    </row>
    <row r="609" customFormat="false" ht="13.5" hidden="false" customHeight="false" outlineLevel="0" collapsed="false">
      <c r="K609" s="2" t="str">
        <f aca="false">IF(COUNT(A554)=1,RANK(A554,A$3:A$1945,1)+((COUNT(A$3:A$1945)+1-RANK(A554,A$3:A$1945,1)-RANK(A554,A$3:A$1945,0))/2),"")</f>
        <v/>
      </c>
      <c r="L609" s="2" t="str">
        <f aca="false">IF(COUNT(B554)=1,RANK(B554,B$3:B$1945,1)+((COUNT(B$3:B$1945)+1-RANK(B554,B$3:B$1945,1)-RANK(B554,B$3:B$1945,0))/2),"")</f>
        <v/>
      </c>
      <c r="M609" s="2" t="str">
        <f aca="false">IF(COUNT(C554)=1,RANK(C554,C$3:C$1945,1)+((COUNT(C$3:C$1945)+1-RANK(C554,C$3:C$1945,1)-RANK(C554,C$3:C$1945,0))/2),"")</f>
        <v/>
      </c>
      <c r="N609" s="2" t="str">
        <f aca="false">IF(COUNT(D609)=1,RANK(D609,D$3:D$2000,1)+((COUNT(D$3:D$2000)+1-RANK(D609,D$3:D$2000,1)-RANK(D609,D$3:D$2000,0))/2),"")</f>
        <v/>
      </c>
      <c r="O609" s="2" t="str">
        <f aca="false">IF(COUNT(E609)=1,RANK(E609,E$3:E$2000,1)+((COUNT(E$3:E$2000)+1-RANK(E609,E$3:E$2000,1)-RANK(E609,E$3:E$2000,0))/2),"")</f>
        <v/>
      </c>
      <c r="P609" s="2" t="str">
        <f aca="false">IF(COUNT(F609)=1,RANK(F609,F$3:F$2000,1)+((COUNT(F$3:F$2000)+1-RANK(F609,F$3:F$2000,1)-RANK(F609,F$3:F$2000,0))/2),"")</f>
        <v/>
      </c>
      <c r="Q609" s="2" t="str">
        <f aca="false">IF(COUNT(G609)=1,RANK(G609,G$3:G$2000,1)+((COUNT(G$3:G$2000)+1-RANK(G609,G$3:G$2000,1)-RANK(G609,G$3:G$2000,0))/2),"")</f>
        <v/>
      </c>
      <c r="R609" s="2" t="str">
        <f aca="false">IF(COUNT(H609)=1,RANK(H609,H$3:H$2000,1)+((COUNT(H$3:H$2000)+1-RANK(H609,H$3:H$2000,1)-RANK(H609,H$3:H$2000,0))/2),"")</f>
        <v/>
      </c>
      <c r="S609" s="2" t="str">
        <f aca="false">IF(COUNT(I609)=1,RANK(I609,I$3:I$2000,1)+((COUNT(I$3:I$2000)+1-RANK(I609,I$3:I$2000,1)-RANK(I609,I$3:I$2000,0))/2),"")</f>
        <v/>
      </c>
      <c r="T609" s="2" t="str">
        <f aca="false">IF(COUNT(J609)=1,RANK(J609,J$3:J$2000,1)+((COUNT(J$3:J$2000)+1-RANK(J609,J$3:J$2000,1)-RANK(J609,J$3:J$2000,0))/2),"")</f>
        <v/>
      </c>
    </row>
    <row r="610" customFormat="false" ht="13.5" hidden="false" customHeight="false" outlineLevel="0" collapsed="false">
      <c r="K610" s="2" t="str">
        <f aca="false">IF(COUNT(A555)=1,RANK(A555,A$3:A$1945,1)+((COUNT(A$3:A$1945)+1-RANK(A555,A$3:A$1945,1)-RANK(A555,A$3:A$1945,0))/2),"")</f>
        <v/>
      </c>
      <c r="L610" s="2" t="str">
        <f aca="false">IF(COUNT(B555)=1,RANK(B555,B$3:B$1945,1)+((COUNT(B$3:B$1945)+1-RANK(B555,B$3:B$1945,1)-RANK(B555,B$3:B$1945,0))/2),"")</f>
        <v/>
      </c>
      <c r="M610" s="2" t="str">
        <f aca="false">IF(COUNT(C555)=1,RANK(C555,C$3:C$1945,1)+((COUNT(C$3:C$1945)+1-RANK(C555,C$3:C$1945,1)-RANK(C555,C$3:C$1945,0))/2),"")</f>
        <v/>
      </c>
      <c r="N610" s="2" t="str">
        <f aca="false">IF(COUNT(D610)=1,RANK(D610,D$3:D$2000,1)+((COUNT(D$3:D$2000)+1-RANK(D610,D$3:D$2000,1)-RANK(D610,D$3:D$2000,0))/2),"")</f>
        <v/>
      </c>
      <c r="O610" s="2" t="str">
        <f aca="false">IF(COUNT(E610)=1,RANK(E610,E$3:E$2000,1)+((COUNT(E$3:E$2000)+1-RANK(E610,E$3:E$2000,1)-RANK(E610,E$3:E$2000,0))/2),"")</f>
        <v/>
      </c>
      <c r="P610" s="2" t="str">
        <f aca="false">IF(COUNT(F610)=1,RANK(F610,F$3:F$2000,1)+((COUNT(F$3:F$2000)+1-RANK(F610,F$3:F$2000,1)-RANK(F610,F$3:F$2000,0))/2),"")</f>
        <v/>
      </c>
      <c r="Q610" s="2" t="str">
        <f aca="false">IF(COUNT(G610)=1,RANK(G610,G$3:G$2000,1)+((COUNT(G$3:G$2000)+1-RANK(G610,G$3:G$2000,1)-RANK(G610,G$3:G$2000,0))/2),"")</f>
        <v/>
      </c>
      <c r="R610" s="2" t="str">
        <f aca="false">IF(COUNT(H610)=1,RANK(H610,H$3:H$2000,1)+((COUNT(H$3:H$2000)+1-RANK(H610,H$3:H$2000,1)-RANK(H610,H$3:H$2000,0))/2),"")</f>
        <v/>
      </c>
      <c r="S610" s="2" t="str">
        <f aca="false">IF(COUNT(I610)=1,RANK(I610,I$3:I$2000,1)+((COUNT(I$3:I$2000)+1-RANK(I610,I$3:I$2000,1)-RANK(I610,I$3:I$2000,0))/2),"")</f>
        <v/>
      </c>
      <c r="T610" s="2" t="str">
        <f aca="false">IF(COUNT(J610)=1,RANK(J610,J$3:J$2000,1)+((COUNT(J$3:J$2000)+1-RANK(J610,J$3:J$2000,1)-RANK(J610,J$3:J$2000,0))/2),"")</f>
        <v/>
      </c>
    </row>
    <row r="611" customFormat="false" ht="13.5" hidden="false" customHeight="false" outlineLevel="0" collapsed="false">
      <c r="K611" s="2" t="str">
        <f aca="false">IF(COUNT(A556)=1,RANK(A556,A$3:A$1945,1)+((COUNT(A$3:A$1945)+1-RANK(A556,A$3:A$1945,1)-RANK(A556,A$3:A$1945,0))/2),"")</f>
        <v/>
      </c>
      <c r="L611" s="2" t="str">
        <f aca="false">IF(COUNT(B556)=1,RANK(B556,B$3:B$1945,1)+((COUNT(B$3:B$1945)+1-RANK(B556,B$3:B$1945,1)-RANK(B556,B$3:B$1945,0))/2),"")</f>
        <v/>
      </c>
      <c r="M611" s="2" t="str">
        <f aca="false">IF(COUNT(C556)=1,RANK(C556,C$3:C$1945,1)+((COUNT(C$3:C$1945)+1-RANK(C556,C$3:C$1945,1)-RANK(C556,C$3:C$1945,0))/2),"")</f>
        <v/>
      </c>
      <c r="N611" s="2" t="str">
        <f aca="false">IF(COUNT(D611)=1,RANK(D611,D$3:D$2000,1)+((COUNT(D$3:D$2000)+1-RANK(D611,D$3:D$2000,1)-RANK(D611,D$3:D$2000,0))/2),"")</f>
        <v/>
      </c>
      <c r="O611" s="2" t="str">
        <f aca="false">IF(COUNT(E611)=1,RANK(E611,E$3:E$2000,1)+((COUNT(E$3:E$2000)+1-RANK(E611,E$3:E$2000,1)-RANK(E611,E$3:E$2000,0))/2),"")</f>
        <v/>
      </c>
      <c r="P611" s="2" t="str">
        <f aca="false">IF(COUNT(F611)=1,RANK(F611,F$3:F$2000,1)+((COUNT(F$3:F$2000)+1-RANK(F611,F$3:F$2000,1)-RANK(F611,F$3:F$2000,0))/2),"")</f>
        <v/>
      </c>
      <c r="Q611" s="2" t="str">
        <f aca="false">IF(COUNT(G611)=1,RANK(G611,G$3:G$2000,1)+((COUNT(G$3:G$2000)+1-RANK(G611,G$3:G$2000,1)-RANK(G611,G$3:G$2000,0))/2),"")</f>
        <v/>
      </c>
      <c r="R611" s="2" t="str">
        <f aca="false">IF(COUNT(H611)=1,RANK(H611,H$3:H$2000,1)+((COUNT(H$3:H$2000)+1-RANK(H611,H$3:H$2000,1)-RANK(H611,H$3:H$2000,0))/2),"")</f>
        <v/>
      </c>
      <c r="S611" s="2" t="str">
        <f aca="false">IF(COUNT(I611)=1,RANK(I611,I$3:I$2000,1)+((COUNT(I$3:I$2000)+1-RANK(I611,I$3:I$2000,1)-RANK(I611,I$3:I$2000,0))/2),"")</f>
        <v/>
      </c>
      <c r="T611" s="2" t="str">
        <f aca="false">IF(COUNT(J611)=1,RANK(J611,J$3:J$2000,1)+((COUNT(J$3:J$2000)+1-RANK(J611,J$3:J$2000,1)-RANK(J611,J$3:J$2000,0))/2),"")</f>
        <v/>
      </c>
    </row>
    <row r="612" customFormat="false" ht="13.5" hidden="false" customHeight="false" outlineLevel="0" collapsed="false">
      <c r="K612" s="2" t="str">
        <f aca="false">IF(COUNT(A557)=1,RANK(A557,A$3:A$1945,1)+((COUNT(A$3:A$1945)+1-RANK(A557,A$3:A$1945,1)-RANK(A557,A$3:A$1945,0))/2),"")</f>
        <v/>
      </c>
      <c r="L612" s="2" t="str">
        <f aca="false">IF(COUNT(B557)=1,RANK(B557,B$3:B$1945,1)+((COUNT(B$3:B$1945)+1-RANK(B557,B$3:B$1945,1)-RANK(B557,B$3:B$1945,0))/2),"")</f>
        <v/>
      </c>
      <c r="M612" s="2" t="str">
        <f aca="false">IF(COUNT(C557)=1,RANK(C557,C$3:C$1945,1)+((COUNT(C$3:C$1945)+1-RANK(C557,C$3:C$1945,1)-RANK(C557,C$3:C$1945,0))/2),"")</f>
        <v/>
      </c>
      <c r="N612" s="2" t="str">
        <f aca="false">IF(COUNT(D612)=1,RANK(D612,D$3:D$2000,1)+((COUNT(D$3:D$2000)+1-RANK(D612,D$3:D$2000,1)-RANK(D612,D$3:D$2000,0))/2),"")</f>
        <v/>
      </c>
      <c r="O612" s="2" t="str">
        <f aca="false">IF(COUNT(E612)=1,RANK(E612,E$3:E$2000,1)+((COUNT(E$3:E$2000)+1-RANK(E612,E$3:E$2000,1)-RANK(E612,E$3:E$2000,0))/2),"")</f>
        <v/>
      </c>
      <c r="P612" s="2" t="str">
        <f aca="false">IF(COUNT(F612)=1,RANK(F612,F$3:F$2000,1)+((COUNT(F$3:F$2000)+1-RANK(F612,F$3:F$2000,1)-RANK(F612,F$3:F$2000,0))/2),"")</f>
        <v/>
      </c>
      <c r="Q612" s="2" t="str">
        <f aca="false">IF(COUNT(G612)=1,RANK(G612,G$3:G$2000,1)+((COUNT(G$3:G$2000)+1-RANK(G612,G$3:G$2000,1)-RANK(G612,G$3:G$2000,0))/2),"")</f>
        <v/>
      </c>
      <c r="R612" s="2" t="str">
        <f aca="false">IF(COUNT(H612)=1,RANK(H612,H$3:H$2000,1)+((COUNT(H$3:H$2000)+1-RANK(H612,H$3:H$2000,1)-RANK(H612,H$3:H$2000,0))/2),"")</f>
        <v/>
      </c>
      <c r="S612" s="2" t="str">
        <f aca="false">IF(COUNT(I612)=1,RANK(I612,I$3:I$2000,1)+((COUNT(I$3:I$2000)+1-RANK(I612,I$3:I$2000,1)-RANK(I612,I$3:I$2000,0))/2),"")</f>
        <v/>
      </c>
      <c r="T612" s="2" t="str">
        <f aca="false">IF(COUNT(J612)=1,RANK(J612,J$3:J$2000,1)+((COUNT(J$3:J$2000)+1-RANK(J612,J$3:J$2000,1)-RANK(J612,J$3:J$2000,0))/2),"")</f>
        <v/>
      </c>
    </row>
    <row r="613" customFormat="false" ht="13.5" hidden="false" customHeight="false" outlineLevel="0" collapsed="false">
      <c r="K613" s="2" t="str">
        <f aca="false">IF(COUNT(A558)=1,RANK(A558,A$3:A$1945,1)+((COUNT(A$3:A$1945)+1-RANK(A558,A$3:A$1945,1)-RANK(A558,A$3:A$1945,0))/2),"")</f>
        <v/>
      </c>
      <c r="L613" s="2" t="str">
        <f aca="false">IF(COUNT(B558)=1,RANK(B558,B$3:B$1945,1)+((COUNT(B$3:B$1945)+1-RANK(B558,B$3:B$1945,1)-RANK(B558,B$3:B$1945,0))/2),"")</f>
        <v/>
      </c>
      <c r="M613" s="2" t="str">
        <f aca="false">IF(COUNT(C558)=1,RANK(C558,C$3:C$1945,1)+((COUNT(C$3:C$1945)+1-RANK(C558,C$3:C$1945,1)-RANK(C558,C$3:C$1945,0))/2),"")</f>
        <v/>
      </c>
      <c r="N613" s="2" t="str">
        <f aca="false">IF(COUNT(D613)=1,RANK(D613,D$3:D$2000,1)+((COUNT(D$3:D$2000)+1-RANK(D613,D$3:D$2000,1)-RANK(D613,D$3:D$2000,0))/2),"")</f>
        <v/>
      </c>
      <c r="O613" s="2" t="str">
        <f aca="false">IF(COUNT(E613)=1,RANK(E613,E$3:E$2000,1)+((COUNT(E$3:E$2000)+1-RANK(E613,E$3:E$2000,1)-RANK(E613,E$3:E$2000,0))/2),"")</f>
        <v/>
      </c>
      <c r="P613" s="2" t="str">
        <f aca="false">IF(COUNT(F613)=1,RANK(F613,F$3:F$2000,1)+((COUNT(F$3:F$2000)+1-RANK(F613,F$3:F$2000,1)-RANK(F613,F$3:F$2000,0))/2),"")</f>
        <v/>
      </c>
      <c r="Q613" s="2" t="str">
        <f aca="false">IF(COUNT(G613)=1,RANK(G613,G$3:G$2000,1)+((COUNT(G$3:G$2000)+1-RANK(G613,G$3:G$2000,1)-RANK(G613,G$3:G$2000,0))/2),"")</f>
        <v/>
      </c>
      <c r="R613" s="2" t="str">
        <f aca="false">IF(COUNT(H613)=1,RANK(H613,H$3:H$2000,1)+((COUNT(H$3:H$2000)+1-RANK(H613,H$3:H$2000,1)-RANK(H613,H$3:H$2000,0))/2),"")</f>
        <v/>
      </c>
      <c r="S613" s="2" t="str">
        <f aca="false">IF(COUNT(I613)=1,RANK(I613,I$3:I$2000,1)+((COUNT(I$3:I$2000)+1-RANK(I613,I$3:I$2000,1)-RANK(I613,I$3:I$2000,0))/2),"")</f>
        <v/>
      </c>
      <c r="T613" s="2" t="str">
        <f aca="false">IF(COUNT(J613)=1,RANK(J613,J$3:J$2000,1)+((COUNT(J$3:J$2000)+1-RANK(J613,J$3:J$2000,1)-RANK(J613,J$3:J$2000,0))/2),"")</f>
        <v/>
      </c>
    </row>
    <row r="614" customFormat="false" ht="13.5" hidden="false" customHeight="false" outlineLevel="0" collapsed="false">
      <c r="K614" s="2" t="str">
        <f aca="false">IF(COUNT(A559)=1,RANK(A559,A$3:A$1945,1)+((COUNT(A$3:A$1945)+1-RANK(A559,A$3:A$1945,1)-RANK(A559,A$3:A$1945,0))/2),"")</f>
        <v/>
      </c>
      <c r="L614" s="2" t="str">
        <f aca="false">IF(COUNT(B559)=1,RANK(B559,B$3:B$1945,1)+((COUNT(B$3:B$1945)+1-RANK(B559,B$3:B$1945,1)-RANK(B559,B$3:B$1945,0))/2),"")</f>
        <v/>
      </c>
      <c r="M614" s="2" t="str">
        <f aca="false">IF(COUNT(C559)=1,RANK(C559,C$3:C$1945,1)+((COUNT(C$3:C$1945)+1-RANK(C559,C$3:C$1945,1)-RANK(C559,C$3:C$1945,0))/2),"")</f>
        <v/>
      </c>
      <c r="N614" s="2" t="str">
        <f aca="false">IF(COUNT(D614)=1,RANK(D614,D$3:D$2000,1)+((COUNT(D$3:D$2000)+1-RANK(D614,D$3:D$2000,1)-RANK(D614,D$3:D$2000,0))/2),"")</f>
        <v/>
      </c>
      <c r="O614" s="2" t="str">
        <f aca="false">IF(COUNT(E614)=1,RANK(E614,E$3:E$2000,1)+((COUNT(E$3:E$2000)+1-RANK(E614,E$3:E$2000,1)-RANK(E614,E$3:E$2000,0))/2),"")</f>
        <v/>
      </c>
      <c r="P614" s="2" t="str">
        <f aca="false">IF(COUNT(F614)=1,RANK(F614,F$3:F$2000,1)+((COUNT(F$3:F$2000)+1-RANK(F614,F$3:F$2000,1)-RANK(F614,F$3:F$2000,0))/2),"")</f>
        <v/>
      </c>
      <c r="Q614" s="2" t="str">
        <f aca="false">IF(COUNT(G614)=1,RANK(G614,G$3:G$2000,1)+((COUNT(G$3:G$2000)+1-RANK(G614,G$3:G$2000,1)-RANK(G614,G$3:G$2000,0))/2),"")</f>
        <v/>
      </c>
      <c r="R614" s="2" t="str">
        <f aca="false">IF(COUNT(H614)=1,RANK(H614,H$3:H$2000,1)+((COUNT(H$3:H$2000)+1-RANK(H614,H$3:H$2000,1)-RANK(H614,H$3:H$2000,0))/2),"")</f>
        <v/>
      </c>
      <c r="S614" s="2" t="str">
        <f aca="false">IF(COUNT(I614)=1,RANK(I614,I$3:I$2000,1)+((COUNT(I$3:I$2000)+1-RANK(I614,I$3:I$2000,1)-RANK(I614,I$3:I$2000,0))/2),"")</f>
        <v/>
      </c>
      <c r="T614" s="2" t="str">
        <f aca="false">IF(COUNT(J614)=1,RANK(J614,J$3:J$2000,1)+((COUNT(J$3:J$2000)+1-RANK(J614,J$3:J$2000,1)-RANK(J614,J$3:J$2000,0))/2),"")</f>
        <v/>
      </c>
    </row>
    <row r="615" customFormat="false" ht="13.5" hidden="false" customHeight="false" outlineLevel="0" collapsed="false">
      <c r="K615" s="2" t="str">
        <f aca="false">IF(COUNT(A560)=1,RANK(A560,A$3:A$1945,1)+((COUNT(A$3:A$1945)+1-RANK(A560,A$3:A$1945,1)-RANK(A560,A$3:A$1945,0))/2),"")</f>
        <v/>
      </c>
      <c r="L615" s="2" t="str">
        <f aca="false">IF(COUNT(B560)=1,RANK(B560,B$3:B$1945,1)+((COUNT(B$3:B$1945)+1-RANK(B560,B$3:B$1945,1)-RANK(B560,B$3:B$1945,0))/2),"")</f>
        <v/>
      </c>
      <c r="M615" s="2" t="str">
        <f aca="false">IF(COUNT(C560)=1,RANK(C560,C$3:C$1945,1)+((COUNT(C$3:C$1945)+1-RANK(C560,C$3:C$1945,1)-RANK(C560,C$3:C$1945,0))/2),"")</f>
        <v/>
      </c>
      <c r="N615" s="2" t="str">
        <f aca="false">IF(COUNT(D615)=1,RANK(D615,D$3:D$2000,1)+((COUNT(D$3:D$2000)+1-RANK(D615,D$3:D$2000,1)-RANK(D615,D$3:D$2000,0))/2),"")</f>
        <v/>
      </c>
      <c r="O615" s="2" t="str">
        <f aca="false">IF(COUNT(E615)=1,RANK(E615,E$3:E$2000,1)+((COUNT(E$3:E$2000)+1-RANK(E615,E$3:E$2000,1)-RANK(E615,E$3:E$2000,0))/2),"")</f>
        <v/>
      </c>
      <c r="P615" s="2" t="str">
        <f aca="false">IF(COUNT(F615)=1,RANK(F615,F$3:F$2000,1)+((COUNT(F$3:F$2000)+1-RANK(F615,F$3:F$2000,1)-RANK(F615,F$3:F$2000,0))/2),"")</f>
        <v/>
      </c>
      <c r="Q615" s="2" t="str">
        <f aca="false">IF(COUNT(G615)=1,RANK(G615,G$3:G$2000,1)+((COUNT(G$3:G$2000)+1-RANK(G615,G$3:G$2000,1)-RANK(G615,G$3:G$2000,0))/2),"")</f>
        <v/>
      </c>
      <c r="R615" s="2" t="str">
        <f aca="false">IF(COUNT(H615)=1,RANK(H615,H$3:H$2000,1)+((COUNT(H$3:H$2000)+1-RANK(H615,H$3:H$2000,1)-RANK(H615,H$3:H$2000,0))/2),"")</f>
        <v/>
      </c>
      <c r="S615" s="2" t="str">
        <f aca="false">IF(COUNT(I615)=1,RANK(I615,I$3:I$2000,1)+((COUNT(I$3:I$2000)+1-RANK(I615,I$3:I$2000,1)-RANK(I615,I$3:I$2000,0))/2),"")</f>
        <v/>
      </c>
      <c r="T615" s="2" t="str">
        <f aca="false">IF(COUNT(J615)=1,RANK(J615,J$3:J$2000,1)+((COUNT(J$3:J$2000)+1-RANK(J615,J$3:J$2000,1)-RANK(J615,J$3:J$2000,0))/2),"")</f>
        <v/>
      </c>
    </row>
    <row r="616" customFormat="false" ht="13.5" hidden="false" customHeight="false" outlineLevel="0" collapsed="false">
      <c r="K616" s="2" t="str">
        <f aca="false">IF(COUNT(A561)=1,RANK(A561,A$3:A$1945,1)+((COUNT(A$3:A$1945)+1-RANK(A561,A$3:A$1945,1)-RANK(A561,A$3:A$1945,0))/2),"")</f>
        <v/>
      </c>
      <c r="L616" s="2" t="str">
        <f aca="false">IF(COUNT(B561)=1,RANK(B561,B$3:B$1945,1)+((COUNT(B$3:B$1945)+1-RANK(B561,B$3:B$1945,1)-RANK(B561,B$3:B$1945,0))/2),"")</f>
        <v/>
      </c>
      <c r="M616" s="2" t="str">
        <f aca="false">IF(COUNT(C561)=1,RANK(C561,C$3:C$1945,1)+((COUNT(C$3:C$1945)+1-RANK(C561,C$3:C$1945,1)-RANK(C561,C$3:C$1945,0))/2),"")</f>
        <v/>
      </c>
      <c r="N616" s="2" t="str">
        <f aca="false">IF(COUNT(D616)=1,RANK(D616,D$3:D$2000,1)+((COUNT(D$3:D$2000)+1-RANK(D616,D$3:D$2000,1)-RANK(D616,D$3:D$2000,0))/2),"")</f>
        <v/>
      </c>
      <c r="O616" s="2" t="str">
        <f aca="false">IF(COUNT(E616)=1,RANK(E616,E$3:E$2000,1)+((COUNT(E$3:E$2000)+1-RANK(E616,E$3:E$2000,1)-RANK(E616,E$3:E$2000,0))/2),"")</f>
        <v/>
      </c>
      <c r="P616" s="2" t="str">
        <f aca="false">IF(COUNT(F616)=1,RANK(F616,F$3:F$2000,1)+((COUNT(F$3:F$2000)+1-RANK(F616,F$3:F$2000,1)-RANK(F616,F$3:F$2000,0))/2),"")</f>
        <v/>
      </c>
      <c r="Q616" s="2" t="str">
        <f aca="false">IF(COUNT(G616)=1,RANK(G616,G$3:G$2000,1)+((COUNT(G$3:G$2000)+1-RANK(G616,G$3:G$2000,1)-RANK(G616,G$3:G$2000,0))/2),"")</f>
        <v/>
      </c>
      <c r="R616" s="2" t="str">
        <f aca="false">IF(COUNT(H616)=1,RANK(H616,H$3:H$2000,1)+((COUNT(H$3:H$2000)+1-RANK(H616,H$3:H$2000,1)-RANK(H616,H$3:H$2000,0))/2),"")</f>
        <v/>
      </c>
      <c r="S616" s="2" t="str">
        <f aca="false">IF(COUNT(I616)=1,RANK(I616,I$3:I$2000,1)+((COUNT(I$3:I$2000)+1-RANK(I616,I$3:I$2000,1)-RANK(I616,I$3:I$2000,0))/2),"")</f>
        <v/>
      </c>
      <c r="T616" s="2" t="str">
        <f aca="false">IF(COUNT(J616)=1,RANK(J616,J$3:J$2000,1)+((COUNT(J$3:J$2000)+1-RANK(J616,J$3:J$2000,1)-RANK(J616,J$3:J$2000,0))/2),"")</f>
        <v/>
      </c>
    </row>
    <row r="617" customFormat="false" ht="13.5" hidden="false" customHeight="false" outlineLevel="0" collapsed="false">
      <c r="K617" s="2" t="str">
        <f aca="false">IF(COUNT(A562)=1,RANK(A562,A$3:A$1945,1)+((COUNT(A$3:A$1945)+1-RANK(A562,A$3:A$1945,1)-RANK(A562,A$3:A$1945,0))/2),"")</f>
        <v/>
      </c>
      <c r="L617" s="2" t="str">
        <f aca="false">IF(COUNT(B562)=1,RANK(B562,B$3:B$1945,1)+((COUNT(B$3:B$1945)+1-RANK(B562,B$3:B$1945,1)-RANK(B562,B$3:B$1945,0))/2),"")</f>
        <v/>
      </c>
      <c r="M617" s="2" t="str">
        <f aca="false">IF(COUNT(C562)=1,RANK(C562,C$3:C$1945,1)+((COUNT(C$3:C$1945)+1-RANK(C562,C$3:C$1945,1)-RANK(C562,C$3:C$1945,0))/2),"")</f>
        <v/>
      </c>
      <c r="N617" s="2" t="str">
        <f aca="false">IF(COUNT(D617)=1,RANK(D617,D$3:D$2000,1)+((COUNT(D$3:D$2000)+1-RANK(D617,D$3:D$2000,1)-RANK(D617,D$3:D$2000,0))/2),"")</f>
        <v/>
      </c>
      <c r="O617" s="2" t="str">
        <f aca="false">IF(COUNT(E617)=1,RANK(E617,E$3:E$2000,1)+((COUNT(E$3:E$2000)+1-RANK(E617,E$3:E$2000,1)-RANK(E617,E$3:E$2000,0))/2),"")</f>
        <v/>
      </c>
      <c r="P617" s="2" t="str">
        <f aca="false">IF(COUNT(F617)=1,RANK(F617,F$3:F$2000,1)+((COUNT(F$3:F$2000)+1-RANK(F617,F$3:F$2000,1)-RANK(F617,F$3:F$2000,0))/2),"")</f>
        <v/>
      </c>
      <c r="Q617" s="2" t="str">
        <f aca="false">IF(COUNT(G617)=1,RANK(G617,G$3:G$2000,1)+((COUNT(G$3:G$2000)+1-RANK(G617,G$3:G$2000,1)-RANK(G617,G$3:G$2000,0))/2),"")</f>
        <v/>
      </c>
      <c r="R617" s="2" t="str">
        <f aca="false">IF(COUNT(H617)=1,RANK(H617,H$3:H$2000,1)+((COUNT(H$3:H$2000)+1-RANK(H617,H$3:H$2000,1)-RANK(H617,H$3:H$2000,0))/2),"")</f>
        <v/>
      </c>
      <c r="S617" s="2" t="str">
        <f aca="false">IF(COUNT(I617)=1,RANK(I617,I$3:I$2000,1)+((COUNT(I$3:I$2000)+1-RANK(I617,I$3:I$2000,1)-RANK(I617,I$3:I$2000,0))/2),"")</f>
        <v/>
      </c>
      <c r="T617" s="2" t="str">
        <f aca="false">IF(COUNT(J617)=1,RANK(J617,J$3:J$2000,1)+((COUNT(J$3:J$2000)+1-RANK(J617,J$3:J$2000,1)-RANK(J617,J$3:J$2000,0))/2),"")</f>
        <v/>
      </c>
    </row>
    <row r="618" customFormat="false" ht="13.5" hidden="false" customHeight="false" outlineLevel="0" collapsed="false">
      <c r="K618" s="2" t="str">
        <f aca="false">IF(COUNT(A563)=1,RANK(A563,A$3:A$1945,1)+((COUNT(A$3:A$1945)+1-RANK(A563,A$3:A$1945,1)-RANK(A563,A$3:A$1945,0))/2),"")</f>
        <v/>
      </c>
      <c r="L618" s="2" t="str">
        <f aca="false">IF(COUNT(B563)=1,RANK(B563,B$3:B$1945,1)+((COUNT(B$3:B$1945)+1-RANK(B563,B$3:B$1945,1)-RANK(B563,B$3:B$1945,0))/2),"")</f>
        <v/>
      </c>
      <c r="M618" s="2" t="str">
        <f aca="false">IF(COUNT(C563)=1,RANK(C563,C$3:C$1945,1)+((COUNT(C$3:C$1945)+1-RANK(C563,C$3:C$1945,1)-RANK(C563,C$3:C$1945,0))/2),"")</f>
        <v/>
      </c>
      <c r="N618" s="2" t="str">
        <f aca="false">IF(COUNT(D618)=1,RANK(D618,D$3:D$2000,1)+((COUNT(D$3:D$2000)+1-RANK(D618,D$3:D$2000,1)-RANK(D618,D$3:D$2000,0))/2),"")</f>
        <v/>
      </c>
      <c r="O618" s="2" t="str">
        <f aca="false">IF(COUNT(E618)=1,RANK(E618,E$3:E$2000,1)+((COUNT(E$3:E$2000)+1-RANK(E618,E$3:E$2000,1)-RANK(E618,E$3:E$2000,0))/2),"")</f>
        <v/>
      </c>
      <c r="P618" s="2" t="str">
        <f aca="false">IF(COUNT(F618)=1,RANK(F618,F$3:F$2000,1)+((COUNT(F$3:F$2000)+1-RANK(F618,F$3:F$2000,1)-RANK(F618,F$3:F$2000,0))/2),"")</f>
        <v/>
      </c>
      <c r="Q618" s="2" t="str">
        <f aca="false">IF(COUNT(G618)=1,RANK(G618,G$3:G$2000,1)+((COUNT(G$3:G$2000)+1-RANK(G618,G$3:G$2000,1)-RANK(G618,G$3:G$2000,0))/2),"")</f>
        <v/>
      </c>
      <c r="R618" s="2" t="str">
        <f aca="false">IF(COUNT(H618)=1,RANK(H618,H$3:H$2000,1)+((COUNT(H$3:H$2000)+1-RANK(H618,H$3:H$2000,1)-RANK(H618,H$3:H$2000,0))/2),"")</f>
        <v/>
      </c>
      <c r="S618" s="2" t="str">
        <f aca="false">IF(COUNT(I618)=1,RANK(I618,I$3:I$2000,1)+((COUNT(I$3:I$2000)+1-RANK(I618,I$3:I$2000,1)-RANK(I618,I$3:I$2000,0))/2),"")</f>
        <v/>
      </c>
      <c r="T618" s="2" t="str">
        <f aca="false">IF(COUNT(J618)=1,RANK(J618,J$3:J$2000,1)+((COUNT(J$3:J$2000)+1-RANK(J618,J$3:J$2000,1)-RANK(J618,J$3:J$2000,0))/2),"")</f>
        <v/>
      </c>
    </row>
    <row r="619" customFormat="false" ht="13.5" hidden="false" customHeight="false" outlineLevel="0" collapsed="false">
      <c r="K619" s="2" t="str">
        <f aca="false">IF(COUNT(A564)=1,RANK(A564,A$3:A$1945,1)+((COUNT(A$3:A$1945)+1-RANK(A564,A$3:A$1945,1)-RANK(A564,A$3:A$1945,0))/2),"")</f>
        <v/>
      </c>
      <c r="L619" s="2" t="str">
        <f aca="false">IF(COUNT(B564)=1,RANK(B564,B$3:B$1945,1)+((COUNT(B$3:B$1945)+1-RANK(B564,B$3:B$1945,1)-RANK(B564,B$3:B$1945,0))/2),"")</f>
        <v/>
      </c>
      <c r="M619" s="2" t="str">
        <f aca="false">IF(COUNT(C564)=1,RANK(C564,C$3:C$1945,1)+((COUNT(C$3:C$1945)+1-RANK(C564,C$3:C$1945,1)-RANK(C564,C$3:C$1945,0))/2),"")</f>
        <v/>
      </c>
      <c r="N619" s="2" t="str">
        <f aca="false">IF(COUNT(D619)=1,RANK(D619,D$3:D$2000,1)+((COUNT(D$3:D$2000)+1-RANK(D619,D$3:D$2000,1)-RANK(D619,D$3:D$2000,0))/2),"")</f>
        <v/>
      </c>
      <c r="O619" s="2" t="str">
        <f aca="false">IF(COUNT(E619)=1,RANK(E619,E$3:E$2000,1)+((COUNT(E$3:E$2000)+1-RANK(E619,E$3:E$2000,1)-RANK(E619,E$3:E$2000,0))/2),"")</f>
        <v/>
      </c>
      <c r="P619" s="2" t="str">
        <f aca="false">IF(COUNT(F619)=1,RANK(F619,F$3:F$2000,1)+((COUNT(F$3:F$2000)+1-RANK(F619,F$3:F$2000,1)-RANK(F619,F$3:F$2000,0))/2),"")</f>
        <v/>
      </c>
      <c r="Q619" s="2" t="str">
        <f aca="false">IF(COUNT(G619)=1,RANK(G619,G$3:G$2000,1)+((COUNT(G$3:G$2000)+1-RANK(G619,G$3:G$2000,1)-RANK(G619,G$3:G$2000,0))/2),"")</f>
        <v/>
      </c>
      <c r="R619" s="2" t="str">
        <f aca="false">IF(COUNT(H619)=1,RANK(H619,H$3:H$2000,1)+((COUNT(H$3:H$2000)+1-RANK(H619,H$3:H$2000,1)-RANK(H619,H$3:H$2000,0))/2),"")</f>
        <v/>
      </c>
      <c r="S619" s="2" t="str">
        <f aca="false">IF(COUNT(I619)=1,RANK(I619,I$3:I$2000,1)+((COUNT(I$3:I$2000)+1-RANK(I619,I$3:I$2000,1)-RANK(I619,I$3:I$2000,0))/2),"")</f>
        <v/>
      </c>
      <c r="T619" s="2" t="str">
        <f aca="false">IF(COUNT(J619)=1,RANK(J619,J$3:J$2000,1)+((COUNT(J$3:J$2000)+1-RANK(J619,J$3:J$2000,1)-RANK(J619,J$3:J$2000,0))/2),"")</f>
        <v/>
      </c>
    </row>
    <row r="620" customFormat="false" ht="13.5" hidden="false" customHeight="false" outlineLevel="0" collapsed="false">
      <c r="K620" s="2" t="str">
        <f aca="false">IF(COUNT(A565)=1,RANK(A565,A$3:A$1945,1)+((COUNT(A$3:A$1945)+1-RANK(A565,A$3:A$1945,1)-RANK(A565,A$3:A$1945,0))/2),"")</f>
        <v/>
      </c>
      <c r="L620" s="2" t="str">
        <f aca="false">IF(COUNT(B565)=1,RANK(B565,B$3:B$1945,1)+((COUNT(B$3:B$1945)+1-RANK(B565,B$3:B$1945,1)-RANK(B565,B$3:B$1945,0))/2),"")</f>
        <v/>
      </c>
      <c r="M620" s="2" t="str">
        <f aca="false">IF(COUNT(C565)=1,RANK(C565,C$3:C$1945,1)+((COUNT(C$3:C$1945)+1-RANK(C565,C$3:C$1945,1)-RANK(C565,C$3:C$1945,0))/2),"")</f>
        <v/>
      </c>
      <c r="N620" s="2" t="str">
        <f aca="false">IF(COUNT(D620)=1,RANK(D620,D$3:D$2000,1)+((COUNT(D$3:D$2000)+1-RANK(D620,D$3:D$2000,1)-RANK(D620,D$3:D$2000,0))/2),"")</f>
        <v/>
      </c>
      <c r="O620" s="2" t="str">
        <f aca="false">IF(COUNT(E620)=1,RANK(E620,E$3:E$2000,1)+((COUNT(E$3:E$2000)+1-RANK(E620,E$3:E$2000,1)-RANK(E620,E$3:E$2000,0))/2),"")</f>
        <v/>
      </c>
      <c r="P620" s="2" t="str">
        <f aca="false">IF(COUNT(F620)=1,RANK(F620,F$3:F$2000,1)+((COUNT(F$3:F$2000)+1-RANK(F620,F$3:F$2000,1)-RANK(F620,F$3:F$2000,0))/2),"")</f>
        <v/>
      </c>
      <c r="Q620" s="2" t="str">
        <f aca="false">IF(COUNT(G620)=1,RANK(G620,G$3:G$2000,1)+((COUNT(G$3:G$2000)+1-RANK(G620,G$3:G$2000,1)-RANK(G620,G$3:G$2000,0))/2),"")</f>
        <v/>
      </c>
      <c r="R620" s="2" t="str">
        <f aca="false">IF(COUNT(H620)=1,RANK(H620,H$3:H$2000,1)+((COUNT(H$3:H$2000)+1-RANK(H620,H$3:H$2000,1)-RANK(H620,H$3:H$2000,0))/2),"")</f>
        <v/>
      </c>
      <c r="S620" s="2" t="str">
        <f aca="false">IF(COUNT(I620)=1,RANK(I620,I$3:I$2000,1)+((COUNT(I$3:I$2000)+1-RANK(I620,I$3:I$2000,1)-RANK(I620,I$3:I$2000,0))/2),"")</f>
        <v/>
      </c>
      <c r="T620" s="2" t="str">
        <f aca="false">IF(COUNT(J620)=1,RANK(J620,J$3:J$2000,1)+((COUNT(J$3:J$2000)+1-RANK(J620,J$3:J$2000,1)-RANK(J620,J$3:J$2000,0))/2),"")</f>
        <v/>
      </c>
    </row>
    <row r="621" customFormat="false" ht="13.5" hidden="false" customHeight="false" outlineLevel="0" collapsed="false">
      <c r="K621" s="2" t="str">
        <f aca="false">IF(COUNT(A566)=1,RANK(A566,A$3:A$1945,1)+((COUNT(A$3:A$1945)+1-RANK(A566,A$3:A$1945,1)-RANK(A566,A$3:A$1945,0))/2),"")</f>
        <v/>
      </c>
      <c r="L621" s="2" t="str">
        <f aca="false">IF(COUNT(B566)=1,RANK(B566,B$3:B$1945,1)+((COUNT(B$3:B$1945)+1-RANK(B566,B$3:B$1945,1)-RANK(B566,B$3:B$1945,0))/2),"")</f>
        <v/>
      </c>
      <c r="M621" s="2" t="str">
        <f aca="false">IF(COUNT(C566)=1,RANK(C566,C$3:C$1945,1)+((COUNT(C$3:C$1945)+1-RANK(C566,C$3:C$1945,1)-RANK(C566,C$3:C$1945,0))/2),"")</f>
        <v/>
      </c>
      <c r="N621" s="2" t="str">
        <f aca="false">IF(COUNT(D621)=1,RANK(D621,D$3:D$2000,1)+((COUNT(D$3:D$2000)+1-RANK(D621,D$3:D$2000,1)-RANK(D621,D$3:D$2000,0))/2),"")</f>
        <v/>
      </c>
      <c r="O621" s="2" t="str">
        <f aca="false">IF(COUNT(E621)=1,RANK(E621,E$3:E$2000,1)+((COUNT(E$3:E$2000)+1-RANK(E621,E$3:E$2000,1)-RANK(E621,E$3:E$2000,0))/2),"")</f>
        <v/>
      </c>
      <c r="P621" s="2" t="str">
        <f aca="false">IF(COUNT(F621)=1,RANK(F621,F$3:F$2000,1)+((COUNT(F$3:F$2000)+1-RANK(F621,F$3:F$2000,1)-RANK(F621,F$3:F$2000,0))/2),"")</f>
        <v/>
      </c>
      <c r="Q621" s="2" t="str">
        <f aca="false">IF(COUNT(G621)=1,RANK(G621,G$3:G$2000,1)+((COUNT(G$3:G$2000)+1-RANK(G621,G$3:G$2000,1)-RANK(G621,G$3:G$2000,0))/2),"")</f>
        <v/>
      </c>
      <c r="R621" s="2" t="str">
        <f aca="false">IF(COUNT(H621)=1,RANK(H621,H$3:H$2000,1)+((COUNT(H$3:H$2000)+1-RANK(H621,H$3:H$2000,1)-RANK(H621,H$3:H$2000,0))/2),"")</f>
        <v/>
      </c>
      <c r="S621" s="2" t="str">
        <f aca="false">IF(COUNT(I621)=1,RANK(I621,I$3:I$2000,1)+((COUNT(I$3:I$2000)+1-RANK(I621,I$3:I$2000,1)-RANK(I621,I$3:I$2000,0))/2),"")</f>
        <v/>
      </c>
      <c r="T621" s="2" t="str">
        <f aca="false">IF(COUNT(J621)=1,RANK(J621,J$3:J$2000,1)+((COUNT(J$3:J$2000)+1-RANK(J621,J$3:J$2000,1)-RANK(J621,J$3:J$2000,0))/2),"")</f>
        <v/>
      </c>
    </row>
    <row r="622" customFormat="false" ht="13.5" hidden="false" customHeight="false" outlineLevel="0" collapsed="false">
      <c r="K622" s="2" t="str">
        <f aca="false">IF(COUNT(A567)=1,RANK(A567,A$3:A$1945,1)+((COUNT(A$3:A$1945)+1-RANK(A567,A$3:A$1945,1)-RANK(A567,A$3:A$1945,0))/2),"")</f>
        <v/>
      </c>
      <c r="L622" s="2" t="str">
        <f aca="false">IF(COUNT(B567)=1,RANK(B567,B$3:B$1945,1)+((COUNT(B$3:B$1945)+1-RANK(B567,B$3:B$1945,1)-RANK(B567,B$3:B$1945,0))/2),"")</f>
        <v/>
      </c>
      <c r="M622" s="2" t="str">
        <f aca="false">IF(COUNT(C567)=1,RANK(C567,C$3:C$1945,1)+((COUNT(C$3:C$1945)+1-RANK(C567,C$3:C$1945,1)-RANK(C567,C$3:C$1945,0))/2),"")</f>
        <v/>
      </c>
      <c r="N622" s="2" t="str">
        <f aca="false">IF(COUNT(D622)=1,RANK(D622,D$3:D$2000,1)+((COUNT(D$3:D$2000)+1-RANK(D622,D$3:D$2000,1)-RANK(D622,D$3:D$2000,0))/2),"")</f>
        <v/>
      </c>
      <c r="O622" s="2" t="str">
        <f aca="false">IF(COUNT(E622)=1,RANK(E622,E$3:E$2000,1)+((COUNT(E$3:E$2000)+1-RANK(E622,E$3:E$2000,1)-RANK(E622,E$3:E$2000,0))/2),"")</f>
        <v/>
      </c>
      <c r="P622" s="2" t="str">
        <f aca="false">IF(COUNT(F622)=1,RANK(F622,F$3:F$2000,1)+((COUNT(F$3:F$2000)+1-RANK(F622,F$3:F$2000,1)-RANK(F622,F$3:F$2000,0))/2),"")</f>
        <v/>
      </c>
      <c r="Q622" s="2" t="str">
        <f aca="false">IF(COUNT(G622)=1,RANK(G622,G$3:G$2000,1)+((COUNT(G$3:G$2000)+1-RANK(G622,G$3:G$2000,1)-RANK(G622,G$3:G$2000,0))/2),"")</f>
        <v/>
      </c>
      <c r="R622" s="2" t="str">
        <f aca="false">IF(COUNT(H622)=1,RANK(H622,H$3:H$2000,1)+((COUNT(H$3:H$2000)+1-RANK(H622,H$3:H$2000,1)-RANK(H622,H$3:H$2000,0))/2),"")</f>
        <v/>
      </c>
      <c r="S622" s="2" t="str">
        <f aca="false">IF(COUNT(I622)=1,RANK(I622,I$3:I$2000,1)+((COUNT(I$3:I$2000)+1-RANK(I622,I$3:I$2000,1)-RANK(I622,I$3:I$2000,0))/2),"")</f>
        <v/>
      </c>
      <c r="T622" s="2" t="str">
        <f aca="false">IF(COUNT(J622)=1,RANK(J622,J$3:J$2000,1)+((COUNT(J$3:J$2000)+1-RANK(J622,J$3:J$2000,1)-RANK(J622,J$3:J$2000,0))/2),"")</f>
        <v/>
      </c>
    </row>
    <row r="623" customFormat="false" ht="13.5" hidden="false" customHeight="false" outlineLevel="0" collapsed="false">
      <c r="K623" s="2" t="str">
        <f aca="false">IF(COUNT(A568)=1,RANK(A568,A$3:A$1945,1)+((COUNT(A$3:A$1945)+1-RANK(A568,A$3:A$1945,1)-RANK(A568,A$3:A$1945,0))/2),"")</f>
        <v/>
      </c>
      <c r="L623" s="2" t="str">
        <f aca="false">IF(COUNT(B568)=1,RANK(B568,B$3:B$1945,1)+((COUNT(B$3:B$1945)+1-RANK(B568,B$3:B$1945,1)-RANK(B568,B$3:B$1945,0))/2),"")</f>
        <v/>
      </c>
      <c r="M623" s="2" t="str">
        <f aca="false">IF(COUNT(C568)=1,RANK(C568,C$3:C$1945,1)+((COUNT(C$3:C$1945)+1-RANK(C568,C$3:C$1945,1)-RANK(C568,C$3:C$1945,0))/2),"")</f>
        <v/>
      </c>
      <c r="N623" s="2" t="str">
        <f aca="false">IF(COUNT(D623)=1,RANK(D623,D$3:D$2000,1)+((COUNT(D$3:D$2000)+1-RANK(D623,D$3:D$2000,1)-RANK(D623,D$3:D$2000,0))/2),"")</f>
        <v/>
      </c>
      <c r="O623" s="2" t="str">
        <f aca="false">IF(COUNT(E623)=1,RANK(E623,E$3:E$2000,1)+((COUNT(E$3:E$2000)+1-RANK(E623,E$3:E$2000,1)-RANK(E623,E$3:E$2000,0))/2),"")</f>
        <v/>
      </c>
      <c r="P623" s="2" t="str">
        <f aca="false">IF(COUNT(F623)=1,RANK(F623,F$3:F$2000,1)+((COUNT(F$3:F$2000)+1-RANK(F623,F$3:F$2000,1)-RANK(F623,F$3:F$2000,0))/2),"")</f>
        <v/>
      </c>
      <c r="Q623" s="2" t="str">
        <f aca="false">IF(COUNT(G623)=1,RANK(G623,G$3:G$2000,1)+((COUNT(G$3:G$2000)+1-RANK(G623,G$3:G$2000,1)-RANK(G623,G$3:G$2000,0))/2),"")</f>
        <v/>
      </c>
      <c r="R623" s="2" t="str">
        <f aca="false">IF(COUNT(H623)=1,RANK(H623,H$3:H$2000,1)+((COUNT(H$3:H$2000)+1-RANK(H623,H$3:H$2000,1)-RANK(H623,H$3:H$2000,0))/2),"")</f>
        <v/>
      </c>
      <c r="S623" s="2" t="str">
        <f aca="false">IF(COUNT(I623)=1,RANK(I623,I$3:I$2000,1)+((COUNT(I$3:I$2000)+1-RANK(I623,I$3:I$2000,1)-RANK(I623,I$3:I$2000,0))/2),"")</f>
        <v/>
      </c>
      <c r="T623" s="2" t="str">
        <f aca="false">IF(COUNT(J623)=1,RANK(J623,J$3:J$2000,1)+((COUNT(J$3:J$2000)+1-RANK(J623,J$3:J$2000,1)-RANK(J623,J$3:J$2000,0))/2),"")</f>
        <v/>
      </c>
    </row>
    <row r="624" customFormat="false" ht="13.5" hidden="false" customHeight="false" outlineLevel="0" collapsed="false">
      <c r="K624" s="2" t="str">
        <f aca="false">IF(COUNT(A569)=1,RANK(A569,A$3:A$1945,1)+((COUNT(A$3:A$1945)+1-RANK(A569,A$3:A$1945,1)-RANK(A569,A$3:A$1945,0))/2),"")</f>
        <v/>
      </c>
      <c r="L624" s="2" t="str">
        <f aca="false">IF(COUNT(B569)=1,RANK(B569,B$3:B$1945,1)+((COUNT(B$3:B$1945)+1-RANK(B569,B$3:B$1945,1)-RANK(B569,B$3:B$1945,0))/2),"")</f>
        <v/>
      </c>
      <c r="M624" s="2" t="str">
        <f aca="false">IF(COUNT(C569)=1,RANK(C569,C$3:C$1945,1)+((COUNT(C$3:C$1945)+1-RANK(C569,C$3:C$1945,1)-RANK(C569,C$3:C$1945,0))/2),"")</f>
        <v/>
      </c>
      <c r="N624" s="2" t="str">
        <f aca="false">IF(COUNT(D624)=1,RANK(D624,D$3:D$2000,1)+((COUNT(D$3:D$2000)+1-RANK(D624,D$3:D$2000,1)-RANK(D624,D$3:D$2000,0))/2),"")</f>
        <v/>
      </c>
      <c r="O624" s="2" t="str">
        <f aca="false">IF(COUNT(E624)=1,RANK(E624,E$3:E$2000,1)+((COUNT(E$3:E$2000)+1-RANK(E624,E$3:E$2000,1)-RANK(E624,E$3:E$2000,0))/2),"")</f>
        <v/>
      </c>
      <c r="P624" s="2" t="str">
        <f aca="false">IF(COUNT(F624)=1,RANK(F624,F$3:F$2000,1)+((COUNT(F$3:F$2000)+1-RANK(F624,F$3:F$2000,1)-RANK(F624,F$3:F$2000,0))/2),"")</f>
        <v/>
      </c>
      <c r="Q624" s="2" t="str">
        <f aca="false">IF(COUNT(G624)=1,RANK(G624,G$3:G$2000,1)+((COUNT(G$3:G$2000)+1-RANK(G624,G$3:G$2000,1)-RANK(G624,G$3:G$2000,0))/2),"")</f>
        <v/>
      </c>
      <c r="R624" s="2" t="str">
        <f aca="false">IF(COUNT(H624)=1,RANK(H624,H$3:H$2000,1)+((COUNT(H$3:H$2000)+1-RANK(H624,H$3:H$2000,1)-RANK(H624,H$3:H$2000,0))/2),"")</f>
        <v/>
      </c>
      <c r="S624" s="2" t="str">
        <f aca="false">IF(COUNT(I624)=1,RANK(I624,I$3:I$2000,1)+((COUNT(I$3:I$2000)+1-RANK(I624,I$3:I$2000,1)-RANK(I624,I$3:I$2000,0))/2),"")</f>
        <v/>
      </c>
      <c r="T624" s="2" t="str">
        <f aca="false">IF(COUNT(J624)=1,RANK(J624,J$3:J$2000,1)+((COUNT(J$3:J$2000)+1-RANK(J624,J$3:J$2000,1)-RANK(J624,J$3:J$2000,0))/2),"")</f>
        <v/>
      </c>
    </row>
    <row r="625" customFormat="false" ht="13.5" hidden="false" customHeight="false" outlineLevel="0" collapsed="false">
      <c r="K625" s="2" t="str">
        <f aca="false">IF(COUNT(A570)=1,RANK(A570,A$3:A$1945,1)+((COUNT(A$3:A$1945)+1-RANK(A570,A$3:A$1945,1)-RANK(A570,A$3:A$1945,0))/2),"")</f>
        <v/>
      </c>
      <c r="L625" s="2" t="str">
        <f aca="false">IF(COUNT(B570)=1,RANK(B570,B$3:B$1945,1)+((COUNT(B$3:B$1945)+1-RANK(B570,B$3:B$1945,1)-RANK(B570,B$3:B$1945,0))/2),"")</f>
        <v/>
      </c>
      <c r="M625" s="2" t="str">
        <f aca="false">IF(COUNT(C570)=1,RANK(C570,C$3:C$1945,1)+((COUNT(C$3:C$1945)+1-RANK(C570,C$3:C$1945,1)-RANK(C570,C$3:C$1945,0))/2),"")</f>
        <v/>
      </c>
      <c r="N625" s="2" t="str">
        <f aca="false">IF(COUNT(D625)=1,RANK(D625,D$3:D$2000,1)+((COUNT(D$3:D$2000)+1-RANK(D625,D$3:D$2000,1)-RANK(D625,D$3:D$2000,0))/2),"")</f>
        <v/>
      </c>
      <c r="O625" s="2" t="str">
        <f aca="false">IF(COUNT(E625)=1,RANK(E625,E$3:E$2000,1)+((COUNT(E$3:E$2000)+1-RANK(E625,E$3:E$2000,1)-RANK(E625,E$3:E$2000,0))/2),"")</f>
        <v/>
      </c>
      <c r="P625" s="2" t="str">
        <f aca="false">IF(COUNT(F625)=1,RANK(F625,F$3:F$2000,1)+((COUNT(F$3:F$2000)+1-RANK(F625,F$3:F$2000,1)-RANK(F625,F$3:F$2000,0))/2),"")</f>
        <v/>
      </c>
      <c r="Q625" s="2" t="str">
        <f aca="false">IF(COUNT(G625)=1,RANK(G625,G$3:G$2000,1)+((COUNT(G$3:G$2000)+1-RANK(G625,G$3:G$2000,1)-RANK(G625,G$3:G$2000,0))/2),"")</f>
        <v/>
      </c>
      <c r="R625" s="2" t="str">
        <f aca="false">IF(COUNT(H625)=1,RANK(H625,H$3:H$2000,1)+((COUNT(H$3:H$2000)+1-RANK(H625,H$3:H$2000,1)-RANK(H625,H$3:H$2000,0))/2),"")</f>
        <v/>
      </c>
      <c r="S625" s="2" t="str">
        <f aca="false">IF(COUNT(I625)=1,RANK(I625,I$3:I$2000,1)+((COUNT(I$3:I$2000)+1-RANK(I625,I$3:I$2000,1)-RANK(I625,I$3:I$2000,0))/2),"")</f>
        <v/>
      </c>
      <c r="T625" s="2" t="str">
        <f aca="false">IF(COUNT(J625)=1,RANK(J625,J$3:J$2000,1)+((COUNT(J$3:J$2000)+1-RANK(J625,J$3:J$2000,1)-RANK(J625,J$3:J$2000,0))/2),"")</f>
        <v/>
      </c>
    </row>
    <row r="626" customFormat="false" ht="13.5" hidden="false" customHeight="false" outlineLevel="0" collapsed="false">
      <c r="K626" s="2" t="str">
        <f aca="false">IF(COUNT(A571)=1,RANK(A571,A$3:A$1945,1)+((COUNT(A$3:A$1945)+1-RANK(A571,A$3:A$1945,1)-RANK(A571,A$3:A$1945,0))/2),"")</f>
        <v/>
      </c>
      <c r="L626" s="2" t="str">
        <f aca="false">IF(COUNT(B571)=1,RANK(B571,B$3:B$1945,1)+((COUNT(B$3:B$1945)+1-RANK(B571,B$3:B$1945,1)-RANK(B571,B$3:B$1945,0))/2),"")</f>
        <v/>
      </c>
      <c r="M626" s="2" t="str">
        <f aca="false">IF(COUNT(C571)=1,RANK(C571,C$3:C$1945,1)+((COUNT(C$3:C$1945)+1-RANK(C571,C$3:C$1945,1)-RANK(C571,C$3:C$1945,0))/2),"")</f>
        <v/>
      </c>
      <c r="N626" s="2" t="str">
        <f aca="false">IF(COUNT(D626)=1,RANK(D626,D$3:D$2000,1)+((COUNT(D$3:D$2000)+1-RANK(D626,D$3:D$2000,1)-RANK(D626,D$3:D$2000,0))/2),"")</f>
        <v/>
      </c>
      <c r="O626" s="2" t="str">
        <f aca="false">IF(COUNT(E626)=1,RANK(E626,E$3:E$2000,1)+((COUNT(E$3:E$2000)+1-RANK(E626,E$3:E$2000,1)-RANK(E626,E$3:E$2000,0))/2),"")</f>
        <v/>
      </c>
      <c r="P626" s="2" t="str">
        <f aca="false">IF(COUNT(F626)=1,RANK(F626,F$3:F$2000,1)+((COUNT(F$3:F$2000)+1-RANK(F626,F$3:F$2000,1)-RANK(F626,F$3:F$2000,0))/2),"")</f>
        <v/>
      </c>
      <c r="Q626" s="2" t="str">
        <f aca="false">IF(COUNT(G626)=1,RANK(G626,G$3:G$2000,1)+((COUNT(G$3:G$2000)+1-RANK(G626,G$3:G$2000,1)-RANK(G626,G$3:G$2000,0))/2),"")</f>
        <v/>
      </c>
      <c r="R626" s="2" t="str">
        <f aca="false">IF(COUNT(H626)=1,RANK(H626,H$3:H$2000,1)+((COUNT(H$3:H$2000)+1-RANK(H626,H$3:H$2000,1)-RANK(H626,H$3:H$2000,0))/2),"")</f>
        <v/>
      </c>
      <c r="S626" s="2" t="str">
        <f aca="false">IF(COUNT(I626)=1,RANK(I626,I$3:I$2000,1)+((COUNT(I$3:I$2000)+1-RANK(I626,I$3:I$2000,1)-RANK(I626,I$3:I$2000,0))/2),"")</f>
        <v/>
      </c>
      <c r="T626" s="2" t="str">
        <f aca="false">IF(COUNT(J626)=1,RANK(J626,J$3:J$2000,1)+((COUNT(J$3:J$2000)+1-RANK(J626,J$3:J$2000,1)-RANK(J626,J$3:J$2000,0))/2),"")</f>
        <v/>
      </c>
    </row>
    <row r="627" customFormat="false" ht="13.5" hidden="false" customHeight="false" outlineLevel="0" collapsed="false">
      <c r="K627" s="2" t="str">
        <f aca="false">IF(COUNT(A572)=1,RANK(A572,A$3:A$1945,1)+((COUNT(A$3:A$1945)+1-RANK(A572,A$3:A$1945,1)-RANK(A572,A$3:A$1945,0))/2),"")</f>
        <v/>
      </c>
      <c r="L627" s="2" t="str">
        <f aca="false">IF(COUNT(B572)=1,RANK(B572,B$3:B$1945,1)+((COUNT(B$3:B$1945)+1-RANK(B572,B$3:B$1945,1)-RANK(B572,B$3:B$1945,0))/2),"")</f>
        <v/>
      </c>
      <c r="M627" s="2" t="str">
        <f aca="false">IF(COUNT(C572)=1,RANK(C572,C$3:C$1945,1)+((COUNT(C$3:C$1945)+1-RANK(C572,C$3:C$1945,1)-RANK(C572,C$3:C$1945,0))/2),"")</f>
        <v/>
      </c>
      <c r="N627" s="2" t="str">
        <f aca="false">IF(COUNT(D627)=1,RANK(D627,D$3:D$2000,1)+((COUNT(D$3:D$2000)+1-RANK(D627,D$3:D$2000,1)-RANK(D627,D$3:D$2000,0))/2),"")</f>
        <v/>
      </c>
      <c r="O627" s="2" t="str">
        <f aca="false">IF(COUNT(E627)=1,RANK(E627,E$3:E$2000,1)+((COUNT(E$3:E$2000)+1-RANK(E627,E$3:E$2000,1)-RANK(E627,E$3:E$2000,0))/2),"")</f>
        <v/>
      </c>
      <c r="P627" s="2" t="str">
        <f aca="false">IF(COUNT(F627)=1,RANK(F627,F$3:F$2000,1)+((COUNT(F$3:F$2000)+1-RANK(F627,F$3:F$2000,1)-RANK(F627,F$3:F$2000,0))/2),"")</f>
        <v/>
      </c>
      <c r="Q627" s="2" t="str">
        <f aca="false">IF(COUNT(G627)=1,RANK(G627,G$3:G$2000,1)+((COUNT(G$3:G$2000)+1-RANK(G627,G$3:G$2000,1)-RANK(G627,G$3:G$2000,0))/2),"")</f>
        <v/>
      </c>
      <c r="R627" s="2" t="str">
        <f aca="false">IF(COUNT(H627)=1,RANK(H627,H$3:H$2000,1)+((COUNT(H$3:H$2000)+1-RANK(H627,H$3:H$2000,1)-RANK(H627,H$3:H$2000,0))/2),"")</f>
        <v/>
      </c>
      <c r="S627" s="2" t="str">
        <f aca="false">IF(COUNT(I627)=1,RANK(I627,I$3:I$2000,1)+((COUNT(I$3:I$2000)+1-RANK(I627,I$3:I$2000,1)-RANK(I627,I$3:I$2000,0))/2),"")</f>
        <v/>
      </c>
      <c r="T627" s="2" t="str">
        <f aca="false">IF(COUNT(J627)=1,RANK(J627,J$3:J$2000,1)+((COUNT(J$3:J$2000)+1-RANK(J627,J$3:J$2000,1)-RANK(J627,J$3:J$2000,0))/2),"")</f>
        <v/>
      </c>
    </row>
    <row r="628" customFormat="false" ht="13.5" hidden="false" customHeight="false" outlineLevel="0" collapsed="false">
      <c r="K628" s="2" t="str">
        <f aca="false">IF(COUNT(A573)=1,RANK(A573,A$3:A$1945,1)+((COUNT(A$3:A$1945)+1-RANK(A573,A$3:A$1945,1)-RANK(A573,A$3:A$1945,0))/2),"")</f>
        <v/>
      </c>
      <c r="L628" s="2" t="str">
        <f aca="false">IF(COUNT(B573)=1,RANK(B573,B$3:B$1945,1)+((COUNT(B$3:B$1945)+1-RANK(B573,B$3:B$1945,1)-RANK(B573,B$3:B$1945,0))/2),"")</f>
        <v/>
      </c>
      <c r="M628" s="2" t="str">
        <f aca="false">IF(COUNT(C573)=1,RANK(C573,C$3:C$1945,1)+((COUNT(C$3:C$1945)+1-RANK(C573,C$3:C$1945,1)-RANK(C573,C$3:C$1945,0))/2),"")</f>
        <v/>
      </c>
      <c r="N628" s="2" t="str">
        <f aca="false">IF(COUNT(D628)=1,RANK(D628,D$3:D$2000,1)+((COUNT(D$3:D$2000)+1-RANK(D628,D$3:D$2000,1)-RANK(D628,D$3:D$2000,0))/2),"")</f>
        <v/>
      </c>
      <c r="O628" s="2" t="str">
        <f aca="false">IF(COUNT(E628)=1,RANK(E628,E$3:E$2000,1)+((COUNT(E$3:E$2000)+1-RANK(E628,E$3:E$2000,1)-RANK(E628,E$3:E$2000,0))/2),"")</f>
        <v/>
      </c>
      <c r="P628" s="2" t="str">
        <f aca="false">IF(COUNT(F628)=1,RANK(F628,F$3:F$2000,1)+((COUNT(F$3:F$2000)+1-RANK(F628,F$3:F$2000,1)-RANK(F628,F$3:F$2000,0))/2),"")</f>
        <v/>
      </c>
      <c r="Q628" s="2" t="str">
        <f aca="false">IF(COUNT(G628)=1,RANK(G628,G$3:G$2000,1)+((COUNT(G$3:G$2000)+1-RANK(G628,G$3:G$2000,1)-RANK(G628,G$3:G$2000,0))/2),"")</f>
        <v/>
      </c>
      <c r="R628" s="2" t="str">
        <f aca="false">IF(COUNT(H628)=1,RANK(H628,H$3:H$2000,1)+((COUNT(H$3:H$2000)+1-RANK(H628,H$3:H$2000,1)-RANK(H628,H$3:H$2000,0))/2),"")</f>
        <v/>
      </c>
      <c r="S628" s="2" t="str">
        <f aca="false">IF(COUNT(I628)=1,RANK(I628,I$3:I$2000,1)+((COUNT(I$3:I$2000)+1-RANK(I628,I$3:I$2000,1)-RANK(I628,I$3:I$2000,0))/2),"")</f>
        <v/>
      </c>
      <c r="T628" s="2" t="str">
        <f aca="false">IF(COUNT(J628)=1,RANK(J628,J$3:J$2000,1)+((COUNT(J$3:J$2000)+1-RANK(J628,J$3:J$2000,1)-RANK(J628,J$3:J$2000,0))/2),"")</f>
        <v/>
      </c>
    </row>
    <row r="629" customFormat="false" ht="13.5" hidden="false" customHeight="false" outlineLevel="0" collapsed="false">
      <c r="K629" s="2" t="str">
        <f aca="false">IF(COUNT(A574)=1,RANK(A574,A$3:A$1945,1)+((COUNT(A$3:A$1945)+1-RANK(A574,A$3:A$1945,1)-RANK(A574,A$3:A$1945,0))/2),"")</f>
        <v/>
      </c>
      <c r="L629" s="2" t="str">
        <f aca="false">IF(COUNT(B574)=1,RANK(B574,B$3:B$1945,1)+((COUNT(B$3:B$1945)+1-RANK(B574,B$3:B$1945,1)-RANK(B574,B$3:B$1945,0))/2),"")</f>
        <v/>
      </c>
      <c r="M629" s="2" t="str">
        <f aca="false">IF(COUNT(C574)=1,RANK(C574,C$3:C$1945,1)+((COUNT(C$3:C$1945)+1-RANK(C574,C$3:C$1945,1)-RANK(C574,C$3:C$1945,0))/2),"")</f>
        <v/>
      </c>
      <c r="N629" s="2" t="str">
        <f aca="false">IF(COUNT(D629)=1,RANK(D629,D$3:D$2000,1)+((COUNT(D$3:D$2000)+1-RANK(D629,D$3:D$2000,1)-RANK(D629,D$3:D$2000,0))/2),"")</f>
        <v/>
      </c>
      <c r="O629" s="2" t="str">
        <f aca="false">IF(COUNT(E629)=1,RANK(E629,E$3:E$2000,1)+((COUNT(E$3:E$2000)+1-RANK(E629,E$3:E$2000,1)-RANK(E629,E$3:E$2000,0))/2),"")</f>
        <v/>
      </c>
      <c r="P629" s="2" t="str">
        <f aca="false">IF(COUNT(F629)=1,RANK(F629,F$3:F$2000,1)+((COUNT(F$3:F$2000)+1-RANK(F629,F$3:F$2000,1)-RANK(F629,F$3:F$2000,0))/2),"")</f>
        <v/>
      </c>
      <c r="Q629" s="2" t="str">
        <f aca="false">IF(COUNT(G629)=1,RANK(G629,G$3:G$2000,1)+((COUNT(G$3:G$2000)+1-RANK(G629,G$3:G$2000,1)-RANK(G629,G$3:G$2000,0))/2),"")</f>
        <v/>
      </c>
      <c r="R629" s="2" t="str">
        <f aca="false">IF(COUNT(H629)=1,RANK(H629,H$3:H$2000,1)+((COUNT(H$3:H$2000)+1-RANK(H629,H$3:H$2000,1)-RANK(H629,H$3:H$2000,0))/2),"")</f>
        <v/>
      </c>
      <c r="S629" s="2" t="str">
        <f aca="false">IF(COUNT(I629)=1,RANK(I629,I$3:I$2000,1)+((COUNT(I$3:I$2000)+1-RANK(I629,I$3:I$2000,1)-RANK(I629,I$3:I$2000,0))/2),"")</f>
        <v/>
      </c>
      <c r="T629" s="2" t="str">
        <f aca="false">IF(COUNT(J629)=1,RANK(J629,J$3:J$2000,1)+((COUNT(J$3:J$2000)+1-RANK(J629,J$3:J$2000,1)-RANK(J629,J$3:J$2000,0))/2),"")</f>
        <v/>
      </c>
    </row>
    <row r="630" customFormat="false" ht="13.5" hidden="false" customHeight="false" outlineLevel="0" collapsed="false">
      <c r="K630" s="2" t="str">
        <f aca="false">IF(COUNT(A575)=1,RANK(A575,A$3:A$1945,1)+((COUNT(A$3:A$1945)+1-RANK(A575,A$3:A$1945,1)-RANK(A575,A$3:A$1945,0))/2),"")</f>
        <v/>
      </c>
      <c r="L630" s="2" t="str">
        <f aca="false">IF(COUNT(B575)=1,RANK(B575,B$3:B$1945,1)+((COUNT(B$3:B$1945)+1-RANK(B575,B$3:B$1945,1)-RANK(B575,B$3:B$1945,0))/2),"")</f>
        <v/>
      </c>
      <c r="M630" s="2" t="str">
        <f aca="false">IF(COUNT(C575)=1,RANK(C575,C$3:C$1945,1)+((COUNT(C$3:C$1945)+1-RANK(C575,C$3:C$1945,1)-RANK(C575,C$3:C$1945,0))/2),"")</f>
        <v/>
      </c>
      <c r="N630" s="2" t="str">
        <f aca="false">IF(COUNT(D630)=1,RANK(D630,D$3:D$2000,1)+((COUNT(D$3:D$2000)+1-RANK(D630,D$3:D$2000,1)-RANK(D630,D$3:D$2000,0))/2),"")</f>
        <v/>
      </c>
      <c r="O630" s="2" t="str">
        <f aca="false">IF(COUNT(E630)=1,RANK(E630,E$3:E$2000,1)+((COUNT(E$3:E$2000)+1-RANK(E630,E$3:E$2000,1)-RANK(E630,E$3:E$2000,0))/2),"")</f>
        <v/>
      </c>
      <c r="P630" s="2" t="str">
        <f aca="false">IF(COUNT(F630)=1,RANK(F630,F$3:F$2000,1)+((COUNT(F$3:F$2000)+1-RANK(F630,F$3:F$2000,1)-RANK(F630,F$3:F$2000,0))/2),"")</f>
        <v/>
      </c>
      <c r="Q630" s="2" t="str">
        <f aca="false">IF(COUNT(G630)=1,RANK(G630,G$3:G$2000,1)+((COUNT(G$3:G$2000)+1-RANK(G630,G$3:G$2000,1)-RANK(G630,G$3:G$2000,0))/2),"")</f>
        <v/>
      </c>
      <c r="R630" s="2" t="str">
        <f aca="false">IF(COUNT(H630)=1,RANK(H630,H$3:H$2000,1)+((COUNT(H$3:H$2000)+1-RANK(H630,H$3:H$2000,1)-RANK(H630,H$3:H$2000,0))/2),"")</f>
        <v/>
      </c>
      <c r="S630" s="2" t="str">
        <f aca="false">IF(COUNT(I630)=1,RANK(I630,I$3:I$2000,1)+((COUNT(I$3:I$2000)+1-RANK(I630,I$3:I$2000,1)-RANK(I630,I$3:I$2000,0))/2),"")</f>
        <v/>
      </c>
      <c r="T630" s="2" t="str">
        <f aca="false">IF(COUNT(J630)=1,RANK(J630,J$3:J$2000,1)+((COUNT(J$3:J$2000)+1-RANK(J630,J$3:J$2000,1)-RANK(J630,J$3:J$2000,0))/2),"")</f>
        <v/>
      </c>
    </row>
    <row r="631" customFormat="false" ht="13.5" hidden="false" customHeight="false" outlineLevel="0" collapsed="false">
      <c r="K631" s="2" t="str">
        <f aca="false">IF(COUNT(A576)=1,RANK(A576,A$3:A$1945,1)+((COUNT(A$3:A$1945)+1-RANK(A576,A$3:A$1945,1)-RANK(A576,A$3:A$1945,0))/2),"")</f>
        <v/>
      </c>
      <c r="L631" s="2" t="str">
        <f aca="false">IF(COUNT(B576)=1,RANK(B576,B$3:B$1945,1)+((COUNT(B$3:B$1945)+1-RANK(B576,B$3:B$1945,1)-RANK(B576,B$3:B$1945,0))/2),"")</f>
        <v/>
      </c>
      <c r="M631" s="2" t="str">
        <f aca="false">IF(COUNT(C576)=1,RANK(C576,C$3:C$1945,1)+((COUNT(C$3:C$1945)+1-RANK(C576,C$3:C$1945,1)-RANK(C576,C$3:C$1945,0))/2),"")</f>
        <v/>
      </c>
      <c r="N631" s="2" t="str">
        <f aca="false">IF(COUNT(D631)=1,RANK(D631,D$3:D$2000,1)+((COUNT(D$3:D$2000)+1-RANK(D631,D$3:D$2000,1)-RANK(D631,D$3:D$2000,0))/2),"")</f>
        <v/>
      </c>
      <c r="O631" s="2" t="str">
        <f aca="false">IF(COUNT(E631)=1,RANK(E631,E$3:E$2000,1)+((COUNT(E$3:E$2000)+1-RANK(E631,E$3:E$2000,1)-RANK(E631,E$3:E$2000,0))/2),"")</f>
        <v/>
      </c>
      <c r="P631" s="2" t="str">
        <f aca="false">IF(COUNT(F631)=1,RANK(F631,F$3:F$2000,1)+((COUNT(F$3:F$2000)+1-RANK(F631,F$3:F$2000,1)-RANK(F631,F$3:F$2000,0))/2),"")</f>
        <v/>
      </c>
      <c r="Q631" s="2" t="str">
        <f aca="false">IF(COUNT(G631)=1,RANK(G631,G$3:G$2000,1)+((COUNT(G$3:G$2000)+1-RANK(G631,G$3:G$2000,1)-RANK(G631,G$3:G$2000,0))/2),"")</f>
        <v/>
      </c>
      <c r="R631" s="2" t="str">
        <f aca="false">IF(COUNT(H631)=1,RANK(H631,H$3:H$2000,1)+((COUNT(H$3:H$2000)+1-RANK(H631,H$3:H$2000,1)-RANK(H631,H$3:H$2000,0))/2),"")</f>
        <v/>
      </c>
      <c r="S631" s="2" t="str">
        <f aca="false">IF(COUNT(I631)=1,RANK(I631,I$3:I$2000,1)+((COUNT(I$3:I$2000)+1-RANK(I631,I$3:I$2000,1)-RANK(I631,I$3:I$2000,0))/2),"")</f>
        <v/>
      </c>
      <c r="T631" s="2" t="str">
        <f aca="false">IF(COUNT(J631)=1,RANK(J631,J$3:J$2000,1)+((COUNT(J$3:J$2000)+1-RANK(J631,J$3:J$2000,1)-RANK(J631,J$3:J$2000,0))/2),"")</f>
        <v/>
      </c>
    </row>
    <row r="632" customFormat="false" ht="13.5" hidden="false" customHeight="false" outlineLevel="0" collapsed="false">
      <c r="K632" s="2" t="str">
        <f aca="false">IF(COUNT(A577)=1,RANK(A577,A$3:A$1945,1)+((COUNT(A$3:A$1945)+1-RANK(A577,A$3:A$1945,1)-RANK(A577,A$3:A$1945,0))/2),"")</f>
        <v/>
      </c>
      <c r="L632" s="2" t="str">
        <f aca="false">IF(COUNT(B577)=1,RANK(B577,B$3:B$1945,1)+((COUNT(B$3:B$1945)+1-RANK(B577,B$3:B$1945,1)-RANK(B577,B$3:B$1945,0))/2),"")</f>
        <v/>
      </c>
      <c r="M632" s="2" t="str">
        <f aca="false">IF(COUNT(C577)=1,RANK(C577,C$3:C$1945,1)+((COUNT(C$3:C$1945)+1-RANK(C577,C$3:C$1945,1)-RANK(C577,C$3:C$1945,0))/2),"")</f>
        <v/>
      </c>
      <c r="N632" s="2" t="str">
        <f aca="false">IF(COUNT(D632)=1,RANK(D632,D$3:D$2000,1)+((COUNT(D$3:D$2000)+1-RANK(D632,D$3:D$2000,1)-RANK(D632,D$3:D$2000,0))/2),"")</f>
        <v/>
      </c>
      <c r="O632" s="2" t="str">
        <f aca="false">IF(COUNT(E632)=1,RANK(E632,E$3:E$2000,1)+((COUNT(E$3:E$2000)+1-RANK(E632,E$3:E$2000,1)-RANK(E632,E$3:E$2000,0))/2),"")</f>
        <v/>
      </c>
      <c r="P632" s="2" t="str">
        <f aca="false">IF(COUNT(F632)=1,RANK(F632,F$3:F$2000,1)+((COUNT(F$3:F$2000)+1-RANK(F632,F$3:F$2000,1)-RANK(F632,F$3:F$2000,0))/2),"")</f>
        <v/>
      </c>
      <c r="Q632" s="2" t="str">
        <f aca="false">IF(COUNT(G632)=1,RANK(G632,G$3:G$2000,1)+((COUNT(G$3:G$2000)+1-RANK(G632,G$3:G$2000,1)-RANK(G632,G$3:G$2000,0))/2),"")</f>
        <v/>
      </c>
      <c r="R632" s="2" t="str">
        <f aca="false">IF(COUNT(H632)=1,RANK(H632,H$3:H$2000,1)+((COUNT(H$3:H$2000)+1-RANK(H632,H$3:H$2000,1)-RANK(H632,H$3:H$2000,0))/2),"")</f>
        <v/>
      </c>
      <c r="S632" s="2" t="str">
        <f aca="false">IF(COUNT(I632)=1,RANK(I632,I$3:I$2000,1)+((COUNT(I$3:I$2000)+1-RANK(I632,I$3:I$2000,1)-RANK(I632,I$3:I$2000,0))/2),"")</f>
        <v/>
      </c>
      <c r="T632" s="2" t="str">
        <f aca="false">IF(COUNT(J632)=1,RANK(J632,J$3:J$2000,1)+((COUNT(J$3:J$2000)+1-RANK(J632,J$3:J$2000,1)-RANK(J632,J$3:J$2000,0))/2),"")</f>
        <v/>
      </c>
    </row>
    <row r="633" customFormat="false" ht="13.5" hidden="false" customHeight="false" outlineLevel="0" collapsed="false">
      <c r="K633" s="2" t="str">
        <f aca="false">IF(COUNT(A578)=1,RANK(A578,A$3:A$1945,1)+((COUNT(A$3:A$1945)+1-RANK(A578,A$3:A$1945,1)-RANK(A578,A$3:A$1945,0))/2),"")</f>
        <v/>
      </c>
      <c r="L633" s="2" t="str">
        <f aca="false">IF(COUNT(B578)=1,RANK(B578,B$3:B$1945,1)+((COUNT(B$3:B$1945)+1-RANK(B578,B$3:B$1945,1)-RANK(B578,B$3:B$1945,0))/2),"")</f>
        <v/>
      </c>
      <c r="M633" s="2" t="str">
        <f aca="false">IF(COUNT(C578)=1,RANK(C578,C$3:C$1945,1)+((COUNT(C$3:C$1945)+1-RANK(C578,C$3:C$1945,1)-RANK(C578,C$3:C$1945,0))/2),"")</f>
        <v/>
      </c>
      <c r="N633" s="2" t="str">
        <f aca="false">IF(COUNT(D633)=1,RANK(D633,D$3:D$2000,1)+((COUNT(D$3:D$2000)+1-RANK(D633,D$3:D$2000,1)-RANK(D633,D$3:D$2000,0))/2),"")</f>
        <v/>
      </c>
      <c r="O633" s="2" t="str">
        <f aca="false">IF(COUNT(E633)=1,RANK(E633,E$3:E$2000,1)+((COUNT(E$3:E$2000)+1-RANK(E633,E$3:E$2000,1)-RANK(E633,E$3:E$2000,0))/2),"")</f>
        <v/>
      </c>
      <c r="P633" s="2" t="str">
        <f aca="false">IF(COUNT(F633)=1,RANK(F633,F$3:F$2000,1)+((COUNT(F$3:F$2000)+1-RANK(F633,F$3:F$2000,1)-RANK(F633,F$3:F$2000,0))/2),"")</f>
        <v/>
      </c>
      <c r="Q633" s="2" t="str">
        <f aca="false">IF(COUNT(G633)=1,RANK(G633,G$3:G$2000,1)+((COUNT(G$3:G$2000)+1-RANK(G633,G$3:G$2000,1)-RANK(G633,G$3:G$2000,0))/2),"")</f>
        <v/>
      </c>
      <c r="R633" s="2" t="str">
        <f aca="false">IF(COUNT(H633)=1,RANK(H633,H$3:H$2000,1)+((COUNT(H$3:H$2000)+1-RANK(H633,H$3:H$2000,1)-RANK(H633,H$3:H$2000,0))/2),"")</f>
        <v/>
      </c>
      <c r="S633" s="2" t="str">
        <f aca="false">IF(COUNT(I633)=1,RANK(I633,I$3:I$2000,1)+((COUNT(I$3:I$2000)+1-RANK(I633,I$3:I$2000,1)-RANK(I633,I$3:I$2000,0))/2),"")</f>
        <v/>
      </c>
      <c r="T633" s="2" t="str">
        <f aca="false">IF(COUNT(J633)=1,RANK(J633,J$3:J$2000,1)+((COUNT(J$3:J$2000)+1-RANK(J633,J$3:J$2000,1)-RANK(J633,J$3:J$2000,0))/2),"")</f>
        <v/>
      </c>
    </row>
    <row r="634" customFormat="false" ht="13.5" hidden="false" customHeight="false" outlineLevel="0" collapsed="false">
      <c r="K634" s="2" t="str">
        <f aca="false">IF(COUNT(A579)=1,RANK(A579,A$3:A$1945,1)+((COUNT(A$3:A$1945)+1-RANK(A579,A$3:A$1945,1)-RANK(A579,A$3:A$1945,0))/2),"")</f>
        <v/>
      </c>
      <c r="L634" s="2" t="str">
        <f aca="false">IF(COUNT(B579)=1,RANK(B579,B$3:B$1945,1)+((COUNT(B$3:B$1945)+1-RANK(B579,B$3:B$1945,1)-RANK(B579,B$3:B$1945,0))/2),"")</f>
        <v/>
      </c>
      <c r="M634" s="2" t="str">
        <f aca="false">IF(COUNT(C579)=1,RANK(C579,C$3:C$1945,1)+((COUNT(C$3:C$1945)+1-RANK(C579,C$3:C$1945,1)-RANK(C579,C$3:C$1945,0))/2),"")</f>
        <v/>
      </c>
      <c r="N634" s="2" t="str">
        <f aca="false">IF(COUNT(D634)=1,RANK(D634,D$3:D$2000,1)+((COUNT(D$3:D$2000)+1-RANK(D634,D$3:D$2000,1)-RANK(D634,D$3:D$2000,0))/2),"")</f>
        <v/>
      </c>
      <c r="O634" s="2" t="str">
        <f aca="false">IF(COUNT(E634)=1,RANK(E634,E$3:E$2000,1)+((COUNT(E$3:E$2000)+1-RANK(E634,E$3:E$2000,1)-RANK(E634,E$3:E$2000,0))/2),"")</f>
        <v/>
      </c>
      <c r="P634" s="2" t="str">
        <f aca="false">IF(COUNT(F634)=1,RANK(F634,F$3:F$2000,1)+((COUNT(F$3:F$2000)+1-RANK(F634,F$3:F$2000,1)-RANK(F634,F$3:F$2000,0))/2),"")</f>
        <v/>
      </c>
      <c r="Q634" s="2" t="str">
        <f aca="false">IF(COUNT(G634)=1,RANK(G634,G$3:G$2000,1)+((COUNT(G$3:G$2000)+1-RANK(G634,G$3:G$2000,1)-RANK(G634,G$3:G$2000,0))/2),"")</f>
        <v/>
      </c>
      <c r="R634" s="2" t="str">
        <f aca="false">IF(COUNT(H634)=1,RANK(H634,H$3:H$2000,1)+((COUNT(H$3:H$2000)+1-RANK(H634,H$3:H$2000,1)-RANK(H634,H$3:H$2000,0))/2),"")</f>
        <v/>
      </c>
      <c r="S634" s="2" t="str">
        <f aca="false">IF(COUNT(I634)=1,RANK(I634,I$3:I$2000,1)+((COUNT(I$3:I$2000)+1-RANK(I634,I$3:I$2000,1)-RANK(I634,I$3:I$2000,0))/2),"")</f>
        <v/>
      </c>
      <c r="T634" s="2" t="str">
        <f aca="false">IF(COUNT(J634)=1,RANK(J634,J$3:J$2000,1)+((COUNT(J$3:J$2000)+1-RANK(J634,J$3:J$2000,1)-RANK(J634,J$3:J$2000,0))/2),"")</f>
        <v/>
      </c>
    </row>
    <row r="635" customFormat="false" ht="13.5" hidden="false" customHeight="false" outlineLevel="0" collapsed="false">
      <c r="K635" s="2" t="str">
        <f aca="false">IF(COUNT(A580)=1,RANK(A580,A$3:A$1945,1)+((COUNT(A$3:A$1945)+1-RANK(A580,A$3:A$1945,1)-RANK(A580,A$3:A$1945,0))/2),"")</f>
        <v/>
      </c>
      <c r="L635" s="2" t="str">
        <f aca="false">IF(COUNT(B580)=1,RANK(B580,B$3:B$1945,1)+((COUNT(B$3:B$1945)+1-RANK(B580,B$3:B$1945,1)-RANK(B580,B$3:B$1945,0))/2),"")</f>
        <v/>
      </c>
      <c r="M635" s="2" t="str">
        <f aca="false">IF(COUNT(C580)=1,RANK(C580,C$3:C$1945,1)+((COUNT(C$3:C$1945)+1-RANK(C580,C$3:C$1945,1)-RANK(C580,C$3:C$1945,0))/2),"")</f>
        <v/>
      </c>
      <c r="N635" s="2" t="str">
        <f aca="false">IF(COUNT(D635)=1,RANK(D635,D$3:D$2000,1)+((COUNT(D$3:D$2000)+1-RANK(D635,D$3:D$2000,1)-RANK(D635,D$3:D$2000,0))/2),"")</f>
        <v/>
      </c>
      <c r="O635" s="2" t="str">
        <f aca="false">IF(COUNT(E635)=1,RANK(E635,E$3:E$2000,1)+((COUNT(E$3:E$2000)+1-RANK(E635,E$3:E$2000,1)-RANK(E635,E$3:E$2000,0))/2),"")</f>
        <v/>
      </c>
      <c r="P635" s="2" t="str">
        <f aca="false">IF(COUNT(F635)=1,RANK(F635,F$3:F$2000,1)+((COUNT(F$3:F$2000)+1-RANK(F635,F$3:F$2000,1)-RANK(F635,F$3:F$2000,0))/2),"")</f>
        <v/>
      </c>
      <c r="Q635" s="2" t="str">
        <f aca="false">IF(COUNT(G635)=1,RANK(G635,G$3:G$2000,1)+((COUNT(G$3:G$2000)+1-RANK(G635,G$3:G$2000,1)-RANK(G635,G$3:G$2000,0))/2),"")</f>
        <v/>
      </c>
      <c r="R635" s="2" t="str">
        <f aca="false">IF(COUNT(H635)=1,RANK(H635,H$3:H$2000,1)+((COUNT(H$3:H$2000)+1-RANK(H635,H$3:H$2000,1)-RANK(H635,H$3:H$2000,0))/2),"")</f>
        <v/>
      </c>
      <c r="S635" s="2" t="str">
        <f aca="false">IF(COUNT(I635)=1,RANK(I635,I$3:I$2000,1)+((COUNT(I$3:I$2000)+1-RANK(I635,I$3:I$2000,1)-RANK(I635,I$3:I$2000,0))/2),"")</f>
        <v/>
      </c>
      <c r="T635" s="2" t="str">
        <f aca="false">IF(COUNT(J635)=1,RANK(J635,J$3:J$2000,1)+((COUNT(J$3:J$2000)+1-RANK(J635,J$3:J$2000,1)-RANK(J635,J$3:J$2000,0))/2),"")</f>
        <v/>
      </c>
    </row>
    <row r="636" customFormat="false" ht="13.5" hidden="false" customHeight="false" outlineLevel="0" collapsed="false">
      <c r="K636" s="2" t="str">
        <f aca="false">IF(COUNT(A581)=1,RANK(A581,A$3:A$1945,1)+((COUNT(A$3:A$1945)+1-RANK(A581,A$3:A$1945,1)-RANK(A581,A$3:A$1945,0))/2),"")</f>
        <v/>
      </c>
      <c r="L636" s="2" t="str">
        <f aca="false">IF(COUNT(B581)=1,RANK(B581,B$3:B$1945,1)+((COUNT(B$3:B$1945)+1-RANK(B581,B$3:B$1945,1)-RANK(B581,B$3:B$1945,0))/2),"")</f>
        <v/>
      </c>
      <c r="M636" s="2" t="str">
        <f aca="false">IF(COUNT(C581)=1,RANK(C581,C$3:C$1945,1)+((COUNT(C$3:C$1945)+1-RANK(C581,C$3:C$1945,1)-RANK(C581,C$3:C$1945,0))/2),"")</f>
        <v/>
      </c>
      <c r="N636" s="2" t="str">
        <f aca="false">IF(COUNT(D636)=1,RANK(D636,D$3:D$2000,1)+((COUNT(D$3:D$2000)+1-RANK(D636,D$3:D$2000,1)-RANK(D636,D$3:D$2000,0))/2),"")</f>
        <v/>
      </c>
      <c r="O636" s="2" t="str">
        <f aca="false">IF(COUNT(E636)=1,RANK(E636,E$3:E$2000,1)+((COUNT(E$3:E$2000)+1-RANK(E636,E$3:E$2000,1)-RANK(E636,E$3:E$2000,0))/2),"")</f>
        <v/>
      </c>
      <c r="P636" s="2" t="str">
        <f aca="false">IF(COUNT(F636)=1,RANK(F636,F$3:F$2000,1)+((COUNT(F$3:F$2000)+1-RANK(F636,F$3:F$2000,1)-RANK(F636,F$3:F$2000,0))/2),"")</f>
        <v/>
      </c>
      <c r="Q636" s="2" t="str">
        <f aca="false">IF(COUNT(G636)=1,RANK(G636,G$3:G$2000,1)+((COUNT(G$3:G$2000)+1-RANK(G636,G$3:G$2000,1)-RANK(G636,G$3:G$2000,0))/2),"")</f>
        <v/>
      </c>
      <c r="R636" s="2" t="str">
        <f aca="false">IF(COUNT(H636)=1,RANK(H636,H$3:H$2000,1)+((COUNT(H$3:H$2000)+1-RANK(H636,H$3:H$2000,1)-RANK(H636,H$3:H$2000,0))/2),"")</f>
        <v/>
      </c>
      <c r="S636" s="2" t="str">
        <f aca="false">IF(COUNT(I636)=1,RANK(I636,I$3:I$2000,1)+((COUNT(I$3:I$2000)+1-RANK(I636,I$3:I$2000,1)-RANK(I636,I$3:I$2000,0))/2),"")</f>
        <v/>
      </c>
      <c r="T636" s="2" t="str">
        <f aca="false">IF(COUNT(J636)=1,RANK(J636,J$3:J$2000,1)+((COUNT(J$3:J$2000)+1-RANK(J636,J$3:J$2000,1)-RANK(J636,J$3:J$2000,0))/2),"")</f>
        <v/>
      </c>
    </row>
    <row r="637" customFormat="false" ht="13.5" hidden="false" customHeight="false" outlineLevel="0" collapsed="false">
      <c r="K637" s="2" t="str">
        <f aca="false">IF(COUNT(A582)=1,RANK(A582,A$3:A$1945,1)+((COUNT(A$3:A$1945)+1-RANK(A582,A$3:A$1945,1)-RANK(A582,A$3:A$1945,0))/2),"")</f>
        <v/>
      </c>
      <c r="L637" s="2" t="str">
        <f aca="false">IF(COUNT(B582)=1,RANK(B582,B$3:B$1945,1)+((COUNT(B$3:B$1945)+1-RANK(B582,B$3:B$1945,1)-RANK(B582,B$3:B$1945,0))/2),"")</f>
        <v/>
      </c>
      <c r="M637" s="2" t="str">
        <f aca="false">IF(COUNT(C582)=1,RANK(C582,C$3:C$1945,1)+((COUNT(C$3:C$1945)+1-RANK(C582,C$3:C$1945,1)-RANK(C582,C$3:C$1945,0))/2),"")</f>
        <v/>
      </c>
      <c r="N637" s="2" t="str">
        <f aca="false">IF(COUNT(D637)=1,RANK(D637,D$3:D$2000,1)+((COUNT(D$3:D$2000)+1-RANK(D637,D$3:D$2000,1)-RANK(D637,D$3:D$2000,0))/2),"")</f>
        <v/>
      </c>
      <c r="O637" s="2" t="str">
        <f aca="false">IF(COUNT(E637)=1,RANK(E637,E$3:E$2000,1)+((COUNT(E$3:E$2000)+1-RANK(E637,E$3:E$2000,1)-RANK(E637,E$3:E$2000,0))/2),"")</f>
        <v/>
      </c>
      <c r="P637" s="2" t="str">
        <f aca="false">IF(COUNT(F637)=1,RANK(F637,F$3:F$2000,1)+((COUNT(F$3:F$2000)+1-RANK(F637,F$3:F$2000,1)-RANK(F637,F$3:F$2000,0))/2),"")</f>
        <v/>
      </c>
      <c r="Q637" s="2" t="str">
        <f aca="false">IF(COUNT(G637)=1,RANK(G637,G$3:G$2000,1)+((COUNT(G$3:G$2000)+1-RANK(G637,G$3:G$2000,1)-RANK(G637,G$3:G$2000,0))/2),"")</f>
        <v/>
      </c>
      <c r="R637" s="2" t="str">
        <f aca="false">IF(COUNT(H637)=1,RANK(H637,H$3:H$2000,1)+((COUNT(H$3:H$2000)+1-RANK(H637,H$3:H$2000,1)-RANK(H637,H$3:H$2000,0))/2),"")</f>
        <v/>
      </c>
      <c r="S637" s="2" t="str">
        <f aca="false">IF(COUNT(I637)=1,RANK(I637,I$3:I$2000,1)+((COUNT(I$3:I$2000)+1-RANK(I637,I$3:I$2000,1)-RANK(I637,I$3:I$2000,0))/2),"")</f>
        <v/>
      </c>
      <c r="T637" s="2" t="str">
        <f aca="false">IF(COUNT(J637)=1,RANK(J637,J$3:J$2000,1)+((COUNT(J$3:J$2000)+1-RANK(J637,J$3:J$2000,1)-RANK(J637,J$3:J$2000,0))/2),"")</f>
        <v/>
      </c>
    </row>
    <row r="638" customFormat="false" ht="13.5" hidden="false" customHeight="false" outlineLevel="0" collapsed="false">
      <c r="K638" s="2" t="str">
        <f aca="false">IF(COUNT(A583)=1,RANK(A583,A$3:A$1945,1)+((COUNT(A$3:A$1945)+1-RANK(A583,A$3:A$1945,1)-RANK(A583,A$3:A$1945,0))/2),"")</f>
        <v/>
      </c>
      <c r="L638" s="2" t="str">
        <f aca="false">IF(COUNT(B583)=1,RANK(B583,B$3:B$1945,1)+((COUNT(B$3:B$1945)+1-RANK(B583,B$3:B$1945,1)-RANK(B583,B$3:B$1945,0))/2),"")</f>
        <v/>
      </c>
      <c r="M638" s="2" t="str">
        <f aca="false">IF(COUNT(C583)=1,RANK(C583,C$3:C$1945,1)+((COUNT(C$3:C$1945)+1-RANK(C583,C$3:C$1945,1)-RANK(C583,C$3:C$1945,0))/2),"")</f>
        <v/>
      </c>
      <c r="N638" s="2" t="str">
        <f aca="false">IF(COUNT(D638)=1,RANK(D638,D$3:D$2000,1)+((COUNT(D$3:D$2000)+1-RANK(D638,D$3:D$2000,1)-RANK(D638,D$3:D$2000,0))/2),"")</f>
        <v/>
      </c>
      <c r="O638" s="2" t="str">
        <f aca="false">IF(COUNT(E638)=1,RANK(E638,E$3:E$2000,1)+((COUNT(E$3:E$2000)+1-RANK(E638,E$3:E$2000,1)-RANK(E638,E$3:E$2000,0))/2),"")</f>
        <v/>
      </c>
      <c r="P638" s="2" t="str">
        <f aca="false">IF(COUNT(F638)=1,RANK(F638,F$3:F$2000,1)+((COUNT(F$3:F$2000)+1-RANK(F638,F$3:F$2000,1)-RANK(F638,F$3:F$2000,0))/2),"")</f>
        <v/>
      </c>
      <c r="Q638" s="2" t="str">
        <f aca="false">IF(COUNT(G638)=1,RANK(G638,G$3:G$2000,1)+((COUNT(G$3:G$2000)+1-RANK(G638,G$3:G$2000,1)-RANK(G638,G$3:G$2000,0))/2),"")</f>
        <v/>
      </c>
      <c r="R638" s="2" t="str">
        <f aca="false">IF(COUNT(H638)=1,RANK(H638,H$3:H$2000,1)+((COUNT(H$3:H$2000)+1-RANK(H638,H$3:H$2000,1)-RANK(H638,H$3:H$2000,0))/2),"")</f>
        <v/>
      </c>
      <c r="S638" s="2" t="str">
        <f aca="false">IF(COUNT(I638)=1,RANK(I638,I$3:I$2000,1)+((COUNT(I$3:I$2000)+1-RANK(I638,I$3:I$2000,1)-RANK(I638,I$3:I$2000,0))/2),"")</f>
        <v/>
      </c>
      <c r="T638" s="2" t="str">
        <f aca="false">IF(COUNT(J638)=1,RANK(J638,J$3:J$2000,1)+((COUNT(J$3:J$2000)+1-RANK(J638,J$3:J$2000,1)-RANK(J638,J$3:J$2000,0))/2),"")</f>
        <v/>
      </c>
    </row>
    <row r="639" customFormat="false" ht="13.5" hidden="false" customHeight="false" outlineLevel="0" collapsed="false">
      <c r="K639" s="2" t="str">
        <f aca="false">IF(COUNT(A584)=1,RANK(A584,A$3:A$1945,1)+((COUNT(A$3:A$1945)+1-RANK(A584,A$3:A$1945,1)-RANK(A584,A$3:A$1945,0))/2),"")</f>
        <v/>
      </c>
      <c r="L639" s="2" t="str">
        <f aca="false">IF(COUNT(B584)=1,RANK(B584,B$3:B$1945,1)+((COUNT(B$3:B$1945)+1-RANK(B584,B$3:B$1945,1)-RANK(B584,B$3:B$1945,0))/2),"")</f>
        <v/>
      </c>
      <c r="M639" s="2" t="str">
        <f aca="false">IF(COUNT(C584)=1,RANK(C584,C$3:C$1945,1)+((COUNT(C$3:C$1945)+1-RANK(C584,C$3:C$1945,1)-RANK(C584,C$3:C$1945,0))/2),"")</f>
        <v/>
      </c>
      <c r="N639" s="2" t="str">
        <f aca="false">IF(COUNT(D639)=1,RANK(D639,D$3:D$2000,1)+((COUNT(D$3:D$2000)+1-RANK(D639,D$3:D$2000,1)-RANK(D639,D$3:D$2000,0))/2),"")</f>
        <v/>
      </c>
      <c r="O639" s="2" t="str">
        <f aca="false">IF(COUNT(E639)=1,RANK(E639,E$3:E$2000,1)+((COUNT(E$3:E$2000)+1-RANK(E639,E$3:E$2000,1)-RANK(E639,E$3:E$2000,0))/2),"")</f>
        <v/>
      </c>
      <c r="P639" s="2" t="str">
        <f aca="false">IF(COUNT(F639)=1,RANK(F639,F$3:F$2000,1)+((COUNT(F$3:F$2000)+1-RANK(F639,F$3:F$2000,1)-RANK(F639,F$3:F$2000,0))/2),"")</f>
        <v/>
      </c>
      <c r="Q639" s="2" t="str">
        <f aca="false">IF(COUNT(G639)=1,RANK(G639,G$3:G$2000,1)+((COUNT(G$3:G$2000)+1-RANK(G639,G$3:G$2000,1)-RANK(G639,G$3:G$2000,0))/2),"")</f>
        <v/>
      </c>
      <c r="R639" s="2" t="str">
        <f aca="false">IF(COUNT(H639)=1,RANK(H639,H$3:H$2000,1)+((COUNT(H$3:H$2000)+1-RANK(H639,H$3:H$2000,1)-RANK(H639,H$3:H$2000,0))/2),"")</f>
        <v/>
      </c>
      <c r="S639" s="2" t="str">
        <f aca="false">IF(COUNT(I639)=1,RANK(I639,I$3:I$2000,1)+((COUNT(I$3:I$2000)+1-RANK(I639,I$3:I$2000,1)-RANK(I639,I$3:I$2000,0))/2),"")</f>
        <v/>
      </c>
      <c r="T639" s="2" t="str">
        <f aca="false">IF(COUNT(J639)=1,RANK(J639,J$3:J$2000,1)+((COUNT(J$3:J$2000)+1-RANK(J639,J$3:J$2000,1)-RANK(J639,J$3:J$2000,0))/2),"")</f>
        <v/>
      </c>
    </row>
    <row r="640" customFormat="false" ht="13.5" hidden="false" customHeight="false" outlineLevel="0" collapsed="false">
      <c r="K640" s="2" t="str">
        <f aca="false">IF(COUNT(A585)=1,RANK(A585,A$3:A$1945,1)+((COUNT(A$3:A$1945)+1-RANK(A585,A$3:A$1945,1)-RANK(A585,A$3:A$1945,0))/2),"")</f>
        <v/>
      </c>
      <c r="L640" s="2" t="str">
        <f aca="false">IF(COUNT(B585)=1,RANK(B585,B$3:B$1945,1)+((COUNT(B$3:B$1945)+1-RANK(B585,B$3:B$1945,1)-RANK(B585,B$3:B$1945,0))/2),"")</f>
        <v/>
      </c>
      <c r="M640" s="2" t="str">
        <f aca="false">IF(COUNT(C585)=1,RANK(C585,C$3:C$1945,1)+((COUNT(C$3:C$1945)+1-RANK(C585,C$3:C$1945,1)-RANK(C585,C$3:C$1945,0))/2),"")</f>
        <v/>
      </c>
      <c r="N640" s="2" t="str">
        <f aca="false">IF(COUNT(D640)=1,RANK(D640,D$3:D$2000,1)+((COUNT(D$3:D$2000)+1-RANK(D640,D$3:D$2000,1)-RANK(D640,D$3:D$2000,0))/2),"")</f>
        <v/>
      </c>
      <c r="O640" s="2" t="str">
        <f aca="false">IF(COUNT(E640)=1,RANK(E640,E$3:E$2000,1)+((COUNT(E$3:E$2000)+1-RANK(E640,E$3:E$2000,1)-RANK(E640,E$3:E$2000,0))/2),"")</f>
        <v/>
      </c>
      <c r="P640" s="2" t="str">
        <f aca="false">IF(COUNT(F640)=1,RANK(F640,F$3:F$2000,1)+((COUNT(F$3:F$2000)+1-RANK(F640,F$3:F$2000,1)-RANK(F640,F$3:F$2000,0))/2),"")</f>
        <v/>
      </c>
      <c r="Q640" s="2" t="str">
        <f aca="false">IF(COUNT(G640)=1,RANK(G640,G$3:G$2000,1)+((COUNT(G$3:G$2000)+1-RANK(G640,G$3:G$2000,1)-RANK(G640,G$3:G$2000,0))/2),"")</f>
        <v/>
      </c>
      <c r="R640" s="2" t="str">
        <f aca="false">IF(COUNT(H640)=1,RANK(H640,H$3:H$2000,1)+((COUNT(H$3:H$2000)+1-RANK(H640,H$3:H$2000,1)-RANK(H640,H$3:H$2000,0))/2),"")</f>
        <v/>
      </c>
      <c r="S640" s="2" t="str">
        <f aca="false">IF(COUNT(I640)=1,RANK(I640,I$3:I$2000,1)+((COUNT(I$3:I$2000)+1-RANK(I640,I$3:I$2000,1)-RANK(I640,I$3:I$2000,0))/2),"")</f>
        <v/>
      </c>
      <c r="T640" s="2" t="str">
        <f aca="false">IF(COUNT(J640)=1,RANK(J640,J$3:J$2000,1)+((COUNT(J$3:J$2000)+1-RANK(J640,J$3:J$2000,1)-RANK(J640,J$3:J$2000,0))/2),"")</f>
        <v/>
      </c>
    </row>
    <row r="641" customFormat="false" ht="13.5" hidden="false" customHeight="false" outlineLevel="0" collapsed="false">
      <c r="K641" s="2" t="str">
        <f aca="false">IF(COUNT(A586)=1,RANK(A586,A$3:A$1945,1)+((COUNT(A$3:A$1945)+1-RANK(A586,A$3:A$1945,1)-RANK(A586,A$3:A$1945,0))/2),"")</f>
        <v/>
      </c>
      <c r="L641" s="2" t="str">
        <f aca="false">IF(COUNT(B586)=1,RANK(B586,B$3:B$1945,1)+((COUNT(B$3:B$1945)+1-RANK(B586,B$3:B$1945,1)-RANK(B586,B$3:B$1945,0))/2),"")</f>
        <v/>
      </c>
      <c r="M641" s="2" t="str">
        <f aca="false">IF(COUNT(C586)=1,RANK(C586,C$3:C$1945,1)+((COUNT(C$3:C$1945)+1-RANK(C586,C$3:C$1945,1)-RANK(C586,C$3:C$1945,0))/2),"")</f>
        <v/>
      </c>
      <c r="N641" s="2" t="str">
        <f aca="false">IF(COUNT(D641)=1,RANK(D641,D$3:D$2000,1)+((COUNT(D$3:D$2000)+1-RANK(D641,D$3:D$2000,1)-RANK(D641,D$3:D$2000,0))/2),"")</f>
        <v/>
      </c>
      <c r="O641" s="2" t="str">
        <f aca="false">IF(COUNT(E641)=1,RANK(E641,E$3:E$2000,1)+((COUNT(E$3:E$2000)+1-RANK(E641,E$3:E$2000,1)-RANK(E641,E$3:E$2000,0))/2),"")</f>
        <v/>
      </c>
      <c r="P641" s="2" t="str">
        <f aca="false">IF(COUNT(F641)=1,RANK(F641,F$3:F$2000,1)+((COUNT(F$3:F$2000)+1-RANK(F641,F$3:F$2000,1)-RANK(F641,F$3:F$2000,0))/2),"")</f>
        <v/>
      </c>
      <c r="Q641" s="2" t="str">
        <f aca="false">IF(COUNT(G641)=1,RANK(G641,G$3:G$2000,1)+((COUNT(G$3:G$2000)+1-RANK(G641,G$3:G$2000,1)-RANK(G641,G$3:G$2000,0))/2),"")</f>
        <v/>
      </c>
      <c r="R641" s="2" t="str">
        <f aca="false">IF(COUNT(H641)=1,RANK(H641,H$3:H$2000,1)+((COUNT(H$3:H$2000)+1-RANK(H641,H$3:H$2000,1)-RANK(H641,H$3:H$2000,0))/2),"")</f>
        <v/>
      </c>
      <c r="S641" s="2" t="str">
        <f aca="false">IF(COUNT(I641)=1,RANK(I641,I$3:I$2000,1)+((COUNT(I$3:I$2000)+1-RANK(I641,I$3:I$2000,1)-RANK(I641,I$3:I$2000,0))/2),"")</f>
        <v/>
      </c>
      <c r="T641" s="2" t="str">
        <f aca="false">IF(COUNT(J641)=1,RANK(J641,J$3:J$2000,1)+((COUNT(J$3:J$2000)+1-RANK(J641,J$3:J$2000,1)-RANK(J641,J$3:J$2000,0))/2),"")</f>
        <v/>
      </c>
    </row>
    <row r="642" customFormat="false" ht="13.5" hidden="false" customHeight="false" outlineLevel="0" collapsed="false">
      <c r="K642" s="2" t="str">
        <f aca="false">IF(COUNT(A587)=1,RANK(A587,A$3:A$1945,1)+((COUNT(A$3:A$1945)+1-RANK(A587,A$3:A$1945,1)-RANK(A587,A$3:A$1945,0))/2),"")</f>
        <v/>
      </c>
      <c r="L642" s="2" t="str">
        <f aca="false">IF(COUNT(B587)=1,RANK(B587,B$3:B$1945,1)+((COUNT(B$3:B$1945)+1-RANK(B587,B$3:B$1945,1)-RANK(B587,B$3:B$1945,0))/2),"")</f>
        <v/>
      </c>
      <c r="M642" s="2" t="str">
        <f aca="false">IF(COUNT(C587)=1,RANK(C587,C$3:C$1945,1)+((COUNT(C$3:C$1945)+1-RANK(C587,C$3:C$1945,1)-RANK(C587,C$3:C$1945,0))/2),"")</f>
        <v/>
      </c>
      <c r="N642" s="2" t="str">
        <f aca="false">IF(COUNT(D642)=1,RANK(D642,D$3:D$2000,1)+((COUNT(D$3:D$2000)+1-RANK(D642,D$3:D$2000,1)-RANK(D642,D$3:D$2000,0))/2),"")</f>
        <v/>
      </c>
      <c r="O642" s="2" t="str">
        <f aca="false">IF(COUNT(E642)=1,RANK(E642,E$3:E$2000,1)+((COUNT(E$3:E$2000)+1-RANK(E642,E$3:E$2000,1)-RANK(E642,E$3:E$2000,0))/2),"")</f>
        <v/>
      </c>
      <c r="P642" s="2" t="str">
        <f aca="false">IF(COUNT(F642)=1,RANK(F642,F$3:F$2000,1)+((COUNT(F$3:F$2000)+1-RANK(F642,F$3:F$2000,1)-RANK(F642,F$3:F$2000,0))/2),"")</f>
        <v/>
      </c>
      <c r="Q642" s="2" t="str">
        <f aca="false">IF(COUNT(G642)=1,RANK(G642,G$3:G$2000,1)+((COUNT(G$3:G$2000)+1-RANK(G642,G$3:G$2000,1)-RANK(G642,G$3:G$2000,0))/2),"")</f>
        <v/>
      </c>
      <c r="R642" s="2" t="str">
        <f aca="false">IF(COUNT(H642)=1,RANK(H642,H$3:H$2000,1)+((COUNT(H$3:H$2000)+1-RANK(H642,H$3:H$2000,1)-RANK(H642,H$3:H$2000,0))/2),"")</f>
        <v/>
      </c>
      <c r="S642" s="2" t="str">
        <f aca="false">IF(COUNT(I642)=1,RANK(I642,I$3:I$2000,1)+((COUNT(I$3:I$2000)+1-RANK(I642,I$3:I$2000,1)-RANK(I642,I$3:I$2000,0))/2),"")</f>
        <v/>
      </c>
      <c r="T642" s="2" t="str">
        <f aca="false">IF(COUNT(J642)=1,RANK(J642,J$3:J$2000,1)+((COUNT(J$3:J$2000)+1-RANK(J642,J$3:J$2000,1)-RANK(J642,J$3:J$2000,0))/2),"")</f>
        <v/>
      </c>
    </row>
    <row r="643" customFormat="false" ht="13.5" hidden="false" customHeight="false" outlineLevel="0" collapsed="false">
      <c r="K643" s="2" t="str">
        <f aca="false">IF(COUNT(A588)=1,RANK(A588,A$3:A$1945,1)+((COUNT(A$3:A$1945)+1-RANK(A588,A$3:A$1945,1)-RANK(A588,A$3:A$1945,0))/2),"")</f>
        <v/>
      </c>
      <c r="L643" s="2" t="str">
        <f aca="false">IF(COUNT(B588)=1,RANK(B588,B$3:B$1945,1)+((COUNT(B$3:B$1945)+1-RANK(B588,B$3:B$1945,1)-RANK(B588,B$3:B$1945,0))/2),"")</f>
        <v/>
      </c>
      <c r="M643" s="2" t="str">
        <f aca="false">IF(COUNT(C588)=1,RANK(C588,C$3:C$1945,1)+((COUNT(C$3:C$1945)+1-RANK(C588,C$3:C$1945,1)-RANK(C588,C$3:C$1945,0))/2),"")</f>
        <v/>
      </c>
      <c r="N643" s="2" t="str">
        <f aca="false">IF(COUNT(D643)=1,RANK(D643,D$3:D$2000,1)+((COUNT(D$3:D$2000)+1-RANK(D643,D$3:D$2000,1)-RANK(D643,D$3:D$2000,0))/2),"")</f>
        <v/>
      </c>
      <c r="O643" s="2" t="str">
        <f aca="false">IF(COUNT(E643)=1,RANK(E643,E$3:E$2000,1)+((COUNT(E$3:E$2000)+1-RANK(E643,E$3:E$2000,1)-RANK(E643,E$3:E$2000,0))/2),"")</f>
        <v/>
      </c>
      <c r="P643" s="2" t="str">
        <f aca="false">IF(COUNT(F643)=1,RANK(F643,F$3:F$2000,1)+((COUNT(F$3:F$2000)+1-RANK(F643,F$3:F$2000,1)-RANK(F643,F$3:F$2000,0))/2),"")</f>
        <v/>
      </c>
      <c r="Q643" s="2" t="str">
        <f aca="false">IF(COUNT(G643)=1,RANK(G643,G$3:G$2000,1)+((COUNT(G$3:G$2000)+1-RANK(G643,G$3:G$2000,1)-RANK(G643,G$3:G$2000,0))/2),"")</f>
        <v/>
      </c>
      <c r="R643" s="2" t="str">
        <f aca="false">IF(COUNT(H643)=1,RANK(H643,H$3:H$2000,1)+((COUNT(H$3:H$2000)+1-RANK(H643,H$3:H$2000,1)-RANK(H643,H$3:H$2000,0))/2),"")</f>
        <v/>
      </c>
      <c r="S643" s="2" t="str">
        <f aca="false">IF(COUNT(I643)=1,RANK(I643,I$3:I$2000,1)+((COUNT(I$3:I$2000)+1-RANK(I643,I$3:I$2000,1)-RANK(I643,I$3:I$2000,0))/2),"")</f>
        <v/>
      </c>
      <c r="T643" s="2" t="str">
        <f aca="false">IF(COUNT(J643)=1,RANK(J643,J$3:J$2000,1)+((COUNT(J$3:J$2000)+1-RANK(J643,J$3:J$2000,1)-RANK(J643,J$3:J$2000,0))/2),"")</f>
        <v/>
      </c>
    </row>
    <row r="644" customFormat="false" ht="13.5" hidden="false" customHeight="false" outlineLevel="0" collapsed="false">
      <c r="K644" s="2" t="str">
        <f aca="false">IF(COUNT(A589)=1,RANK(A589,A$3:A$1945,1)+((COUNT(A$3:A$1945)+1-RANK(A589,A$3:A$1945,1)-RANK(A589,A$3:A$1945,0))/2),"")</f>
        <v/>
      </c>
      <c r="L644" s="2" t="str">
        <f aca="false">IF(COUNT(B589)=1,RANK(B589,B$3:B$1945,1)+((COUNT(B$3:B$1945)+1-RANK(B589,B$3:B$1945,1)-RANK(B589,B$3:B$1945,0))/2),"")</f>
        <v/>
      </c>
      <c r="M644" s="2" t="str">
        <f aca="false">IF(COUNT(C589)=1,RANK(C589,C$3:C$1945,1)+((COUNT(C$3:C$1945)+1-RANK(C589,C$3:C$1945,1)-RANK(C589,C$3:C$1945,0))/2),"")</f>
        <v/>
      </c>
      <c r="N644" s="2" t="str">
        <f aca="false">IF(COUNT(D644)=1,RANK(D644,D$3:D$2000,1)+((COUNT(D$3:D$2000)+1-RANK(D644,D$3:D$2000,1)-RANK(D644,D$3:D$2000,0))/2),"")</f>
        <v/>
      </c>
      <c r="O644" s="2" t="str">
        <f aca="false">IF(COUNT(E644)=1,RANK(E644,E$3:E$2000,1)+((COUNT(E$3:E$2000)+1-RANK(E644,E$3:E$2000,1)-RANK(E644,E$3:E$2000,0))/2),"")</f>
        <v/>
      </c>
      <c r="P644" s="2" t="str">
        <f aca="false">IF(COUNT(F644)=1,RANK(F644,F$3:F$2000,1)+((COUNT(F$3:F$2000)+1-RANK(F644,F$3:F$2000,1)-RANK(F644,F$3:F$2000,0))/2),"")</f>
        <v/>
      </c>
      <c r="Q644" s="2" t="str">
        <f aca="false">IF(COUNT(G644)=1,RANK(G644,G$3:G$2000,1)+((COUNT(G$3:G$2000)+1-RANK(G644,G$3:G$2000,1)-RANK(G644,G$3:G$2000,0))/2),"")</f>
        <v/>
      </c>
      <c r="R644" s="2" t="str">
        <f aca="false">IF(COUNT(H644)=1,RANK(H644,H$3:H$2000,1)+((COUNT(H$3:H$2000)+1-RANK(H644,H$3:H$2000,1)-RANK(H644,H$3:H$2000,0))/2),"")</f>
        <v/>
      </c>
      <c r="S644" s="2" t="str">
        <f aca="false">IF(COUNT(I644)=1,RANK(I644,I$3:I$2000,1)+((COUNT(I$3:I$2000)+1-RANK(I644,I$3:I$2000,1)-RANK(I644,I$3:I$2000,0))/2),"")</f>
        <v/>
      </c>
      <c r="T644" s="2" t="str">
        <f aca="false">IF(COUNT(J644)=1,RANK(J644,J$3:J$2000,1)+((COUNT(J$3:J$2000)+1-RANK(J644,J$3:J$2000,1)-RANK(J644,J$3:J$2000,0))/2),"")</f>
        <v/>
      </c>
    </row>
    <row r="645" customFormat="false" ht="13.5" hidden="false" customHeight="false" outlineLevel="0" collapsed="false">
      <c r="K645" s="2" t="str">
        <f aca="false">IF(COUNT(A590)=1,RANK(A590,A$3:A$1945,1)+((COUNT(A$3:A$1945)+1-RANK(A590,A$3:A$1945,1)-RANK(A590,A$3:A$1945,0))/2),"")</f>
        <v/>
      </c>
      <c r="L645" s="2" t="str">
        <f aca="false">IF(COUNT(B590)=1,RANK(B590,B$3:B$1945,1)+((COUNT(B$3:B$1945)+1-RANK(B590,B$3:B$1945,1)-RANK(B590,B$3:B$1945,0))/2),"")</f>
        <v/>
      </c>
      <c r="M645" s="2" t="str">
        <f aca="false">IF(COUNT(C590)=1,RANK(C590,C$3:C$1945,1)+((COUNT(C$3:C$1945)+1-RANK(C590,C$3:C$1945,1)-RANK(C590,C$3:C$1945,0))/2),"")</f>
        <v/>
      </c>
      <c r="N645" s="2" t="str">
        <f aca="false">IF(COUNT(D645)=1,RANK(D645,D$3:D$2000,1)+((COUNT(D$3:D$2000)+1-RANK(D645,D$3:D$2000,1)-RANK(D645,D$3:D$2000,0))/2),"")</f>
        <v/>
      </c>
      <c r="O645" s="2" t="str">
        <f aca="false">IF(COUNT(E645)=1,RANK(E645,E$3:E$2000,1)+((COUNT(E$3:E$2000)+1-RANK(E645,E$3:E$2000,1)-RANK(E645,E$3:E$2000,0))/2),"")</f>
        <v/>
      </c>
      <c r="P645" s="2" t="str">
        <f aca="false">IF(COUNT(F645)=1,RANK(F645,F$3:F$2000,1)+((COUNT(F$3:F$2000)+1-RANK(F645,F$3:F$2000,1)-RANK(F645,F$3:F$2000,0))/2),"")</f>
        <v/>
      </c>
      <c r="Q645" s="2" t="str">
        <f aca="false">IF(COUNT(G645)=1,RANK(G645,G$3:G$2000,1)+((COUNT(G$3:G$2000)+1-RANK(G645,G$3:G$2000,1)-RANK(G645,G$3:G$2000,0))/2),"")</f>
        <v/>
      </c>
      <c r="R645" s="2" t="str">
        <f aca="false">IF(COUNT(H645)=1,RANK(H645,H$3:H$2000,1)+((COUNT(H$3:H$2000)+1-RANK(H645,H$3:H$2000,1)-RANK(H645,H$3:H$2000,0))/2),"")</f>
        <v/>
      </c>
      <c r="S645" s="2" t="str">
        <f aca="false">IF(COUNT(I645)=1,RANK(I645,I$3:I$2000,1)+((COUNT(I$3:I$2000)+1-RANK(I645,I$3:I$2000,1)-RANK(I645,I$3:I$2000,0))/2),"")</f>
        <v/>
      </c>
      <c r="T645" s="2" t="str">
        <f aca="false">IF(COUNT(J645)=1,RANK(J645,J$3:J$2000,1)+((COUNT(J$3:J$2000)+1-RANK(J645,J$3:J$2000,1)-RANK(J645,J$3:J$2000,0))/2),"")</f>
        <v/>
      </c>
    </row>
    <row r="646" customFormat="false" ht="13.5" hidden="false" customHeight="false" outlineLevel="0" collapsed="false">
      <c r="K646" s="2" t="str">
        <f aca="false">IF(COUNT(A591)=1,RANK(A591,A$3:A$1945,1)+((COUNT(A$3:A$1945)+1-RANK(A591,A$3:A$1945,1)-RANK(A591,A$3:A$1945,0))/2),"")</f>
        <v/>
      </c>
      <c r="L646" s="2" t="str">
        <f aca="false">IF(COUNT(B591)=1,RANK(B591,B$3:B$1945,1)+((COUNT(B$3:B$1945)+1-RANK(B591,B$3:B$1945,1)-RANK(B591,B$3:B$1945,0))/2),"")</f>
        <v/>
      </c>
      <c r="M646" s="2" t="str">
        <f aca="false">IF(COUNT(C591)=1,RANK(C591,C$3:C$1945,1)+((COUNT(C$3:C$1945)+1-RANK(C591,C$3:C$1945,1)-RANK(C591,C$3:C$1945,0))/2),"")</f>
        <v/>
      </c>
      <c r="N646" s="2" t="str">
        <f aca="false">IF(COUNT(D646)=1,RANK(D646,D$3:D$2000,1)+((COUNT(D$3:D$2000)+1-RANK(D646,D$3:D$2000,1)-RANK(D646,D$3:D$2000,0))/2),"")</f>
        <v/>
      </c>
      <c r="O646" s="2" t="str">
        <f aca="false">IF(COUNT(E646)=1,RANK(E646,E$3:E$2000,1)+((COUNT(E$3:E$2000)+1-RANK(E646,E$3:E$2000,1)-RANK(E646,E$3:E$2000,0))/2),"")</f>
        <v/>
      </c>
      <c r="P646" s="2" t="str">
        <f aca="false">IF(COUNT(F646)=1,RANK(F646,F$3:F$2000,1)+((COUNT(F$3:F$2000)+1-RANK(F646,F$3:F$2000,1)-RANK(F646,F$3:F$2000,0))/2),"")</f>
        <v/>
      </c>
      <c r="Q646" s="2" t="str">
        <f aca="false">IF(COUNT(G646)=1,RANK(G646,G$3:G$2000,1)+((COUNT(G$3:G$2000)+1-RANK(G646,G$3:G$2000,1)-RANK(G646,G$3:G$2000,0))/2),"")</f>
        <v/>
      </c>
      <c r="R646" s="2" t="str">
        <f aca="false">IF(COUNT(H646)=1,RANK(H646,H$3:H$2000,1)+((COUNT(H$3:H$2000)+1-RANK(H646,H$3:H$2000,1)-RANK(H646,H$3:H$2000,0))/2),"")</f>
        <v/>
      </c>
      <c r="S646" s="2" t="str">
        <f aca="false">IF(COUNT(I646)=1,RANK(I646,I$3:I$2000,1)+((COUNT(I$3:I$2000)+1-RANK(I646,I$3:I$2000,1)-RANK(I646,I$3:I$2000,0))/2),"")</f>
        <v/>
      </c>
      <c r="T646" s="2" t="str">
        <f aca="false">IF(COUNT(J646)=1,RANK(J646,J$3:J$2000,1)+((COUNT(J$3:J$2000)+1-RANK(J646,J$3:J$2000,1)-RANK(J646,J$3:J$2000,0))/2),"")</f>
        <v/>
      </c>
    </row>
    <row r="647" customFormat="false" ht="13.5" hidden="false" customHeight="false" outlineLevel="0" collapsed="false">
      <c r="K647" s="2" t="str">
        <f aca="false">IF(COUNT(A592)=1,RANK(A592,A$3:A$1945,1)+((COUNT(A$3:A$1945)+1-RANK(A592,A$3:A$1945,1)-RANK(A592,A$3:A$1945,0))/2),"")</f>
        <v/>
      </c>
      <c r="L647" s="2" t="str">
        <f aca="false">IF(COUNT(B592)=1,RANK(B592,B$3:B$1945,1)+((COUNT(B$3:B$1945)+1-RANK(B592,B$3:B$1945,1)-RANK(B592,B$3:B$1945,0))/2),"")</f>
        <v/>
      </c>
      <c r="M647" s="2" t="str">
        <f aca="false">IF(COUNT(C592)=1,RANK(C592,C$3:C$1945,1)+((COUNT(C$3:C$1945)+1-RANK(C592,C$3:C$1945,1)-RANK(C592,C$3:C$1945,0))/2),"")</f>
        <v/>
      </c>
      <c r="N647" s="2" t="str">
        <f aca="false">IF(COUNT(D647)=1,RANK(D647,D$3:D$2000,1)+((COUNT(D$3:D$2000)+1-RANK(D647,D$3:D$2000,1)-RANK(D647,D$3:D$2000,0))/2),"")</f>
        <v/>
      </c>
      <c r="O647" s="2" t="str">
        <f aca="false">IF(COUNT(E647)=1,RANK(E647,E$3:E$2000,1)+((COUNT(E$3:E$2000)+1-RANK(E647,E$3:E$2000,1)-RANK(E647,E$3:E$2000,0))/2),"")</f>
        <v/>
      </c>
      <c r="P647" s="2" t="str">
        <f aca="false">IF(COUNT(F647)=1,RANK(F647,F$3:F$2000,1)+((COUNT(F$3:F$2000)+1-RANK(F647,F$3:F$2000,1)-RANK(F647,F$3:F$2000,0))/2),"")</f>
        <v/>
      </c>
      <c r="Q647" s="2" t="str">
        <f aca="false">IF(COUNT(G647)=1,RANK(G647,G$3:G$2000,1)+((COUNT(G$3:G$2000)+1-RANK(G647,G$3:G$2000,1)-RANK(G647,G$3:G$2000,0))/2),"")</f>
        <v/>
      </c>
      <c r="R647" s="2" t="str">
        <f aca="false">IF(COUNT(H647)=1,RANK(H647,H$3:H$2000,1)+((COUNT(H$3:H$2000)+1-RANK(H647,H$3:H$2000,1)-RANK(H647,H$3:H$2000,0))/2),"")</f>
        <v/>
      </c>
      <c r="S647" s="2" t="str">
        <f aca="false">IF(COUNT(I647)=1,RANK(I647,I$3:I$2000,1)+((COUNT(I$3:I$2000)+1-RANK(I647,I$3:I$2000,1)-RANK(I647,I$3:I$2000,0))/2),"")</f>
        <v/>
      </c>
      <c r="T647" s="2" t="str">
        <f aca="false">IF(COUNT(J647)=1,RANK(J647,J$3:J$2000,1)+((COUNT(J$3:J$2000)+1-RANK(J647,J$3:J$2000,1)-RANK(J647,J$3:J$2000,0))/2),"")</f>
        <v/>
      </c>
    </row>
    <row r="648" customFormat="false" ht="13.5" hidden="false" customHeight="false" outlineLevel="0" collapsed="false">
      <c r="K648" s="2" t="str">
        <f aca="false">IF(COUNT(A593)=1,RANK(A593,A$3:A$1945,1)+((COUNT(A$3:A$1945)+1-RANK(A593,A$3:A$1945,1)-RANK(A593,A$3:A$1945,0))/2),"")</f>
        <v/>
      </c>
      <c r="L648" s="2" t="str">
        <f aca="false">IF(COUNT(B593)=1,RANK(B593,B$3:B$1945,1)+((COUNT(B$3:B$1945)+1-RANK(B593,B$3:B$1945,1)-RANK(B593,B$3:B$1945,0))/2),"")</f>
        <v/>
      </c>
      <c r="M648" s="2" t="str">
        <f aca="false">IF(COUNT(C593)=1,RANK(C593,C$3:C$1945,1)+((COUNT(C$3:C$1945)+1-RANK(C593,C$3:C$1945,1)-RANK(C593,C$3:C$1945,0))/2),"")</f>
        <v/>
      </c>
      <c r="N648" s="2" t="str">
        <f aca="false">IF(COUNT(D648)=1,RANK(D648,D$3:D$2000,1)+((COUNT(D$3:D$2000)+1-RANK(D648,D$3:D$2000,1)-RANK(D648,D$3:D$2000,0))/2),"")</f>
        <v/>
      </c>
      <c r="O648" s="2" t="str">
        <f aca="false">IF(COUNT(E648)=1,RANK(E648,E$3:E$2000,1)+((COUNT(E$3:E$2000)+1-RANK(E648,E$3:E$2000,1)-RANK(E648,E$3:E$2000,0))/2),"")</f>
        <v/>
      </c>
      <c r="P648" s="2" t="str">
        <f aca="false">IF(COUNT(F648)=1,RANK(F648,F$3:F$2000,1)+((COUNT(F$3:F$2000)+1-RANK(F648,F$3:F$2000,1)-RANK(F648,F$3:F$2000,0))/2),"")</f>
        <v/>
      </c>
      <c r="Q648" s="2" t="str">
        <f aca="false">IF(COUNT(G648)=1,RANK(G648,G$3:G$2000,1)+((COUNT(G$3:G$2000)+1-RANK(G648,G$3:G$2000,1)-RANK(G648,G$3:G$2000,0))/2),"")</f>
        <v/>
      </c>
      <c r="R648" s="2" t="str">
        <f aca="false">IF(COUNT(H648)=1,RANK(H648,H$3:H$2000,1)+((COUNT(H$3:H$2000)+1-RANK(H648,H$3:H$2000,1)-RANK(H648,H$3:H$2000,0))/2),"")</f>
        <v/>
      </c>
      <c r="S648" s="2" t="str">
        <f aca="false">IF(COUNT(I648)=1,RANK(I648,I$3:I$2000,1)+((COUNT(I$3:I$2000)+1-RANK(I648,I$3:I$2000,1)-RANK(I648,I$3:I$2000,0))/2),"")</f>
        <v/>
      </c>
      <c r="T648" s="2" t="str">
        <f aca="false">IF(COUNT(J648)=1,RANK(J648,J$3:J$2000,1)+((COUNT(J$3:J$2000)+1-RANK(J648,J$3:J$2000,1)-RANK(J648,J$3:J$2000,0))/2),"")</f>
        <v/>
      </c>
    </row>
    <row r="649" customFormat="false" ht="13.5" hidden="false" customHeight="false" outlineLevel="0" collapsed="false">
      <c r="K649" s="2" t="str">
        <f aca="false">IF(COUNT(A594)=1,RANK(A594,A$3:A$1945,1)+((COUNT(A$3:A$1945)+1-RANK(A594,A$3:A$1945,1)-RANK(A594,A$3:A$1945,0))/2),"")</f>
        <v/>
      </c>
      <c r="L649" s="2" t="str">
        <f aca="false">IF(COUNT(B594)=1,RANK(B594,B$3:B$1945,1)+((COUNT(B$3:B$1945)+1-RANK(B594,B$3:B$1945,1)-RANK(B594,B$3:B$1945,0))/2),"")</f>
        <v/>
      </c>
      <c r="M649" s="2" t="str">
        <f aca="false">IF(COUNT(C594)=1,RANK(C594,C$3:C$1945,1)+((COUNT(C$3:C$1945)+1-RANK(C594,C$3:C$1945,1)-RANK(C594,C$3:C$1945,0))/2),"")</f>
        <v/>
      </c>
      <c r="N649" s="2" t="str">
        <f aca="false">IF(COUNT(D649)=1,RANK(D649,D$3:D$2000,1)+((COUNT(D$3:D$2000)+1-RANK(D649,D$3:D$2000,1)-RANK(D649,D$3:D$2000,0))/2),"")</f>
        <v/>
      </c>
      <c r="O649" s="2" t="str">
        <f aca="false">IF(COUNT(E649)=1,RANK(E649,E$3:E$2000,1)+((COUNT(E$3:E$2000)+1-RANK(E649,E$3:E$2000,1)-RANK(E649,E$3:E$2000,0))/2),"")</f>
        <v/>
      </c>
      <c r="P649" s="2" t="str">
        <f aca="false">IF(COUNT(F649)=1,RANK(F649,F$3:F$2000,1)+((COUNT(F$3:F$2000)+1-RANK(F649,F$3:F$2000,1)-RANK(F649,F$3:F$2000,0))/2),"")</f>
        <v/>
      </c>
      <c r="Q649" s="2" t="str">
        <f aca="false">IF(COUNT(G649)=1,RANK(G649,G$3:G$2000,1)+((COUNT(G$3:G$2000)+1-RANK(G649,G$3:G$2000,1)-RANK(G649,G$3:G$2000,0))/2),"")</f>
        <v/>
      </c>
      <c r="R649" s="2" t="str">
        <f aca="false">IF(COUNT(H649)=1,RANK(H649,H$3:H$2000,1)+((COUNT(H$3:H$2000)+1-RANK(H649,H$3:H$2000,1)-RANK(H649,H$3:H$2000,0))/2),"")</f>
        <v/>
      </c>
      <c r="S649" s="2" t="str">
        <f aca="false">IF(COUNT(I649)=1,RANK(I649,I$3:I$2000,1)+((COUNT(I$3:I$2000)+1-RANK(I649,I$3:I$2000,1)-RANK(I649,I$3:I$2000,0))/2),"")</f>
        <v/>
      </c>
      <c r="T649" s="2" t="str">
        <f aca="false">IF(COUNT(J649)=1,RANK(J649,J$3:J$2000,1)+((COUNT(J$3:J$2000)+1-RANK(J649,J$3:J$2000,1)-RANK(J649,J$3:J$2000,0))/2),"")</f>
        <v/>
      </c>
    </row>
    <row r="650" customFormat="false" ht="13.5" hidden="false" customHeight="false" outlineLevel="0" collapsed="false">
      <c r="K650" s="2" t="str">
        <f aca="false">IF(COUNT(A595)=1,RANK(A595,A$3:A$1945,1)+((COUNT(A$3:A$1945)+1-RANK(A595,A$3:A$1945,1)-RANK(A595,A$3:A$1945,0))/2),"")</f>
        <v/>
      </c>
      <c r="L650" s="2" t="str">
        <f aca="false">IF(COUNT(B595)=1,RANK(B595,B$3:B$1945,1)+((COUNT(B$3:B$1945)+1-RANK(B595,B$3:B$1945,1)-RANK(B595,B$3:B$1945,0))/2),"")</f>
        <v/>
      </c>
      <c r="M650" s="2" t="str">
        <f aca="false">IF(COUNT(C595)=1,RANK(C595,C$3:C$1945,1)+((COUNT(C$3:C$1945)+1-RANK(C595,C$3:C$1945,1)-RANK(C595,C$3:C$1945,0))/2),"")</f>
        <v/>
      </c>
      <c r="N650" s="2" t="str">
        <f aca="false">IF(COUNT(D650)=1,RANK(D650,D$3:D$2000,1)+((COUNT(D$3:D$2000)+1-RANK(D650,D$3:D$2000,1)-RANK(D650,D$3:D$2000,0))/2),"")</f>
        <v/>
      </c>
      <c r="O650" s="2" t="str">
        <f aca="false">IF(COUNT(E650)=1,RANK(E650,E$3:E$2000,1)+((COUNT(E$3:E$2000)+1-RANK(E650,E$3:E$2000,1)-RANK(E650,E$3:E$2000,0))/2),"")</f>
        <v/>
      </c>
      <c r="P650" s="2" t="str">
        <f aca="false">IF(COUNT(F650)=1,RANK(F650,F$3:F$2000,1)+((COUNT(F$3:F$2000)+1-RANK(F650,F$3:F$2000,1)-RANK(F650,F$3:F$2000,0))/2),"")</f>
        <v/>
      </c>
      <c r="Q650" s="2" t="str">
        <f aca="false">IF(COUNT(G650)=1,RANK(G650,G$3:G$2000,1)+((COUNT(G$3:G$2000)+1-RANK(G650,G$3:G$2000,1)-RANK(G650,G$3:G$2000,0))/2),"")</f>
        <v/>
      </c>
      <c r="R650" s="2" t="str">
        <f aca="false">IF(COUNT(H650)=1,RANK(H650,H$3:H$2000,1)+((COUNT(H$3:H$2000)+1-RANK(H650,H$3:H$2000,1)-RANK(H650,H$3:H$2000,0))/2),"")</f>
        <v/>
      </c>
      <c r="S650" s="2" t="str">
        <f aca="false">IF(COUNT(I650)=1,RANK(I650,I$3:I$2000,1)+((COUNT(I$3:I$2000)+1-RANK(I650,I$3:I$2000,1)-RANK(I650,I$3:I$2000,0))/2),"")</f>
        <v/>
      </c>
      <c r="T650" s="2" t="str">
        <f aca="false">IF(COUNT(J650)=1,RANK(J650,J$3:J$2000,1)+((COUNT(J$3:J$2000)+1-RANK(J650,J$3:J$2000,1)-RANK(J650,J$3:J$2000,0))/2),"")</f>
        <v/>
      </c>
    </row>
    <row r="651" customFormat="false" ht="13.5" hidden="false" customHeight="false" outlineLevel="0" collapsed="false">
      <c r="K651" s="2" t="str">
        <f aca="false">IF(COUNT(A596)=1,RANK(A596,A$3:A$1945,1)+((COUNT(A$3:A$1945)+1-RANK(A596,A$3:A$1945,1)-RANK(A596,A$3:A$1945,0))/2),"")</f>
        <v/>
      </c>
      <c r="L651" s="2" t="str">
        <f aca="false">IF(COUNT(B596)=1,RANK(B596,B$3:B$1945,1)+((COUNT(B$3:B$1945)+1-RANK(B596,B$3:B$1945,1)-RANK(B596,B$3:B$1945,0))/2),"")</f>
        <v/>
      </c>
      <c r="M651" s="2" t="str">
        <f aca="false">IF(COUNT(C596)=1,RANK(C596,C$3:C$1945,1)+((COUNT(C$3:C$1945)+1-RANK(C596,C$3:C$1945,1)-RANK(C596,C$3:C$1945,0))/2),"")</f>
        <v/>
      </c>
      <c r="N651" s="2" t="str">
        <f aca="false">IF(COUNT(D651)=1,RANK(D651,D$3:D$2000,1)+((COUNT(D$3:D$2000)+1-RANK(D651,D$3:D$2000,1)-RANK(D651,D$3:D$2000,0))/2),"")</f>
        <v/>
      </c>
      <c r="O651" s="2" t="str">
        <f aca="false">IF(COUNT(E651)=1,RANK(E651,E$3:E$2000,1)+((COUNT(E$3:E$2000)+1-RANK(E651,E$3:E$2000,1)-RANK(E651,E$3:E$2000,0))/2),"")</f>
        <v/>
      </c>
      <c r="P651" s="2" t="str">
        <f aca="false">IF(COUNT(F651)=1,RANK(F651,F$3:F$2000,1)+((COUNT(F$3:F$2000)+1-RANK(F651,F$3:F$2000,1)-RANK(F651,F$3:F$2000,0))/2),"")</f>
        <v/>
      </c>
      <c r="Q651" s="2" t="str">
        <f aca="false">IF(COUNT(G651)=1,RANK(G651,G$3:G$2000,1)+((COUNT(G$3:G$2000)+1-RANK(G651,G$3:G$2000,1)-RANK(G651,G$3:G$2000,0))/2),"")</f>
        <v/>
      </c>
      <c r="R651" s="2" t="str">
        <f aca="false">IF(COUNT(H651)=1,RANK(H651,H$3:H$2000,1)+((COUNT(H$3:H$2000)+1-RANK(H651,H$3:H$2000,1)-RANK(H651,H$3:H$2000,0))/2),"")</f>
        <v/>
      </c>
      <c r="S651" s="2" t="str">
        <f aca="false">IF(COUNT(I651)=1,RANK(I651,I$3:I$2000,1)+((COUNT(I$3:I$2000)+1-RANK(I651,I$3:I$2000,1)-RANK(I651,I$3:I$2000,0))/2),"")</f>
        <v/>
      </c>
      <c r="T651" s="2" t="str">
        <f aca="false">IF(COUNT(J651)=1,RANK(J651,J$3:J$2000,1)+((COUNT(J$3:J$2000)+1-RANK(J651,J$3:J$2000,1)-RANK(J651,J$3:J$2000,0))/2),"")</f>
        <v/>
      </c>
    </row>
    <row r="652" customFormat="false" ht="13.5" hidden="false" customHeight="false" outlineLevel="0" collapsed="false">
      <c r="K652" s="2" t="str">
        <f aca="false">IF(COUNT(A597)=1,RANK(A597,A$3:A$1945,1)+((COUNT(A$3:A$1945)+1-RANK(A597,A$3:A$1945,1)-RANK(A597,A$3:A$1945,0))/2),"")</f>
        <v/>
      </c>
      <c r="L652" s="2" t="str">
        <f aca="false">IF(COUNT(B597)=1,RANK(B597,B$3:B$1945,1)+((COUNT(B$3:B$1945)+1-RANK(B597,B$3:B$1945,1)-RANK(B597,B$3:B$1945,0))/2),"")</f>
        <v/>
      </c>
      <c r="M652" s="2" t="str">
        <f aca="false">IF(COUNT(C597)=1,RANK(C597,C$3:C$1945,1)+((COUNT(C$3:C$1945)+1-RANK(C597,C$3:C$1945,1)-RANK(C597,C$3:C$1945,0))/2),"")</f>
        <v/>
      </c>
      <c r="N652" s="2" t="str">
        <f aca="false">IF(COUNT(D652)=1,RANK(D652,D$3:D$2000,1)+((COUNT(D$3:D$2000)+1-RANK(D652,D$3:D$2000,1)-RANK(D652,D$3:D$2000,0))/2),"")</f>
        <v/>
      </c>
      <c r="O652" s="2" t="str">
        <f aca="false">IF(COUNT(E652)=1,RANK(E652,E$3:E$2000,1)+((COUNT(E$3:E$2000)+1-RANK(E652,E$3:E$2000,1)-RANK(E652,E$3:E$2000,0))/2),"")</f>
        <v/>
      </c>
      <c r="P652" s="2" t="str">
        <f aca="false">IF(COUNT(F652)=1,RANK(F652,F$3:F$2000,1)+((COUNT(F$3:F$2000)+1-RANK(F652,F$3:F$2000,1)-RANK(F652,F$3:F$2000,0))/2),"")</f>
        <v/>
      </c>
      <c r="Q652" s="2" t="str">
        <f aca="false">IF(COUNT(G652)=1,RANK(G652,G$3:G$2000,1)+((COUNT(G$3:G$2000)+1-RANK(G652,G$3:G$2000,1)-RANK(G652,G$3:G$2000,0))/2),"")</f>
        <v/>
      </c>
      <c r="R652" s="2" t="str">
        <f aca="false">IF(COUNT(H652)=1,RANK(H652,H$3:H$2000,1)+((COUNT(H$3:H$2000)+1-RANK(H652,H$3:H$2000,1)-RANK(H652,H$3:H$2000,0))/2),"")</f>
        <v/>
      </c>
      <c r="S652" s="2" t="str">
        <f aca="false">IF(COUNT(I652)=1,RANK(I652,I$3:I$2000,1)+((COUNT(I$3:I$2000)+1-RANK(I652,I$3:I$2000,1)-RANK(I652,I$3:I$2000,0))/2),"")</f>
        <v/>
      </c>
      <c r="T652" s="2" t="str">
        <f aca="false">IF(COUNT(J652)=1,RANK(J652,J$3:J$2000,1)+((COUNT(J$3:J$2000)+1-RANK(J652,J$3:J$2000,1)-RANK(J652,J$3:J$2000,0))/2),"")</f>
        <v/>
      </c>
    </row>
    <row r="653" customFormat="false" ht="13.5" hidden="false" customHeight="false" outlineLevel="0" collapsed="false">
      <c r="K653" s="2" t="str">
        <f aca="false">IF(COUNT(A598)=1,RANK(A598,A$3:A$1945,1)+((COUNT(A$3:A$1945)+1-RANK(A598,A$3:A$1945,1)-RANK(A598,A$3:A$1945,0))/2),"")</f>
        <v/>
      </c>
      <c r="L653" s="2" t="str">
        <f aca="false">IF(COUNT(B598)=1,RANK(B598,B$3:B$1945,1)+((COUNT(B$3:B$1945)+1-RANK(B598,B$3:B$1945,1)-RANK(B598,B$3:B$1945,0))/2),"")</f>
        <v/>
      </c>
      <c r="M653" s="2" t="str">
        <f aca="false">IF(COUNT(C598)=1,RANK(C598,C$3:C$1945,1)+((COUNT(C$3:C$1945)+1-RANK(C598,C$3:C$1945,1)-RANK(C598,C$3:C$1945,0))/2),"")</f>
        <v/>
      </c>
      <c r="N653" s="2" t="str">
        <f aca="false">IF(COUNT(D653)=1,RANK(D653,D$3:D$2000,1)+((COUNT(D$3:D$2000)+1-RANK(D653,D$3:D$2000,1)-RANK(D653,D$3:D$2000,0))/2),"")</f>
        <v/>
      </c>
      <c r="O653" s="2" t="str">
        <f aca="false">IF(COUNT(E653)=1,RANK(E653,E$3:E$2000,1)+((COUNT(E$3:E$2000)+1-RANK(E653,E$3:E$2000,1)-RANK(E653,E$3:E$2000,0))/2),"")</f>
        <v/>
      </c>
      <c r="P653" s="2" t="str">
        <f aca="false">IF(COUNT(F653)=1,RANK(F653,F$3:F$2000,1)+((COUNT(F$3:F$2000)+1-RANK(F653,F$3:F$2000,1)-RANK(F653,F$3:F$2000,0))/2),"")</f>
        <v/>
      </c>
      <c r="Q653" s="2" t="str">
        <f aca="false">IF(COUNT(G653)=1,RANK(G653,G$3:G$2000,1)+((COUNT(G$3:G$2000)+1-RANK(G653,G$3:G$2000,1)-RANK(G653,G$3:G$2000,0))/2),"")</f>
        <v/>
      </c>
      <c r="R653" s="2" t="str">
        <f aca="false">IF(COUNT(H653)=1,RANK(H653,H$3:H$2000,1)+((COUNT(H$3:H$2000)+1-RANK(H653,H$3:H$2000,1)-RANK(H653,H$3:H$2000,0))/2),"")</f>
        <v/>
      </c>
      <c r="S653" s="2" t="str">
        <f aca="false">IF(COUNT(I653)=1,RANK(I653,I$3:I$2000,1)+((COUNT(I$3:I$2000)+1-RANK(I653,I$3:I$2000,1)-RANK(I653,I$3:I$2000,0))/2),"")</f>
        <v/>
      </c>
      <c r="T653" s="2" t="str">
        <f aca="false">IF(COUNT(J653)=1,RANK(J653,J$3:J$2000,1)+((COUNT(J$3:J$2000)+1-RANK(J653,J$3:J$2000,1)-RANK(J653,J$3:J$2000,0))/2),"")</f>
        <v/>
      </c>
    </row>
    <row r="654" customFormat="false" ht="13.5" hidden="false" customHeight="false" outlineLevel="0" collapsed="false">
      <c r="K654" s="2" t="str">
        <f aca="false">IF(COUNT(A599)=1,RANK(A599,A$3:A$1945,1)+((COUNT(A$3:A$1945)+1-RANK(A599,A$3:A$1945,1)-RANK(A599,A$3:A$1945,0))/2),"")</f>
        <v/>
      </c>
      <c r="L654" s="2" t="str">
        <f aca="false">IF(COUNT(B599)=1,RANK(B599,B$3:B$1945,1)+((COUNT(B$3:B$1945)+1-RANK(B599,B$3:B$1945,1)-RANK(B599,B$3:B$1945,0))/2),"")</f>
        <v/>
      </c>
      <c r="M654" s="2" t="str">
        <f aca="false">IF(COUNT(C599)=1,RANK(C599,C$3:C$1945,1)+((COUNT(C$3:C$1945)+1-RANK(C599,C$3:C$1945,1)-RANK(C599,C$3:C$1945,0))/2),"")</f>
        <v/>
      </c>
      <c r="N654" s="2" t="str">
        <f aca="false">IF(COUNT(D654)=1,RANK(D654,D$3:D$2000,1)+((COUNT(D$3:D$2000)+1-RANK(D654,D$3:D$2000,1)-RANK(D654,D$3:D$2000,0))/2),"")</f>
        <v/>
      </c>
      <c r="O654" s="2" t="str">
        <f aca="false">IF(COUNT(E654)=1,RANK(E654,E$3:E$2000,1)+((COUNT(E$3:E$2000)+1-RANK(E654,E$3:E$2000,1)-RANK(E654,E$3:E$2000,0))/2),"")</f>
        <v/>
      </c>
      <c r="P654" s="2" t="str">
        <f aca="false">IF(COUNT(F654)=1,RANK(F654,F$3:F$2000,1)+((COUNT(F$3:F$2000)+1-RANK(F654,F$3:F$2000,1)-RANK(F654,F$3:F$2000,0))/2),"")</f>
        <v/>
      </c>
      <c r="Q654" s="2" t="str">
        <f aca="false">IF(COUNT(G654)=1,RANK(G654,G$3:G$2000,1)+((COUNT(G$3:G$2000)+1-RANK(G654,G$3:G$2000,1)-RANK(G654,G$3:G$2000,0))/2),"")</f>
        <v/>
      </c>
      <c r="R654" s="2" t="str">
        <f aca="false">IF(COUNT(H654)=1,RANK(H654,H$3:H$2000,1)+((COUNT(H$3:H$2000)+1-RANK(H654,H$3:H$2000,1)-RANK(H654,H$3:H$2000,0))/2),"")</f>
        <v/>
      </c>
      <c r="S654" s="2" t="str">
        <f aca="false">IF(COUNT(I654)=1,RANK(I654,I$3:I$2000,1)+((COUNT(I$3:I$2000)+1-RANK(I654,I$3:I$2000,1)-RANK(I654,I$3:I$2000,0))/2),"")</f>
        <v/>
      </c>
      <c r="T654" s="2" t="str">
        <f aca="false">IF(COUNT(J654)=1,RANK(J654,J$3:J$2000,1)+((COUNT(J$3:J$2000)+1-RANK(J654,J$3:J$2000,1)-RANK(J654,J$3:J$2000,0))/2),"")</f>
        <v/>
      </c>
    </row>
    <row r="655" customFormat="false" ht="13.5" hidden="false" customHeight="false" outlineLevel="0" collapsed="false">
      <c r="K655" s="2" t="str">
        <f aca="false">IF(COUNT(A600)=1,RANK(A600,A$3:A$1945,1)+((COUNT(A$3:A$1945)+1-RANK(A600,A$3:A$1945,1)-RANK(A600,A$3:A$1945,0))/2),"")</f>
        <v/>
      </c>
      <c r="L655" s="2" t="str">
        <f aca="false">IF(COUNT(B600)=1,RANK(B600,B$3:B$1945,1)+((COUNT(B$3:B$1945)+1-RANK(B600,B$3:B$1945,1)-RANK(B600,B$3:B$1945,0))/2),"")</f>
        <v/>
      </c>
      <c r="M655" s="2" t="str">
        <f aca="false">IF(COUNT(C600)=1,RANK(C600,C$3:C$1945,1)+((COUNT(C$3:C$1945)+1-RANK(C600,C$3:C$1945,1)-RANK(C600,C$3:C$1945,0))/2),"")</f>
        <v/>
      </c>
      <c r="N655" s="2" t="str">
        <f aca="false">IF(COUNT(D655)=1,RANK(D655,D$3:D$2000,1)+((COUNT(D$3:D$2000)+1-RANK(D655,D$3:D$2000,1)-RANK(D655,D$3:D$2000,0))/2),"")</f>
        <v/>
      </c>
      <c r="O655" s="2" t="str">
        <f aca="false">IF(COUNT(E655)=1,RANK(E655,E$3:E$2000,1)+((COUNT(E$3:E$2000)+1-RANK(E655,E$3:E$2000,1)-RANK(E655,E$3:E$2000,0))/2),"")</f>
        <v/>
      </c>
      <c r="P655" s="2" t="str">
        <f aca="false">IF(COUNT(F655)=1,RANK(F655,F$3:F$2000,1)+((COUNT(F$3:F$2000)+1-RANK(F655,F$3:F$2000,1)-RANK(F655,F$3:F$2000,0))/2),"")</f>
        <v/>
      </c>
      <c r="Q655" s="2" t="str">
        <f aca="false">IF(COUNT(G655)=1,RANK(G655,G$3:G$2000,1)+((COUNT(G$3:G$2000)+1-RANK(G655,G$3:G$2000,1)-RANK(G655,G$3:G$2000,0))/2),"")</f>
        <v/>
      </c>
      <c r="R655" s="2" t="str">
        <f aca="false">IF(COUNT(H655)=1,RANK(H655,H$3:H$2000,1)+((COUNT(H$3:H$2000)+1-RANK(H655,H$3:H$2000,1)-RANK(H655,H$3:H$2000,0))/2),"")</f>
        <v/>
      </c>
      <c r="S655" s="2" t="str">
        <f aca="false">IF(COUNT(I655)=1,RANK(I655,I$3:I$2000,1)+((COUNT(I$3:I$2000)+1-RANK(I655,I$3:I$2000,1)-RANK(I655,I$3:I$2000,0))/2),"")</f>
        <v/>
      </c>
      <c r="T655" s="2" t="str">
        <f aca="false">IF(COUNT(J655)=1,RANK(J655,J$3:J$2000,1)+((COUNT(J$3:J$2000)+1-RANK(J655,J$3:J$2000,1)-RANK(J655,J$3:J$2000,0))/2),"")</f>
        <v/>
      </c>
    </row>
    <row r="656" customFormat="false" ht="13.5" hidden="false" customHeight="false" outlineLevel="0" collapsed="false">
      <c r="K656" s="2" t="str">
        <f aca="false">IF(COUNT(A601)=1,RANK(A601,A$3:A$1945,1)+((COUNT(A$3:A$1945)+1-RANK(A601,A$3:A$1945,1)-RANK(A601,A$3:A$1945,0))/2),"")</f>
        <v/>
      </c>
      <c r="L656" s="2" t="str">
        <f aca="false">IF(COUNT(B601)=1,RANK(B601,B$3:B$1945,1)+((COUNT(B$3:B$1945)+1-RANK(B601,B$3:B$1945,1)-RANK(B601,B$3:B$1945,0))/2),"")</f>
        <v/>
      </c>
      <c r="M656" s="2" t="str">
        <f aca="false">IF(COUNT(C601)=1,RANK(C601,C$3:C$1945,1)+((COUNT(C$3:C$1945)+1-RANK(C601,C$3:C$1945,1)-RANK(C601,C$3:C$1945,0))/2),"")</f>
        <v/>
      </c>
      <c r="N656" s="2" t="str">
        <f aca="false">IF(COUNT(D656)=1,RANK(D656,D$3:D$2000,1)+((COUNT(D$3:D$2000)+1-RANK(D656,D$3:D$2000,1)-RANK(D656,D$3:D$2000,0))/2),"")</f>
        <v/>
      </c>
      <c r="O656" s="2" t="str">
        <f aca="false">IF(COUNT(E656)=1,RANK(E656,E$3:E$2000,1)+((COUNT(E$3:E$2000)+1-RANK(E656,E$3:E$2000,1)-RANK(E656,E$3:E$2000,0))/2),"")</f>
        <v/>
      </c>
      <c r="P656" s="2" t="str">
        <f aca="false">IF(COUNT(F656)=1,RANK(F656,F$3:F$2000,1)+((COUNT(F$3:F$2000)+1-RANK(F656,F$3:F$2000,1)-RANK(F656,F$3:F$2000,0))/2),"")</f>
        <v/>
      </c>
      <c r="Q656" s="2" t="str">
        <f aca="false">IF(COUNT(G656)=1,RANK(G656,G$3:G$2000,1)+((COUNT(G$3:G$2000)+1-RANK(G656,G$3:G$2000,1)-RANK(G656,G$3:G$2000,0))/2),"")</f>
        <v/>
      </c>
      <c r="R656" s="2" t="str">
        <f aca="false">IF(COUNT(H656)=1,RANK(H656,H$3:H$2000,1)+((COUNT(H$3:H$2000)+1-RANK(H656,H$3:H$2000,1)-RANK(H656,H$3:H$2000,0))/2),"")</f>
        <v/>
      </c>
      <c r="S656" s="2" t="str">
        <f aca="false">IF(COUNT(I656)=1,RANK(I656,I$3:I$2000,1)+((COUNT(I$3:I$2000)+1-RANK(I656,I$3:I$2000,1)-RANK(I656,I$3:I$2000,0))/2),"")</f>
        <v/>
      </c>
      <c r="T656" s="2" t="str">
        <f aca="false">IF(COUNT(J656)=1,RANK(J656,J$3:J$2000,1)+((COUNT(J$3:J$2000)+1-RANK(J656,J$3:J$2000,1)-RANK(J656,J$3:J$2000,0))/2),"")</f>
        <v/>
      </c>
    </row>
    <row r="657" customFormat="false" ht="13.5" hidden="false" customHeight="false" outlineLevel="0" collapsed="false">
      <c r="K657" s="2" t="str">
        <f aca="false">IF(COUNT(A602)=1,RANK(A602,A$3:A$1945,1)+((COUNT(A$3:A$1945)+1-RANK(A602,A$3:A$1945,1)-RANK(A602,A$3:A$1945,0))/2),"")</f>
        <v/>
      </c>
      <c r="L657" s="2" t="str">
        <f aca="false">IF(COUNT(B602)=1,RANK(B602,B$3:B$1945,1)+((COUNT(B$3:B$1945)+1-RANK(B602,B$3:B$1945,1)-RANK(B602,B$3:B$1945,0))/2),"")</f>
        <v/>
      </c>
      <c r="M657" s="2" t="str">
        <f aca="false">IF(COUNT(C602)=1,RANK(C602,C$3:C$1945,1)+((COUNT(C$3:C$1945)+1-RANK(C602,C$3:C$1945,1)-RANK(C602,C$3:C$1945,0))/2),"")</f>
        <v/>
      </c>
      <c r="N657" s="2" t="str">
        <f aca="false">IF(COUNT(D657)=1,RANK(D657,D$3:D$2000,1)+((COUNT(D$3:D$2000)+1-RANK(D657,D$3:D$2000,1)-RANK(D657,D$3:D$2000,0))/2),"")</f>
        <v/>
      </c>
      <c r="O657" s="2" t="str">
        <f aca="false">IF(COUNT(E657)=1,RANK(E657,E$3:E$2000,1)+((COUNT(E$3:E$2000)+1-RANK(E657,E$3:E$2000,1)-RANK(E657,E$3:E$2000,0))/2),"")</f>
        <v/>
      </c>
      <c r="P657" s="2" t="str">
        <f aca="false">IF(COUNT(F657)=1,RANK(F657,F$3:F$2000,1)+((COUNT(F$3:F$2000)+1-RANK(F657,F$3:F$2000,1)-RANK(F657,F$3:F$2000,0))/2),"")</f>
        <v/>
      </c>
      <c r="Q657" s="2" t="str">
        <f aca="false">IF(COUNT(G657)=1,RANK(G657,G$3:G$2000,1)+((COUNT(G$3:G$2000)+1-RANK(G657,G$3:G$2000,1)-RANK(G657,G$3:G$2000,0))/2),"")</f>
        <v/>
      </c>
      <c r="R657" s="2" t="str">
        <f aca="false">IF(COUNT(H657)=1,RANK(H657,H$3:H$2000,1)+((COUNT(H$3:H$2000)+1-RANK(H657,H$3:H$2000,1)-RANK(H657,H$3:H$2000,0))/2),"")</f>
        <v/>
      </c>
      <c r="S657" s="2" t="str">
        <f aca="false">IF(COUNT(I657)=1,RANK(I657,I$3:I$2000,1)+((COUNT(I$3:I$2000)+1-RANK(I657,I$3:I$2000,1)-RANK(I657,I$3:I$2000,0))/2),"")</f>
        <v/>
      </c>
      <c r="T657" s="2" t="str">
        <f aca="false">IF(COUNT(J657)=1,RANK(J657,J$3:J$2000,1)+((COUNT(J$3:J$2000)+1-RANK(J657,J$3:J$2000,1)-RANK(J657,J$3:J$2000,0))/2),"")</f>
        <v/>
      </c>
    </row>
    <row r="658" customFormat="false" ht="13.5" hidden="false" customHeight="false" outlineLevel="0" collapsed="false">
      <c r="K658" s="2" t="str">
        <f aca="false">IF(COUNT(A603)=1,RANK(A603,A$3:A$1945,1)+((COUNT(A$3:A$1945)+1-RANK(A603,A$3:A$1945,1)-RANK(A603,A$3:A$1945,0))/2),"")</f>
        <v/>
      </c>
      <c r="L658" s="2" t="str">
        <f aca="false">IF(COUNT(B603)=1,RANK(B603,B$3:B$1945,1)+((COUNT(B$3:B$1945)+1-RANK(B603,B$3:B$1945,1)-RANK(B603,B$3:B$1945,0))/2),"")</f>
        <v/>
      </c>
      <c r="M658" s="2" t="str">
        <f aca="false">IF(COUNT(C603)=1,RANK(C603,C$3:C$1945,1)+((COUNT(C$3:C$1945)+1-RANK(C603,C$3:C$1945,1)-RANK(C603,C$3:C$1945,0))/2),"")</f>
        <v/>
      </c>
      <c r="N658" s="2" t="str">
        <f aca="false">IF(COUNT(D658)=1,RANK(D658,D$3:D$2000,1)+((COUNT(D$3:D$2000)+1-RANK(D658,D$3:D$2000,1)-RANK(D658,D$3:D$2000,0))/2),"")</f>
        <v/>
      </c>
      <c r="O658" s="2" t="str">
        <f aca="false">IF(COUNT(E658)=1,RANK(E658,E$3:E$2000,1)+((COUNT(E$3:E$2000)+1-RANK(E658,E$3:E$2000,1)-RANK(E658,E$3:E$2000,0))/2),"")</f>
        <v/>
      </c>
      <c r="P658" s="2" t="str">
        <f aca="false">IF(COUNT(F658)=1,RANK(F658,F$3:F$2000,1)+((COUNT(F$3:F$2000)+1-RANK(F658,F$3:F$2000,1)-RANK(F658,F$3:F$2000,0))/2),"")</f>
        <v/>
      </c>
      <c r="Q658" s="2" t="str">
        <f aca="false">IF(COUNT(G658)=1,RANK(G658,G$3:G$2000,1)+((COUNT(G$3:G$2000)+1-RANK(G658,G$3:G$2000,1)-RANK(G658,G$3:G$2000,0))/2),"")</f>
        <v/>
      </c>
      <c r="R658" s="2" t="str">
        <f aca="false">IF(COUNT(H658)=1,RANK(H658,H$3:H$2000,1)+((COUNT(H$3:H$2000)+1-RANK(H658,H$3:H$2000,1)-RANK(H658,H$3:H$2000,0))/2),"")</f>
        <v/>
      </c>
      <c r="S658" s="2" t="str">
        <f aca="false">IF(COUNT(I658)=1,RANK(I658,I$3:I$2000,1)+((COUNT(I$3:I$2000)+1-RANK(I658,I$3:I$2000,1)-RANK(I658,I$3:I$2000,0))/2),"")</f>
        <v/>
      </c>
      <c r="T658" s="2" t="str">
        <f aca="false">IF(COUNT(J658)=1,RANK(J658,J$3:J$2000,1)+((COUNT(J$3:J$2000)+1-RANK(J658,J$3:J$2000,1)-RANK(J658,J$3:J$2000,0))/2),"")</f>
        <v/>
      </c>
    </row>
    <row r="659" customFormat="false" ht="13.5" hidden="false" customHeight="false" outlineLevel="0" collapsed="false">
      <c r="K659" s="2" t="str">
        <f aca="false">IF(COUNT(A604)=1,RANK(A604,A$3:A$1945,1)+((COUNT(A$3:A$1945)+1-RANK(A604,A$3:A$1945,1)-RANK(A604,A$3:A$1945,0))/2),"")</f>
        <v/>
      </c>
      <c r="L659" s="2" t="str">
        <f aca="false">IF(COUNT(B604)=1,RANK(B604,B$3:B$1945,1)+((COUNT(B$3:B$1945)+1-RANK(B604,B$3:B$1945,1)-RANK(B604,B$3:B$1945,0))/2),"")</f>
        <v/>
      </c>
      <c r="M659" s="2" t="str">
        <f aca="false">IF(COUNT(C604)=1,RANK(C604,C$3:C$1945,1)+((COUNT(C$3:C$1945)+1-RANK(C604,C$3:C$1945,1)-RANK(C604,C$3:C$1945,0))/2),"")</f>
        <v/>
      </c>
      <c r="N659" s="2" t="str">
        <f aca="false">IF(COUNT(D659)=1,RANK(D659,D$3:D$2000,1)+((COUNT(D$3:D$2000)+1-RANK(D659,D$3:D$2000,1)-RANK(D659,D$3:D$2000,0))/2),"")</f>
        <v/>
      </c>
      <c r="O659" s="2" t="str">
        <f aca="false">IF(COUNT(E659)=1,RANK(E659,E$3:E$2000,1)+((COUNT(E$3:E$2000)+1-RANK(E659,E$3:E$2000,1)-RANK(E659,E$3:E$2000,0))/2),"")</f>
        <v/>
      </c>
      <c r="P659" s="2" t="str">
        <f aca="false">IF(COUNT(F659)=1,RANK(F659,F$3:F$2000,1)+((COUNT(F$3:F$2000)+1-RANK(F659,F$3:F$2000,1)-RANK(F659,F$3:F$2000,0))/2),"")</f>
        <v/>
      </c>
      <c r="Q659" s="2" t="str">
        <f aca="false">IF(COUNT(G659)=1,RANK(G659,G$3:G$2000,1)+((COUNT(G$3:G$2000)+1-RANK(G659,G$3:G$2000,1)-RANK(G659,G$3:G$2000,0))/2),"")</f>
        <v/>
      </c>
      <c r="R659" s="2" t="str">
        <f aca="false">IF(COUNT(H659)=1,RANK(H659,H$3:H$2000,1)+((COUNT(H$3:H$2000)+1-RANK(H659,H$3:H$2000,1)-RANK(H659,H$3:H$2000,0))/2),"")</f>
        <v/>
      </c>
      <c r="S659" s="2" t="str">
        <f aca="false">IF(COUNT(I659)=1,RANK(I659,I$3:I$2000,1)+((COUNT(I$3:I$2000)+1-RANK(I659,I$3:I$2000,1)-RANK(I659,I$3:I$2000,0))/2),"")</f>
        <v/>
      </c>
      <c r="T659" s="2" t="str">
        <f aca="false">IF(COUNT(J659)=1,RANK(J659,J$3:J$2000,1)+((COUNT(J$3:J$2000)+1-RANK(J659,J$3:J$2000,1)-RANK(J659,J$3:J$2000,0))/2),"")</f>
        <v/>
      </c>
    </row>
    <row r="660" customFormat="false" ht="13.5" hidden="false" customHeight="false" outlineLevel="0" collapsed="false">
      <c r="K660" s="2" t="str">
        <f aca="false">IF(COUNT(A605)=1,RANK(A605,A$3:A$1945,1)+((COUNT(A$3:A$1945)+1-RANK(A605,A$3:A$1945,1)-RANK(A605,A$3:A$1945,0))/2),"")</f>
        <v/>
      </c>
      <c r="L660" s="2" t="str">
        <f aca="false">IF(COUNT(B605)=1,RANK(B605,B$3:B$1945,1)+((COUNT(B$3:B$1945)+1-RANK(B605,B$3:B$1945,1)-RANK(B605,B$3:B$1945,0))/2),"")</f>
        <v/>
      </c>
      <c r="M660" s="2" t="str">
        <f aca="false">IF(COUNT(C605)=1,RANK(C605,C$3:C$1945,1)+((COUNT(C$3:C$1945)+1-RANK(C605,C$3:C$1945,1)-RANK(C605,C$3:C$1945,0))/2),"")</f>
        <v/>
      </c>
      <c r="N660" s="2" t="str">
        <f aca="false">IF(COUNT(D660)=1,RANK(D660,D$3:D$2000,1)+((COUNT(D$3:D$2000)+1-RANK(D660,D$3:D$2000,1)-RANK(D660,D$3:D$2000,0))/2),"")</f>
        <v/>
      </c>
      <c r="O660" s="2" t="str">
        <f aca="false">IF(COUNT(E660)=1,RANK(E660,E$3:E$2000,1)+((COUNT(E$3:E$2000)+1-RANK(E660,E$3:E$2000,1)-RANK(E660,E$3:E$2000,0))/2),"")</f>
        <v/>
      </c>
      <c r="P660" s="2" t="str">
        <f aca="false">IF(COUNT(F660)=1,RANK(F660,F$3:F$2000,1)+((COUNT(F$3:F$2000)+1-RANK(F660,F$3:F$2000,1)-RANK(F660,F$3:F$2000,0))/2),"")</f>
        <v/>
      </c>
      <c r="Q660" s="2" t="str">
        <f aca="false">IF(COUNT(G660)=1,RANK(G660,G$3:G$2000,1)+((COUNT(G$3:G$2000)+1-RANK(G660,G$3:G$2000,1)-RANK(G660,G$3:G$2000,0))/2),"")</f>
        <v/>
      </c>
      <c r="R660" s="2" t="str">
        <f aca="false">IF(COUNT(H660)=1,RANK(H660,H$3:H$2000,1)+((COUNT(H$3:H$2000)+1-RANK(H660,H$3:H$2000,1)-RANK(H660,H$3:H$2000,0))/2),"")</f>
        <v/>
      </c>
      <c r="S660" s="2" t="str">
        <f aca="false">IF(COUNT(I660)=1,RANK(I660,I$3:I$2000,1)+((COUNT(I$3:I$2000)+1-RANK(I660,I$3:I$2000,1)-RANK(I660,I$3:I$2000,0))/2),"")</f>
        <v/>
      </c>
      <c r="T660" s="2" t="str">
        <f aca="false">IF(COUNT(J660)=1,RANK(J660,J$3:J$2000,1)+((COUNT(J$3:J$2000)+1-RANK(J660,J$3:J$2000,1)-RANK(J660,J$3:J$2000,0))/2),"")</f>
        <v/>
      </c>
    </row>
    <row r="661" customFormat="false" ht="13.5" hidden="false" customHeight="false" outlineLevel="0" collapsed="false">
      <c r="K661" s="2" t="str">
        <f aca="false">IF(COUNT(A606)=1,RANK(A606,A$3:A$1945,1)+((COUNT(A$3:A$1945)+1-RANK(A606,A$3:A$1945,1)-RANK(A606,A$3:A$1945,0))/2),"")</f>
        <v/>
      </c>
      <c r="L661" s="2" t="str">
        <f aca="false">IF(COUNT(B606)=1,RANK(B606,B$3:B$1945,1)+((COUNT(B$3:B$1945)+1-RANK(B606,B$3:B$1945,1)-RANK(B606,B$3:B$1945,0))/2),"")</f>
        <v/>
      </c>
      <c r="M661" s="2" t="str">
        <f aca="false">IF(COUNT(C606)=1,RANK(C606,C$3:C$1945,1)+((COUNT(C$3:C$1945)+1-RANK(C606,C$3:C$1945,1)-RANK(C606,C$3:C$1945,0))/2),"")</f>
        <v/>
      </c>
      <c r="N661" s="2" t="str">
        <f aca="false">IF(COUNT(D661)=1,RANK(D661,D$3:D$2000,1)+((COUNT(D$3:D$2000)+1-RANK(D661,D$3:D$2000,1)-RANK(D661,D$3:D$2000,0))/2),"")</f>
        <v/>
      </c>
      <c r="O661" s="2" t="str">
        <f aca="false">IF(COUNT(E661)=1,RANK(E661,E$3:E$2000,1)+((COUNT(E$3:E$2000)+1-RANK(E661,E$3:E$2000,1)-RANK(E661,E$3:E$2000,0))/2),"")</f>
        <v/>
      </c>
      <c r="P661" s="2" t="str">
        <f aca="false">IF(COUNT(F661)=1,RANK(F661,F$3:F$2000,1)+((COUNT(F$3:F$2000)+1-RANK(F661,F$3:F$2000,1)-RANK(F661,F$3:F$2000,0))/2),"")</f>
        <v/>
      </c>
      <c r="Q661" s="2" t="str">
        <f aca="false">IF(COUNT(G661)=1,RANK(G661,G$3:G$2000,1)+((COUNT(G$3:G$2000)+1-RANK(G661,G$3:G$2000,1)-RANK(G661,G$3:G$2000,0))/2),"")</f>
        <v/>
      </c>
      <c r="R661" s="2" t="str">
        <f aca="false">IF(COUNT(H661)=1,RANK(H661,H$3:H$2000,1)+((COUNT(H$3:H$2000)+1-RANK(H661,H$3:H$2000,1)-RANK(H661,H$3:H$2000,0))/2),"")</f>
        <v/>
      </c>
      <c r="S661" s="2" t="str">
        <f aca="false">IF(COUNT(I661)=1,RANK(I661,I$3:I$2000,1)+((COUNT(I$3:I$2000)+1-RANK(I661,I$3:I$2000,1)-RANK(I661,I$3:I$2000,0))/2),"")</f>
        <v/>
      </c>
      <c r="T661" s="2" t="str">
        <f aca="false">IF(COUNT(J661)=1,RANK(J661,J$3:J$2000,1)+((COUNT(J$3:J$2000)+1-RANK(J661,J$3:J$2000,1)-RANK(J661,J$3:J$2000,0))/2),"")</f>
        <v/>
      </c>
    </row>
    <row r="662" customFormat="false" ht="13.5" hidden="false" customHeight="false" outlineLevel="0" collapsed="false">
      <c r="K662" s="2" t="str">
        <f aca="false">IF(COUNT(A607)=1,RANK(A607,A$3:A$1945,1)+((COUNT(A$3:A$1945)+1-RANK(A607,A$3:A$1945,1)-RANK(A607,A$3:A$1945,0))/2),"")</f>
        <v/>
      </c>
      <c r="L662" s="2" t="str">
        <f aca="false">IF(COUNT(B607)=1,RANK(B607,B$3:B$1945,1)+((COUNT(B$3:B$1945)+1-RANK(B607,B$3:B$1945,1)-RANK(B607,B$3:B$1945,0))/2),"")</f>
        <v/>
      </c>
      <c r="M662" s="2" t="str">
        <f aca="false">IF(COUNT(C607)=1,RANK(C607,C$3:C$1945,1)+((COUNT(C$3:C$1945)+1-RANK(C607,C$3:C$1945,1)-RANK(C607,C$3:C$1945,0))/2),"")</f>
        <v/>
      </c>
      <c r="N662" s="2" t="str">
        <f aca="false">IF(COUNT(D662)=1,RANK(D662,D$3:D$2000,1)+((COUNT(D$3:D$2000)+1-RANK(D662,D$3:D$2000,1)-RANK(D662,D$3:D$2000,0))/2),"")</f>
        <v/>
      </c>
      <c r="O662" s="2" t="str">
        <f aca="false">IF(COUNT(E662)=1,RANK(E662,E$3:E$2000,1)+((COUNT(E$3:E$2000)+1-RANK(E662,E$3:E$2000,1)-RANK(E662,E$3:E$2000,0))/2),"")</f>
        <v/>
      </c>
      <c r="P662" s="2" t="str">
        <f aca="false">IF(COUNT(F662)=1,RANK(F662,F$3:F$2000,1)+((COUNT(F$3:F$2000)+1-RANK(F662,F$3:F$2000,1)-RANK(F662,F$3:F$2000,0))/2),"")</f>
        <v/>
      </c>
      <c r="Q662" s="2" t="str">
        <f aca="false">IF(COUNT(G662)=1,RANK(G662,G$3:G$2000,1)+((COUNT(G$3:G$2000)+1-RANK(G662,G$3:G$2000,1)-RANK(G662,G$3:G$2000,0))/2),"")</f>
        <v/>
      </c>
      <c r="R662" s="2" t="str">
        <f aca="false">IF(COUNT(H662)=1,RANK(H662,H$3:H$2000,1)+((COUNT(H$3:H$2000)+1-RANK(H662,H$3:H$2000,1)-RANK(H662,H$3:H$2000,0))/2),"")</f>
        <v/>
      </c>
      <c r="S662" s="2" t="str">
        <f aca="false">IF(COUNT(I662)=1,RANK(I662,I$3:I$2000,1)+((COUNT(I$3:I$2000)+1-RANK(I662,I$3:I$2000,1)-RANK(I662,I$3:I$2000,0))/2),"")</f>
        <v/>
      </c>
      <c r="T662" s="2" t="str">
        <f aca="false">IF(COUNT(J662)=1,RANK(J662,J$3:J$2000,1)+((COUNT(J$3:J$2000)+1-RANK(J662,J$3:J$2000,1)-RANK(J662,J$3:J$2000,0))/2),"")</f>
        <v/>
      </c>
    </row>
    <row r="663" customFormat="false" ht="13.5" hidden="false" customHeight="false" outlineLevel="0" collapsed="false">
      <c r="K663" s="2" t="str">
        <f aca="false">IF(COUNT(A608)=1,RANK(A608,A$3:A$1945,1)+((COUNT(A$3:A$1945)+1-RANK(A608,A$3:A$1945,1)-RANK(A608,A$3:A$1945,0))/2),"")</f>
        <v/>
      </c>
      <c r="L663" s="2" t="str">
        <f aca="false">IF(COUNT(B608)=1,RANK(B608,B$3:B$1945,1)+((COUNT(B$3:B$1945)+1-RANK(B608,B$3:B$1945,1)-RANK(B608,B$3:B$1945,0))/2),"")</f>
        <v/>
      </c>
      <c r="M663" s="2" t="str">
        <f aca="false">IF(COUNT(C608)=1,RANK(C608,C$3:C$1945,1)+((COUNT(C$3:C$1945)+1-RANK(C608,C$3:C$1945,1)-RANK(C608,C$3:C$1945,0))/2),"")</f>
        <v/>
      </c>
      <c r="N663" s="2" t="str">
        <f aca="false">IF(COUNT(D663)=1,RANK(D663,D$3:D$2000,1)+((COUNT(D$3:D$2000)+1-RANK(D663,D$3:D$2000,1)-RANK(D663,D$3:D$2000,0))/2),"")</f>
        <v/>
      </c>
      <c r="O663" s="2" t="str">
        <f aca="false">IF(COUNT(E663)=1,RANK(E663,E$3:E$2000,1)+((COUNT(E$3:E$2000)+1-RANK(E663,E$3:E$2000,1)-RANK(E663,E$3:E$2000,0))/2),"")</f>
        <v/>
      </c>
      <c r="P663" s="2" t="str">
        <f aca="false">IF(COUNT(F663)=1,RANK(F663,F$3:F$2000,1)+((COUNT(F$3:F$2000)+1-RANK(F663,F$3:F$2000,1)-RANK(F663,F$3:F$2000,0))/2),"")</f>
        <v/>
      </c>
      <c r="Q663" s="2" t="str">
        <f aca="false">IF(COUNT(G663)=1,RANK(G663,G$3:G$2000,1)+((COUNT(G$3:G$2000)+1-RANK(G663,G$3:G$2000,1)-RANK(G663,G$3:G$2000,0))/2),"")</f>
        <v/>
      </c>
      <c r="R663" s="2" t="str">
        <f aca="false">IF(COUNT(H663)=1,RANK(H663,H$3:H$2000,1)+((COUNT(H$3:H$2000)+1-RANK(H663,H$3:H$2000,1)-RANK(H663,H$3:H$2000,0))/2),"")</f>
        <v/>
      </c>
      <c r="S663" s="2" t="str">
        <f aca="false">IF(COUNT(I663)=1,RANK(I663,I$3:I$2000,1)+((COUNT(I$3:I$2000)+1-RANK(I663,I$3:I$2000,1)-RANK(I663,I$3:I$2000,0))/2),"")</f>
        <v/>
      </c>
      <c r="T663" s="2" t="str">
        <f aca="false">IF(COUNT(J663)=1,RANK(J663,J$3:J$2000,1)+((COUNT(J$3:J$2000)+1-RANK(J663,J$3:J$2000,1)-RANK(J663,J$3:J$2000,0))/2),"")</f>
        <v/>
      </c>
    </row>
    <row r="664" customFormat="false" ht="13.5" hidden="false" customHeight="false" outlineLevel="0" collapsed="false">
      <c r="K664" s="2" t="str">
        <f aca="false">IF(COUNT(A609)=1,RANK(A609,A$3:A$1945,1)+((COUNT(A$3:A$1945)+1-RANK(A609,A$3:A$1945,1)-RANK(A609,A$3:A$1945,0))/2),"")</f>
        <v/>
      </c>
      <c r="L664" s="2" t="str">
        <f aca="false">IF(COUNT(B609)=1,RANK(B609,B$3:B$1945,1)+((COUNT(B$3:B$1945)+1-RANK(B609,B$3:B$1945,1)-RANK(B609,B$3:B$1945,0))/2),"")</f>
        <v/>
      </c>
      <c r="M664" s="2" t="str">
        <f aca="false">IF(COUNT(C609)=1,RANK(C609,C$3:C$1945,1)+((COUNT(C$3:C$1945)+1-RANK(C609,C$3:C$1945,1)-RANK(C609,C$3:C$1945,0))/2),"")</f>
        <v/>
      </c>
      <c r="N664" s="2" t="str">
        <f aca="false">IF(COUNT(D664)=1,RANK(D664,D$3:D$2000,1)+((COUNT(D$3:D$2000)+1-RANK(D664,D$3:D$2000,1)-RANK(D664,D$3:D$2000,0))/2),"")</f>
        <v/>
      </c>
      <c r="O664" s="2" t="str">
        <f aca="false">IF(COUNT(E664)=1,RANK(E664,E$3:E$2000,1)+((COUNT(E$3:E$2000)+1-RANK(E664,E$3:E$2000,1)-RANK(E664,E$3:E$2000,0))/2),"")</f>
        <v/>
      </c>
      <c r="P664" s="2" t="str">
        <f aca="false">IF(COUNT(F664)=1,RANK(F664,F$3:F$2000,1)+((COUNT(F$3:F$2000)+1-RANK(F664,F$3:F$2000,1)-RANK(F664,F$3:F$2000,0))/2),"")</f>
        <v/>
      </c>
      <c r="Q664" s="2" t="str">
        <f aca="false">IF(COUNT(G664)=1,RANK(G664,G$3:G$2000,1)+((COUNT(G$3:G$2000)+1-RANK(G664,G$3:G$2000,1)-RANK(G664,G$3:G$2000,0))/2),"")</f>
        <v/>
      </c>
      <c r="R664" s="2" t="str">
        <f aca="false">IF(COUNT(H664)=1,RANK(H664,H$3:H$2000,1)+((COUNT(H$3:H$2000)+1-RANK(H664,H$3:H$2000,1)-RANK(H664,H$3:H$2000,0))/2),"")</f>
        <v/>
      </c>
      <c r="S664" s="2" t="str">
        <f aca="false">IF(COUNT(I664)=1,RANK(I664,I$3:I$2000,1)+((COUNT(I$3:I$2000)+1-RANK(I664,I$3:I$2000,1)-RANK(I664,I$3:I$2000,0))/2),"")</f>
        <v/>
      </c>
      <c r="T664" s="2" t="str">
        <f aca="false">IF(COUNT(J664)=1,RANK(J664,J$3:J$2000,1)+((COUNT(J$3:J$2000)+1-RANK(J664,J$3:J$2000,1)-RANK(J664,J$3:J$2000,0))/2),"")</f>
        <v/>
      </c>
    </row>
    <row r="665" customFormat="false" ht="13.5" hidden="false" customHeight="false" outlineLevel="0" collapsed="false">
      <c r="K665" s="2" t="str">
        <f aca="false">IF(COUNT(A610)=1,RANK(A610,A$3:A$1945,1)+((COUNT(A$3:A$1945)+1-RANK(A610,A$3:A$1945,1)-RANK(A610,A$3:A$1945,0))/2),"")</f>
        <v/>
      </c>
      <c r="L665" s="2" t="str">
        <f aca="false">IF(COUNT(B610)=1,RANK(B610,B$3:B$1945,1)+((COUNT(B$3:B$1945)+1-RANK(B610,B$3:B$1945,1)-RANK(B610,B$3:B$1945,0))/2),"")</f>
        <v/>
      </c>
      <c r="M665" s="2" t="str">
        <f aca="false">IF(COUNT(C610)=1,RANK(C610,C$3:C$1945,1)+((COUNT(C$3:C$1945)+1-RANK(C610,C$3:C$1945,1)-RANK(C610,C$3:C$1945,0))/2),"")</f>
        <v/>
      </c>
      <c r="N665" s="2" t="str">
        <f aca="false">IF(COUNT(D665)=1,RANK(D665,D$3:D$2000,1)+((COUNT(D$3:D$2000)+1-RANK(D665,D$3:D$2000,1)-RANK(D665,D$3:D$2000,0))/2),"")</f>
        <v/>
      </c>
      <c r="O665" s="2" t="str">
        <f aca="false">IF(COUNT(E665)=1,RANK(E665,E$3:E$2000,1)+((COUNT(E$3:E$2000)+1-RANK(E665,E$3:E$2000,1)-RANK(E665,E$3:E$2000,0))/2),"")</f>
        <v/>
      </c>
      <c r="P665" s="2" t="str">
        <f aca="false">IF(COUNT(F665)=1,RANK(F665,F$3:F$2000,1)+((COUNT(F$3:F$2000)+1-RANK(F665,F$3:F$2000,1)-RANK(F665,F$3:F$2000,0))/2),"")</f>
        <v/>
      </c>
      <c r="Q665" s="2" t="str">
        <f aca="false">IF(COUNT(G665)=1,RANK(G665,G$3:G$2000,1)+((COUNT(G$3:G$2000)+1-RANK(G665,G$3:G$2000,1)-RANK(G665,G$3:G$2000,0))/2),"")</f>
        <v/>
      </c>
      <c r="R665" s="2" t="str">
        <f aca="false">IF(COUNT(H665)=1,RANK(H665,H$3:H$2000,1)+((COUNT(H$3:H$2000)+1-RANK(H665,H$3:H$2000,1)-RANK(H665,H$3:H$2000,0))/2),"")</f>
        <v/>
      </c>
      <c r="S665" s="2" t="str">
        <f aca="false">IF(COUNT(I665)=1,RANK(I665,I$3:I$2000,1)+((COUNT(I$3:I$2000)+1-RANK(I665,I$3:I$2000,1)-RANK(I665,I$3:I$2000,0))/2),"")</f>
        <v/>
      </c>
      <c r="T665" s="2" t="str">
        <f aca="false">IF(COUNT(J665)=1,RANK(J665,J$3:J$2000,1)+((COUNT(J$3:J$2000)+1-RANK(J665,J$3:J$2000,1)-RANK(J665,J$3:J$2000,0))/2),"")</f>
        <v/>
      </c>
    </row>
    <row r="666" customFormat="false" ht="13.5" hidden="false" customHeight="false" outlineLevel="0" collapsed="false">
      <c r="K666" s="2" t="str">
        <f aca="false">IF(COUNT(A611)=1,RANK(A611,A$3:A$1945,1)+((COUNT(A$3:A$1945)+1-RANK(A611,A$3:A$1945,1)-RANK(A611,A$3:A$1945,0))/2),"")</f>
        <v/>
      </c>
      <c r="L666" s="2" t="str">
        <f aca="false">IF(COUNT(B611)=1,RANK(B611,B$3:B$1945,1)+((COUNT(B$3:B$1945)+1-RANK(B611,B$3:B$1945,1)-RANK(B611,B$3:B$1945,0))/2),"")</f>
        <v/>
      </c>
      <c r="M666" s="2" t="str">
        <f aca="false">IF(COUNT(C611)=1,RANK(C611,C$3:C$1945,1)+((COUNT(C$3:C$1945)+1-RANK(C611,C$3:C$1945,1)-RANK(C611,C$3:C$1945,0))/2),"")</f>
        <v/>
      </c>
      <c r="N666" s="2" t="str">
        <f aca="false">IF(COUNT(D666)=1,RANK(D666,D$3:D$2000,1)+((COUNT(D$3:D$2000)+1-RANK(D666,D$3:D$2000,1)-RANK(D666,D$3:D$2000,0))/2),"")</f>
        <v/>
      </c>
      <c r="O666" s="2" t="str">
        <f aca="false">IF(COUNT(E666)=1,RANK(E666,E$3:E$2000,1)+((COUNT(E$3:E$2000)+1-RANK(E666,E$3:E$2000,1)-RANK(E666,E$3:E$2000,0))/2),"")</f>
        <v/>
      </c>
      <c r="P666" s="2" t="str">
        <f aca="false">IF(COUNT(F666)=1,RANK(F666,F$3:F$2000,1)+((COUNT(F$3:F$2000)+1-RANK(F666,F$3:F$2000,1)-RANK(F666,F$3:F$2000,0))/2),"")</f>
        <v/>
      </c>
      <c r="Q666" s="2" t="str">
        <f aca="false">IF(COUNT(G666)=1,RANK(G666,G$3:G$2000,1)+((COUNT(G$3:G$2000)+1-RANK(G666,G$3:G$2000,1)-RANK(G666,G$3:G$2000,0))/2),"")</f>
        <v/>
      </c>
      <c r="R666" s="2" t="str">
        <f aca="false">IF(COUNT(H666)=1,RANK(H666,H$3:H$2000,1)+((COUNT(H$3:H$2000)+1-RANK(H666,H$3:H$2000,1)-RANK(H666,H$3:H$2000,0))/2),"")</f>
        <v/>
      </c>
      <c r="S666" s="2" t="str">
        <f aca="false">IF(COUNT(I666)=1,RANK(I666,I$3:I$2000,1)+((COUNT(I$3:I$2000)+1-RANK(I666,I$3:I$2000,1)-RANK(I666,I$3:I$2000,0))/2),"")</f>
        <v/>
      </c>
      <c r="T666" s="2" t="str">
        <f aca="false">IF(COUNT(J666)=1,RANK(J666,J$3:J$2000,1)+((COUNT(J$3:J$2000)+1-RANK(J666,J$3:J$2000,1)-RANK(J666,J$3:J$2000,0))/2),"")</f>
        <v/>
      </c>
    </row>
    <row r="667" customFormat="false" ht="13.5" hidden="false" customHeight="false" outlineLevel="0" collapsed="false">
      <c r="K667" s="2" t="str">
        <f aca="false">IF(COUNT(A612)=1,RANK(A612,A$3:A$1945,1)+((COUNT(A$3:A$1945)+1-RANK(A612,A$3:A$1945,1)-RANK(A612,A$3:A$1945,0))/2),"")</f>
        <v/>
      </c>
      <c r="L667" s="2" t="str">
        <f aca="false">IF(COUNT(B612)=1,RANK(B612,B$3:B$1945,1)+((COUNT(B$3:B$1945)+1-RANK(B612,B$3:B$1945,1)-RANK(B612,B$3:B$1945,0))/2),"")</f>
        <v/>
      </c>
      <c r="M667" s="2" t="str">
        <f aca="false">IF(COUNT(C612)=1,RANK(C612,C$3:C$1945,1)+((COUNT(C$3:C$1945)+1-RANK(C612,C$3:C$1945,1)-RANK(C612,C$3:C$1945,0))/2),"")</f>
        <v/>
      </c>
      <c r="N667" s="2" t="str">
        <f aca="false">IF(COUNT(D667)=1,RANK(D667,D$3:D$2000,1)+((COUNT(D$3:D$2000)+1-RANK(D667,D$3:D$2000,1)-RANK(D667,D$3:D$2000,0))/2),"")</f>
        <v/>
      </c>
      <c r="O667" s="2" t="str">
        <f aca="false">IF(COUNT(E667)=1,RANK(E667,E$3:E$2000,1)+((COUNT(E$3:E$2000)+1-RANK(E667,E$3:E$2000,1)-RANK(E667,E$3:E$2000,0))/2),"")</f>
        <v/>
      </c>
      <c r="P667" s="2" t="str">
        <f aca="false">IF(COUNT(F667)=1,RANK(F667,F$3:F$2000,1)+((COUNT(F$3:F$2000)+1-RANK(F667,F$3:F$2000,1)-RANK(F667,F$3:F$2000,0))/2),"")</f>
        <v/>
      </c>
      <c r="Q667" s="2" t="str">
        <f aca="false">IF(COUNT(G667)=1,RANK(G667,G$3:G$2000,1)+((COUNT(G$3:G$2000)+1-RANK(G667,G$3:G$2000,1)-RANK(G667,G$3:G$2000,0))/2),"")</f>
        <v/>
      </c>
      <c r="R667" s="2" t="str">
        <f aca="false">IF(COUNT(H667)=1,RANK(H667,H$3:H$2000,1)+((COUNT(H$3:H$2000)+1-RANK(H667,H$3:H$2000,1)-RANK(H667,H$3:H$2000,0))/2),"")</f>
        <v/>
      </c>
      <c r="S667" s="2" t="str">
        <f aca="false">IF(COUNT(I667)=1,RANK(I667,I$3:I$2000,1)+((COUNT(I$3:I$2000)+1-RANK(I667,I$3:I$2000,1)-RANK(I667,I$3:I$2000,0))/2),"")</f>
        <v/>
      </c>
      <c r="T667" s="2" t="str">
        <f aca="false">IF(COUNT(J667)=1,RANK(J667,J$3:J$2000,1)+((COUNT(J$3:J$2000)+1-RANK(J667,J$3:J$2000,1)-RANK(J667,J$3:J$2000,0))/2),"")</f>
        <v/>
      </c>
    </row>
    <row r="668" customFormat="false" ht="13.5" hidden="false" customHeight="false" outlineLevel="0" collapsed="false">
      <c r="K668" s="2" t="str">
        <f aca="false">IF(COUNT(A613)=1,RANK(A613,A$3:A$1945,1)+((COUNT(A$3:A$1945)+1-RANK(A613,A$3:A$1945,1)-RANK(A613,A$3:A$1945,0))/2),"")</f>
        <v/>
      </c>
      <c r="L668" s="2" t="str">
        <f aca="false">IF(COUNT(B613)=1,RANK(B613,B$3:B$1945,1)+((COUNT(B$3:B$1945)+1-RANK(B613,B$3:B$1945,1)-RANK(B613,B$3:B$1945,0))/2),"")</f>
        <v/>
      </c>
      <c r="M668" s="2" t="str">
        <f aca="false">IF(COUNT(C613)=1,RANK(C613,C$3:C$1945,1)+((COUNT(C$3:C$1945)+1-RANK(C613,C$3:C$1945,1)-RANK(C613,C$3:C$1945,0))/2),"")</f>
        <v/>
      </c>
      <c r="N668" s="2" t="str">
        <f aca="false">IF(COUNT(D668)=1,RANK(D668,D$3:D$2000,1)+((COUNT(D$3:D$2000)+1-RANK(D668,D$3:D$2000,1)-RANK(D668,D$3:D$2000,0))/2),"")</f>
        <v/>
      </c>
      <c r="O668" s="2" t="str">
        <f aca="false">IF(COUNT(E668)=1,RANK(E668,E$3:E$2000,1)+((COUNT(E$3:E$2000)+1-RANK(E668,E$3:E$2000,1)-RANK(E668,E$3:E$2000,0))/2),"")</f>
        <v/>
      </c>
      <c r="P668" s="2" t="str">
        <f aca="false">IF(COUNT(F668)=1,RANK(F668,F$3:F$2000,1)+((COUNT(F$3:F$2000)+1-RANK(F668,F$3:F$2000,1)-RANK(F668,F$3:F$2000,0))/2),"")</f>
        <v/>
      </c>
      <c r="Q668" s="2" t="str">
        <f aca="false">IF(COUNT(G668)=1,RANK(G668,G$3:G$2000,1)+((COUNT(G$3:G$2000)+1-RANK(G668,G$3:G$2000,1)-RANK(G668,G$3:G$2000,0))/2),"")</f>
        <v/>
      </c>
      <c r="R668" s="2" t="str">
        <f aca="false">IF(COUNT(H668)=1,RANK(H668,H$3:H$2000,1)+((COUNT(H$3:H$2000)+1-RANK(H668,H$3:H$2000,1)-RANK(H668,H$3:H$2000,0))/2),"")</f>
        <v/>
      </c>
      <c r="S668" s="2" t="str">
        <f aca="false">IF(COUNT(I668)=1,RANK(I668,I$3:I$2000,1)+((COUNT(I$3:I$2000)+1-RANK(I668,I$3:I$2000,1)-RANK(I668,I$3:I$2000,0))/2),"")</f>
        <v/>
      </c>
      <c r="T668" s="2" t="str">
        <f aca="false">IF(COUNT(J668)=1,RANK(J668,J$3:J$2000,1)+((COUNT(J$3:J$2000)+1-RANK(J668,J$3:J$2000,1)-RANK(J668,J$3:J$2000,0))/2),"")</f>
        <v/>
      </c>
    </row>
    <row r="669" customFormat="false" ht="13.5" hidden="false" customHeight="false" outlineLevel="0" collapsed="false">
      <c r="K669" s="2" t="str">
        <f aca="false">IF(COUNT(A614)=1,RANK(A614,A$3:A$1945,1)+((COUNT(A$3:A$1945)+1-RANK(A614,A$3:A$1945,1)-RANK(A614,A$3:A$1945,0))/2),"")</f>
        <v/>
      </c>
      <c r="L669" s="2" t="str">
        <f aca="false">IF(COUNT(B614)=1,RANK(B614,B$3:B$1945,1)+((COUNT(B$3:B$1945)+1-RANK(B614,B$3:B$1945,1)-RANK(B614,B$3:B$1945,0))/2),"")</f>
        <v/>
      </c>
      <c r="M669" s="2" t="str">
        <f aca="false">IF(COUNT(C614)=1,RANK(C614,C$3:C$1945,1)+((COUNT(C$3:C$1945)+1-RANK(C614,C$3:C$1945,1)-RANK(C614,C$3:C$1945,0))/2),"")</f>
        <v/>
      </c>
      <c r="N669" s="2" t="str">
        <f aca="false">IF(COUNT(D669)=1,RANK(D669,D$3:D$2000,1)+((COUNT(D$3:D$2000)+1-RANK(D669,D$3:D$2000,1)-RANK(D669,D$3:D$2000,0))/2),"")</f>
        <v/>
      </c>
      <c r="O669" s="2" t="str">
        <f aca="false">IF(COUNT(E669)=1,RANK(E669,E$3:E$2000,1)+((COUNT(E$3:E$2000)+1-RANK(E669,E$3:E$2000,1)-RANK(E669,E$3:E$2000,0))/2),"")</f>
        <v/>
      </c>
      <c r="P669" s="2" t="str">
        <f aca="false">IF(COUNT(F669)=1,RANK(F669,F$3:F$2000,1)+((COUNT(F$3:F$2000)+1-RANK(F669,F$3:F$2000,1)-RANK(F669,F$3:F$2000,0))/2),"")</f>
        <v/>
      </c>
      <c r="Q669" s="2" t="str">
        <f aca="false">IF(COUNT(G669)=1,RANK(G669,G$3:G$2000,1)+((COUNT(G$3:G$2000)+1-RANK(G669,G$3:G$2000,1)-RANK(G669,G$3:G$2000,0))/2),"")</f>
        <v/>
      </c>
      <c r="R669" s="2" t="str">
        <f aca="false">IF(COUNT(H669)=1,RANK(H669,H$3:H$2000,1)+((COUNT(H$3:H$2000)+1-RANK(H669,H$3:H$2000,1)-RANK(H669,H$3:H$2000,0))/2),"")</f>
        <v/>
      </c>
      <c r="S669" s="2" t="str">
        <f aca="false">IF(COUNT(I669)=1,RANK(I669,I$3:I$2000,1)+((COUNT(I$3:I$2000)+1-RANK(I669,I$3:I$2000,1)-RANK(I669,I$3:I$2000,0))/2),"")</f>
        <v/>
      </c>
      <c r="T669" s="2" t="str">
        <f aca="false">IF(COUNT(J669)=1,RANK(J669,J$3:J$2000,1)+((COUNT(J$3:J$2000)+1-RANK(J669,J$3:J$2000,1)-RANK(J669,J$3:J$2000,0))/2),"")</f>
        <v/>
      </c>
    </row>
    <row r="670" customFormat="false" ht="13.5" hidden="false" customHeight="false" outlineLevel="0" collapsed="false">
      <c r="K670" s="2" t="str">
        <f aca="false">IF(COUNT(A615)=1,RANK(A615,A$3:A$1945,1)+((COUNT(A$3:A$1945)+1-RANK(A615,A$3:A$1945,1)-RANK(A615,A$3:A$1945,0))/2),"")</f>
        <v/>
      </c>
      <c r="L670" s="2" t="str">
        <f aca="false">IF(COUNT(B615)=1,RANK(B615,B$3:B$1945,1)+((COUNT(B$3:B$1945)+1-RANK(B615,B$3:B$1945,1)-RANK(B615,B$3:B$1945,0))/2),"")</f>
        <v/>
      </c>
      <c r="M670" s="2" t="str">
        <f aca="false">IF(COUNT(C615)=1,RANK(C615,C$3:C$1945,1)+((COUNT(C$3:C$1945)+1-RANK(C615,C$3:C$1945,1)-RANK(C615,C$3:C$1945,0))/2),"")</f>
        <v/>
      </c>
      <c r="N670" s="2" t="str">
        <f aca="false">IF(COUNT(D670)=1,RANK(D670,D$3:D$2000,1)+((COUNT(D$3:D$2000)+1-RANK(D670,D$3:D$2000,1)-RANK(D670,D$3:D$2000,0))/2),"")</f>
        <v/>
      </c>
      <c r="O670" s="2" t="str">
        <f aca="false">IF(COUNT(E670)=1,RANK(E670,E$3:E$2000,1)+((COUNT(E$3:E$2000)+1-RANK(E670,E$3:E$2000,1)-RANK(E670,E$3:E$2000,0))/2),"")</f>
        <v/>
      </c>
      <c r="P670" s="2" t="str">
        <f aca="false">IF(COUNT(F670)=1,RANK(F670,F$3:F$2000,1)+((COUNT(F$3:F$2000)+1-RANK(F670,F$3:F$2000,1)-RANK(F670,F$3:F$2000,0))/2),"")</f>
        <v/>
      </c>
      <c r="Q670" s="2" t="str">
        <f aca="false">IF(COUNT(G670)=1,RANK(G670,G$3:G$2000,1)+((COUNT(G$3:G$2000)+1-RANK(G670,G$3:G$2000,1)-RANK(G670,G$3:G$2000,0))/2),"")</f>
        <v/>
      </c>
      <c r="R670" s="2" t="str">
        <f aca="false">IF(COUNT(H670)=1,RANK(H670,H$3:H$2000,1)+((COUNT(H$3:H$2000)+1-RANK(H670,H$3:H$2000,1)-RANK(H670,H$3:H$2000,0))/2),"")</f>
        <v/>
      </c>
      <c r="S670" s="2" t="str">
        <f aca="false">IF(COUNT(I670)=1,RANK(I670,I$3:I$2000,1)+((COUNT(I$3:I$2000)+1-RANK(I670,I$3:I$2000,1)-RANK(I670,I$3:I$2000,0))/2),"")</f>
        <v/>
      </c>
      <c r="T670" s="2" t="str">
        <f aca="false">IF(COUNT(J670)=1,RANK(J670,J$3:J$2000,1)+((COUNT(J$3:J$2000)+1-RANK(J670,J$3:J$2000,1)-RANK(J670,J$3:J$2000,0))/2),"")</f>
        <v/>
      </c>
    </row>
    <row r="671" customFormat="false" ht="13.5" hidden="false" customHeight="false" outlineLevel="0" collapsed="false">
      <c r="K671" s="2" t="str">
        <f aca="false">IF(COUNT(A616)=1,RANK(A616,A$3:A$1945,1)+((COUNT(A$3:A$1945)+1-RANK(A616,A$3:A$1945,1)-RANK(A616,A$3:A$1945,0))/2),"")</f>
        <v/>
      </c>
      <c r="L671" s="2" t="str">
        <f aca="false">IF(COUNT(B616)=1,RANK(B616,B$3:B$1945,1)+((COUNT(B$3:B$1945)+1-RANK(B616,B$3:B$1945,1)-RANK(B616,B$3:B$1945,0))/2),"")</f>
        <v/>
      </c>
      <c r="M671" s="2" t="str">
        <f aca="false">IF(COUNT(C616)=1,RANK(C616,C$3:C$1945,1)+((COUNT(C$3:C$1945)+1-RANK(C616,C$3:C$1945,1)-RANK(C616,C$3:C$1945,0))/2),"")</f>
        <v/>
      </c>
      <c r="N671" s="2" t="str">
        <f aca="false">IF(COUNT(D671)=1,RANK(D671,D$3:D$2000,1)+((COUNT(D$3:D$2000)+1-RANK(D671,D$3:D$2000,1)-RANK(D671,D$3:D$2000,0))/2),"")</f>
        <v/>
      </c>
      <c r="O671" s="2" t="str">
        <f aca="false">IF(COUNT(E671)=1,RANK(E671,E$3:E$2000,1)+((COUNT(E$3:E$2000)+1-RANK(E671,E$3:E$2000,1)-RANK(E671,E$3:E$2000,0))/2),"")</f>
        <v/>
      </c>
      <c r="P671" s="2" t="str">
        <f aca="false">IF(COUNT(F671)=1,RANK(F671,F$3:F$2000,1)+((COUNT(F$3:F$2000)+1-RANK(F671,F$3:F$2000,1)-RANK(F671,F$3:F$2000,0))/2),"")</f>
        <v/>
      </c>
      <c r="Q671" s="2" t="str">
        <f aca="false">IF(COUNT(G671)=1,RANK(G671,G$3:G$2000,1)+((COUNT(G$3:G$2000)+1-RANK(G671,G$3:G$2000,1)-RANK(G671,G$3:G$2000,0))/2),"")</f>
        <v/>
      </c>
      <c r="R671" s="2" t="str">
        <f aca="false">IF(COUNT(H671)=1,RANK(H671,H$3:H$2000,1)+((COUNT(H$3:H$2000)+1-RANK(H671,H$3:H$2000,1)-RANK(H671,H$3:H$2000,0))/2),"")</f>
        <v/>
      </c>
      <c r="S671" s="2" t="str">
        <f aca="false">IF(COUNT(I671)=1,RANK(I671,I$3:I$2000,1)+((COUNT(I$3:I$2000)+1-RANK(I671,I$3:I$2000,1)-RANK(I671,I$3:I$2000,0))/2),"")</f>
        <v/>
      </c>
      <c r="T671" s="2" t="str">
        <f aca="false">IF(COUNT(J671)=1,RANK(J671,J$3:J$2000,1)+((COUNT(J$3:J$2000)+1-RANK(J671,J$3:J$2000,1)-RANK(J671,J$3:J$2000,0))/2),"")</f>
        <v/>
      </c>
    </row>
    <row r="672" customFormat="false" ht="13.5" hidden="false" customHeight="false" outlineLevel="0" collapsed="false">
      <c r="K672" s="2" t="str">
        <f aca="false">IF(COUNT(A617)=1,RANK(A617,A$3:A$1945,1)+((COUNT(A$3:A$1945)+1-RANK(A617,A$3:A$1945,1)-RANK(A617,A$3:A$1945,0))/2),"")</f>
        <v/>
      </c>
      <c r="L672" s="2" t="str">
        <f aca="false">IF(COUNT(B617)=1,RANK(B617,B$3:B$1945,1)+((COUNT(B$3:B$1945)+1-RANK(B617,B$3:B$1945,1)-RANK(B617,B$3:B$1945,0))/2),"")</f>
        <v/>
      </c>
      <c r="M672" s="2" t="str">
        <f aca="false">IF(COUNT(C617)=1,RANK(C617,C$3:C$1945,1)+((COUNT(C$3:C$1945)+1-RANK(C617,C$3:C$1945,1)-RANK(C617,C$3:C$1945,0))/2),"")</f>
        <v/>
      </c>
      <c r="N672" s="2" t="str">
        <f aca="false">IF(COUNT(D672)=1,RANK(D672,D$3:D$2000,1)+((COUNT(D$3:D$2000)+1-RANK(D672,D$3:D$2000,1)-RANK(D672,D$3:D$2000,0))/2),"")</f>
        <v/>
      </c>
      <c r="O672" s="2" t="str">
        <f aca="false">IF(COUNT(E672)=1,RANK(E672,E$3:E$2000,1)+((COUNT(E$3:E$2000)+1-RANK(E672,E$3:E$2000,1)-RANK(E672,E$3:E$2000,0))/2),"")</f>
        <v/>
      </c>
      <c r="P672" s="2" t="str">
        <f aca="false">IF(COUNT(F672)=1,RANK(F672,F$3:F$2000,1)+((COUNT(F$3:F$2000)+1-RANK(F672,F$3:F$2000,1)-RANK(F672,F$3:F$2000,0))/2),"")</f>
        <v/>
      </c>
      <c r="Q672" s="2" t="str">
        <f aca="false">IF(COUNT(G672)=1,RANK(G672,G$3:G$2000,1)+((COUNT(G$3:G$2000)+1-RANK(G672,G$3:G$2000,1)-RANK(G672,G$3:G$2000,0))/2),"")</f>
        <v/>
      </c>
      <c r="R672" s="2" t="str">
        <f aca="false">IF(COUNT(H672)=1,RANK(H672,H$3:H$2000,1)+((COUNT(H$3:H$2000)+1-RANK(H672,H$3:H$2000,1)-RANK(H672,H$3:H$2000,0))/2),"")</f>
        <v/>
      </c>
      <c r="S672" s="2" t="str">
        <f aca="false">IF(COUNT(I672)=1,RANK(I672,I$3:I$2000,1)+((COUNT(I$3:I$2000)+1-RANK(I672,I$3:I$2000,1)-RANK(I672,I$3:I$2000,0))/2),"")</f>
        <v/>
      </c>
      <c r="T672" s="2" t="str">
        <f aca="false">IF(COUNT(J672)=1,RANK(J672,J$3:J$2000,1)+((COUNT(J$3:J$2000)+1-RANK(J672,J$3:J$2000,1)-RANK(J672,J$3:J$2000,0))/2),"")</f>
        <v/>
      </c>
    </row>
    <row r="673" customFormat="false" ht="13.5" hidden="false" customHeight="false" outlineLevel="0" collapsed="false">
      <c r="K673" s="2" t="str">
        <f aca="false">IF(COUNT(A618)=1,RANK(A618,A$3:A$1945,1)+((COUNT(A$3:A$1945)+1-RANK(A618,A$3:A$1945,1)-RANK(A618,A$3:A$1945,0))/2),"")</f>
        <v/>
      </c>
      <c r="L673" s="2" t="str">
        <f aca="false">IF(COUNT(B618)=1,RANK(B618,B$3:B$1945,1)+((COUNT(B$3:B$1945)+1-RANK(B618,B$3:B$1945,1)-RANK(B618,B$3:B$1945,0))/2),"")</f>
        <v/>
      </c>
      <c r="M673" s="2" t="str">
        <f aca="false">IF(COUNT(C618)=1,RANK(C618,C$3:C$1945,1)+((COUNT(C$3:C$1945)+1-RANK(C618,C$3:C$1945,1)-RANK(C618,C$3:C$1945,0))/2),"")</f>
        <v/>
      </c>
      <c r="N673" s="2" t="str">
        <f aca="false">IF(COUNT(D673)=1,RANK(D673,D$3:D$2000,1)+((COUNT(D$3:D$2000)+1-RANK(D673,D$3:D$2000,1)-RANK(D673,D$3:D$2000,0))/2),"")</f>
        <v/>
      </c>
      <c r="O673" s="2" t="str">
        <f aca="false">IF(COUNT(E673)=1,RANK(E673,E$3:E$2000,1)+((COUNT(E$3:E$2000)+1-RANK(E673,E$3:E$2000,1)-RANK(E673,E$3:E$2000,0))/2),"")</f>
        <v/>
      </c>
      <c r="P673" s="2" t="str">
        <f aca="false">IF(COUNT(F673)=1,RANK(F673,F$3:F$2000,1)+((COUNT(F$3:F$2000)+1-RANK(F673,F$3:F$2000,1)-RANK(F673,F$3:F$2000,0))/2),"")</f>
        <v/>
      </c>
      <c r="Q673" s="2" t="str">
        <f aca="false">IF(COUNT(G673)=1,RANK(G673,G$3:G$2000,1)+((COUNT(G$3:G$2000)+1-RANK(G673,G$3:G$2000,1)-RANK(G673,G$3:G$2000,0))/2),"")</f>
        <v/>
      </c>
      <c r="R673" s="2" t="str">
        <f aca="false">IF(COUNT(H673)=1,RANK(H673,H$3:H$2000,1)+((COUNT(H$3:H$2000)+1-RANK(H673,H$3:H$2000,1)-RANK(H673,H$3:H$2000,0))/2),"")</f>
        <v/>
      </c>
      <c r="S673" s="2" t="str">
        <f aca="false">IF(COUNT(I673)=1,RANK(I673,I$3:I$2000,1)+((COUNT(I$3:I$2000)+1-RANK(I673,I$3:I$2000,1)-RANK(I673,I$3:I$2000,0))/2),"")</f>
        <v/>
      </c>
      <c r="T673" s="2" t="str">
        <f aca="false">IF(COUNT(J673)=1,RANK(J673,J$3:J$2000,1)+((COUNT(J$3:J$2000)+1-RANK(J673,J$3:J$2000,1)-RANK(J673,J$3:J$2000,0))/2),"")</f>
        <v/>
      </c>
    </row>
    <row r="674" customFormat="false" ht="13.5" hidden="false" customHeight="false" outlineLevel="0" collapsed="false">
      <c r="K674" s="2" t="str">
        <f aca="false">IF(COUNT(A619)=1,RANK(A619,A$3:A$1945,1)+((COUNT(A$3:A$1945)+1-RANK(A619,A$3:A$1945,1)-RANK(A619,A$3:A$1945,0))/2),"")</f>
        <v/>
      </c>
      <c r="L674" s="2" t="str">
        <f aca="false">IF(COUNT(B619)=1,RANK(B619,B$3:B$1945,1)+((COUNT(B$3:B$1945)+1-RANK(B619,B$3:B$1945,1)-RANK(B619,B$3:B$1945,0))/2),"")</f>
        <v/>
      </c>
      <c r="M674" s="2" t="str">
        <f aca="false">IF(COUNT(C619)=1,RANK(C619,C$3:C$1945,1)+((COUNT(C$3:C$1945)+1-RANK(C619,C$3:C$1945,1)-RANK(C619,C$3:C$1945,0))/2),"")</f>
        <v/>
      </c>
      <c r="N674" s="2" t="str">
        <f aca="false">IF(COUNT(D674)=1,RANK(D674,D$3:D$2000,1)+((COUNT(D$3:D$2000)+1-RANK(D674,D$3:D$2000,1)-RANK(D674,D$3:D$2000,0))/2),"")</f>
        <v/>
      </c>
      <c r="O674" s="2" t="str">
        <f aca="false">IF(COUNT(E674)=1,RANK(E674,E$3:E$2000,1)+((COUNT(E$3:E$2000)+1-RANK(E674,E$3:E$2000,1)-RANK(E674,E$3:E$2000,0))/2),"")</f>
        <v/>
      </c>
      <c r="P674" s="2" t="str">
        <f aca="false">IF(COUNT(F674)=1,RANK(F674,F$3:F$2000,1)+((COUNT(F$3:F$2000)+1-RANK(F674,F$3:F$2000,1)-RANK(F674,F$3:F$2000,0))/2),"")</f>
        <v/>
      </c>
      <c r="Q674" s="2" t="str">
        <f aca="false">IF(COUNT(G674)=1,RANK(G674,G$3:G$2000,1)+((COUNT(G$3:G$2000)+1-RANK(G674,G$3:G$2000,1)-RANK(G674,G$3:G$2000,0))/2),"")</f>
        <v/>
      </c>
      <c r="R674" s="2" t="str">
        <f aca="false">IF(COUNT(H674)=1,RANK(H674,H$3:H$2000,1)+((COUNT(H$3:H$2000)+1-RANK(H674,H$3:H$2000,1)-RANK(H674,H$3:H$2000,0))/2),"")</f>
        <v/>
      </c>
      <c r="S674" s="2" t="str">
        <f aca="false">IF(COUNT(I674)=1,RANK(I674,I$3:I$2000,1)+((COUNT(I$3:I$2000)+1-RANK(I674,I$3:I$2000,1)-RANK(I674,I$3:I$2000,0))/2),"")</f>
        <v/>
      </c>
      <c r="T674" s="2" t="str">
        <f aca="false">IF(COUNT(J674)=1,RANK(J674,J$3:J$2000,1)+((COUNT(J$3:J$2000)+1-RANK(J674,J$3:J$2000,1)-RANK(J674,J$3:J$2000,0))/2),"")</f>
        <v/>
      </c>
    </row>
    <row r="675" customFormat="false" ht="13.5" hidden="false" customHeight="false" outlineLevel="0" collapsed="false">
      <c r="K675" s="2" t="str">
        <f aca="false">IF(COUNT(A620)=1,RANK(A620,A$3:A$1945,1)+((COUNT(A$3:A$1945)+1-RANK(A620,A$3:A$1945,1)-RANK(A620,A$3:A$1945,0))/2),"")</f>
        <v/>
      </c>
      <c r="L675" s="2" t="str">
        <f aca="false">IF(COUNT(B620)=1,RANK(B620,B$3:B$1945,1)+((COUNT(B$3:B$1945)+1-RANK(B620,B$3:B$1945,1)-RANK(B620,B$3:B$1945,0))/2),"")</f>
        <v/>
      </c>
      <c r="M675" s="2" t="str">
        <f aca="false">IF(COUNT(C620)=1,RANK(C620,C$3:C$1945,1)+((COUNT(C$3:C$1945)+1-RANK(C620,C$3:C$1945,1)-RANK(C620,C$3:C$1945,0))/2),"")</f>
        <v/>
      </c>
      <c r="N675" s="2" t="str">
        <f aca="false">IF(COUNT(D675)=1,RANK(D675,D$3:D$2000,1)+((COUNT(D$3:D$2000)+1-RANK(D675,D$3:D$2000,1)-RANK(D675,D$3:D$2000,0))/2),"")</f>
        <v/>
      </c>
      <c r="O675" s="2" t="str">
        <f aca="false">IF(COUNT(E675)=1,RANK(E675,E$3:E$2000,1)+((COUNT(E$3:E$2000)+1-RANK(E675,E$3:E$2000,1)-RANK(E675,E$3:E$2000,0))/2),"")</f>
        <v/>
      </c>
      <c r="P675" s="2" t="str">
        <f aca="false">IF(COUNT(F675)=1,RANK(F675,F$3:F$2000,1)+((COUNT(F$3:F$2000)+1-RANK(F675,F$3:F$2000,1)-RANK(F675,F$3:F$2000,0))/2),"")</f>
        <v/>
      </c>
      <c r="Q675" s="2" t="str">
        <f aca="false">IF(COUNT(G675)=1,RANK(G675,G$3:G$2000,1)+((COUNT(G$3:G$2000)+1-RANK(G675,G$3:G$2000,1)-RANK(G675,G$3:G$2000,0))/2),"")</f>
        <v/>
      </c>
      <c r="R675" s="2" t="str">
        <f aca="false">IF(COUNT(H675)=1,RANK(H675,H$3:H$2000,1)+((COUNT(H$3:H$2000)+1-RANK(H675,H$3:H$2000,1)-RANK(H675,H$3:H$2000,0))/2),"")</f>
        <v/>
      </c>
      <c r="S675" s="2" t="str">
        <f aca="false">IF(COUNT(I675)=1,RANK(I675,I$3:I$2000,1)+((COUNT(I$3:I$2000)+1-RANK(I675,I$3:I$2000,1)-RANK(I675,I$3:I$2000,0))/2),"")</f>
        <v/>
      </c>
      <c r="T675" s="2" t="str">
        <f aca="false">IF(COUNT(J675)=1,RANK(J675,J$3:J$2000,1)+((COUNT(J$3:J$2000)+1-RANK(J675,J$3:J$2000,1)-RANK(J675,J$3:J$2000,0))/2),"")</f>
        <v/>
      </c>
    </row>
    <row r="676" customFormat="false" ht="13.5" hidden="false" customHeight="false" outlineLevel="0" collapsed="false">
      <c r="K676" s="2" t="str">
        <f aca="false">IF(COUNT(A621)=1,RANK(A621,A$3:A$1945,1)+((COUNT(A$3:A$1945)+1-RANK(A621,A$3:A$1945,1)-RANK(A621,A$3:A$1945,0))/2),"")</f>
        <v/>
      </c>
      <c r="L676" s="2" t="str">
        <f aca="false">IF(COUNT(B621)=1,RANK(B621,B$3:B$1945,1)+((COUNT(B$3:B$1945)+1-RANK(B621,B$3:B$1945,1)-RANK(B621,B$3:B$1945,0))/2),"")</f>
        <v/>
      </c>
      <c r="M676" s="2" t="str">
        <f aca="false">IF(COUNT(C621)=1,RANK(C621,C$3:C$1945,1)+((COUNT(C$3:C$1945)+1-RANK(C621,C$3:C$1945,1)-RANK(C621,C$3:C$1945,0))/2),"")</f>
        <v/>
      </c>
      <c r="N676" s="2" t="str">
        <f aca="false">IF(COUNT(D676)=1,RANK(D676,D$3:D$2000,1)+((COUNT(D$3:D$2000)+1-RANK(D676,D$3:D$2000,1)-RANK(D676,D$3:D$2000,0))/2),"")</f>
        <v/>
      </c>
      <c r="O676" s="2" t="str">
        <f aca="false">IF(COUNT(E676)=1,RANK(E676,E$3:E$2000,1)+((COUNT(E$3:E$2000)+1-RANK(E676,E$3:E$2000,1)-RANK(E676,E$3:E$2000,0))/2),"")</f>
        <v/>
      </c>
      <c r="P676" s="2" t="str">
        <f aca="false">IF(COUNT(F676)=1,RANK(F676,F$3:F$2000,1)+((COUNT(F$3:F$2000)+1-RANK(F676,F$3:F$2000,1)-RANK(F676,F$3:F$2000,0))/2),"")</f>
        <v/>
      </c>
      <c r="Q676" s="2" t="str">
        <f aca="false">IF(COUNT(G676)=1,RANK(G676,G$3:G$2000,1)+((COUNT(G$3:G$2000)+1-RANK(G676,G$3:G$2000,1)-RANK(G676,G$3:G$2000,0))/2),"")</f>
        <v/>
      </c>
      <c r="R676" s="2" t="str">
        <f aca="false">IF(COUNT(H676)=1,RANK(H676,H$3:H$2000,1)+((COUNT(H$3:H$2000)+1-RANK(H676,H$3:H$2000,1)-RANK(H676,H$3:H$2000,0))/2),"")</f>
        <v/>
      </c>
      <c r="S676" s="2" t="str">
        <f aca="false">IF(COUNT(I676)=1,RANK(I676,I$3:I$2000,1)+((COUNT(I$3:I$2000)+1-RANK(I676,I$3:I$2000,1)-RANK(I676,I$3:I$2000,0))/2),"")</f>
        <v/>
      </c>
      <c r="T676" s="2" t="str">
        <f aca="false">IF(COUNT(J676)=1,RANK(J676,J$3:J$2000,1)+((COUNT(J$3:J$2000)+1-RANK(J676,J$3:J$2000,1)-RANK(J676,J$3:J$2000,0))/2),"")</f>
        <v/>
      </c>
    </row>
    <row r="677" customFormat="false" ht="13.5" hidden="false" customHeight="false" outlineLevel="0" collapsed="false">
      <c r="K677" s="2" t="str">
        <f aca="false">IF(COUNT(A622)=1,RANK(A622,A$3:A$1945,1)+((COUNT(A$3:A$1945)+1-RANK(A622,A$3:A$1945,1)-RANK(A622,A$3:A$1945,0))/2),"")</f>
        <v/>
      </c>
      <c r="L677" s="2" t="str">
        <f aca="false">IF(COUNT(B622)=1,RANK(B622,B$3:B$1945,1)+((COUNT(B$3:B$1945)+1-RANK(B622,B$3:B$1945,1)-RANK(B622,B$3:B$1945,0))/2),"")</f>
        <v/>
      </c>
      <c r="M677" s="2" t="str">
        <f aca="false">IF(COUNT(C622)=1,RANK(C622,C$3:C$1945,1)+((COUNT(C$3:C$1945)+1-RANK(C622,C$3:C$1945,1)-RANK(C622,C$3:C$1945,0))/2),"")</f>
        <v/>
      </c>
      <c r="N677" s="2" t="str">
        <f aca="false">IF(COUNT(D677)=1,RANK(D677,D$3:D$2000,1)+((COUNT(D$3:D$2000)+1-RANK(D677,D$3:D$2000,1)-RANK(D677,D$3:D$2000,0))/2),"")</f>
        <v/>
      </c>
      <c r="O677" s="2" t="str">
        <f aca="false">IF(COUNT(E677)=1,RANK(E677,E$3:E$2000,1)+((COUNT(E$3:E$2000)+1-RANK(E677,E$3:E$2000,1)-RANK(E677,E$3:E$2000,0))/2),"")</f>
        <v/>
      </c>
      <c r="P677" s="2" t="str">
        <f aca="false">IF(COUNT(F677)=1,RANK(F677,F$3:F$2000,1)+((COUNT(F$3:F$2000)+1-RANK(F677,F$3:F$2000,1)-RANK(F677,F$3:F$2000,0))/2),"")</f>
        <v/>
      </c>
      <c r="Q677" s="2" t="str">
        <f aca="false">IF(COUNT(G677)=1,RANK(G677,G$3:G$2000,1)+((COUNT(G$3:G$2000)+1-RANK(G677,G$3:G$2000,1)-RANK(G677,G$3:G$2000,0))/2),"")</f>
        <v/>
      </c>
      <c r="R677" s="2" t="str">
        <f aca="false">IF(COUNT(H677)=1,RANK(H677,H$3:H$2000,1)+((COUNT(H$3:H$2000)+1-RANK(H677,H$3:H$2000,1)-RANK(H677,H$3:H$2000,0))/2),"")</f>
        <v/>
      </c>
      <c r="S677" s="2" t="str">
        <f aca="false">IF(COUNT(I677)=1,RANK(I677,I$3:I$2000,1)+((COUNT(I$3:I$2000)+1-RANK(I677,I$3:I$2000,1)-RANK(I677,I$3:I$2000,0))/2),"")</f>
        <v/>
      </c>
      <c r="T677" s="2" t="str">
        <f aca="false">IF(COUNT(J677)=1,RANK(J677,J$3:J$2000,1)+((COUNT(J$3:J$2000)+1-RANK(J677,J$3:J$2000,1)-RANK(J677,J$3:J$2000,0))/2),"")</f>
        <v/>
      </c>
    </row>
    <row r="678" customFormat="false" ht="13.5" hidden="false" customHeight="false" outlineLevel="0" collapsed="false">
      <c r="K678" s="2" t="str">
        <f aca="false">IF(COUNT(A623)=1,RANK(A623,A$3:A$1945,1)+((COUNT(A$3:A$1945)+1-RANK(A623,A$3:A$1945,1)-RANK(A623,A$3:A$1945,0))/2),"")</f>
        <v/>
      </c>
      <c r="L678" s="2" t="str">
        <f aca="false">IF(COUNT(B623)=1,RANK(B623,B$3:B$1945,1)+((COUNT(B$3:B$1945)+1-RANK(B623,B$3:B$1945,1)-RANK(B623,B$3:B$1945,0))/2),"")</f>
        <v/>
      </c>
      <c r="M678" s="2" t="str">
        <f aca="false">IF(COUNT(C623)=1,RANK(C623,C$3:C$1945,1)+((COUNT(C$3:C$1945)+1-RANK(C623,C$3:C$1945,1)-RANK(C623,C$3:C$1945,0))/2),"")</f>
        <v/>
      </c>
      <c r="N678" s="2" t="str">
        <f aca="false">IF(COUNT(D678)=1,RANK(D678,D$3:D$2000,1)+((COUNT(D$3:D$2000)+1-RANK(D678,D$3:D$2000,1)-RANK(D678,D$3:D$2000,0))/2),"")</f>
        <v/>
      </c>
      <c r="O678" s="2" t="str">
        <f aca="false">IF(COUNT(E678)=1,RANK(E678,E$3:E$2000,1)+((COUNT(E$3:E$2000)+1-RANK(E678,E$3:E$2000,1)-RANK(E678,E$3:E$2000,0))/2),"")</f>
        <v/>
      </c>
      <c r="P678" s="2" t="str">
        <f aca="false">IF(COUNT(F678)=1,RANK(F678,F$3:F$2000,1)+((COUNT(F$3:F$2000)+1-RANK(F678,F$3:F$2000,1)-RANK(F678,F$3:F$2000,0))/2),"")</f>
        <v/>
      </c>
      <c r="Q678" s="2" t="str">
        <f aca="false">IF(COUNT(G678)=1,RANK(G678,G$3:G$2000,1)+((COUNT(G$3:G$2000)+1-RANK(G678,G$3:G$2000,1)-RANK(G678,G$3:G$2000,0))/2),"")</f>
        <v/>
      </c>
      <c r="R678" s="2" t="str">
        <f aca="false">IF(COUNT(H678)=1,RANK(H678,H$3:H$2000,1)+((COUNT(H$3:H$2000)+1-RANK(H678,H$3:H$2000,1)-RANK(H678,H$3:H$2000,0))/2),"")</f>
        <v/>
      </c>
      <c r="S678" s="2" t="str">
        <f aca="false">IF(COUNT(I678)=1,RANK(I678,I$3:I$2000,1)+((COUNT(I$3:I$2000)+1-RANK(I678,I$3:I$2000,1)-RANK(I678,I$3:I$2000,0))/2),"")</f>
        <v/>
      </c>
      <c r="T678" s="2" t="str">
        <f aca="false">IF(COUNT(J678)=1,RANK(J678,J$3:J$2000,1)+((COUNT(J$3:J$2000)+1-RANK(J678,J$3:J$2000,1)-RANK(J678,J$3:J$2000,0))/2),"")</f>
        <v/>
      </c>
    </row>
    <row r="679" customFormat="false" ht="13.5" hidden="false" customHeight="false" outlineLevel="0" collapsed="false">
      <c r="K679" s="2" t="str">
        <f aca="false">IF(COUNT(A624)=1,RANK(A624,A$3:A$1945,1)+((COUNT(A$3:A$1945)+1-RANK(A624,A$3:A$1945,1)-RANK(A624,A$3:A$1945,0))/2),"")</f>
        <v/>
      </c>
      <c r="L679" s="2" t="str">
        <f aca="false">IF(COUNT(B624)=1,RANK(B624,B$3:B$1945,1)+((COUNT(B$3:B$1945)+1-RANK(B624,B$3:B$1945,1)-RANK(B624,B$3:B$1945,0))/2),"")</f>
        <v/>
      </c>
      <c r="M679" s="2" t="str">
        <f aca="false">IF(COUNT(C624)=1,RANK(C624,C$3:C$1945,1)+((COUNT(C$3:C$1945)+1-RANK(C624,C$3:C$1945,1)-RANK(C624,C$3:C$1945,0))/2),"")</f>
        <v/>
      </c>
      <c r="N679" s="2" t="str">
        <f aca="false">IF(COUNT(D679)=1,RANK(D679,D$3:D$2000,1)+((COUNT(D$3:D$2000)+1-RANK(D679,D$3:D$2000,1)-RANK(D679,D$3:D$2000,0))/2),"")</f>
        <v/>
      </c>
      <c r="O679" s="2" t="str">
        <f aca="false">IF(COUNT(E679)=1,RANK(E679,E$3:E$2000,1)+((COUNT(E$3:E$2000)+1-RANK(E679,E$3:E$2000,1)-RANK(E679,E$3:E$2000,0))/2),"")</f>
        <v/>
      </c>
      <c r="P679" s="2" t="str">
        <f aca="false">IF(COUNT(F679)=1,RANK(F679,F$3:F$2000,1)+((COUNT(F$3:F$2000)+1-RANK(F679,F$3:F$2000,1)-RANK(F679,F$3:F$2000,0))/2),"")</f>
        <v/>
      </c>
      <c r="Q679" s="2" t="str">
        <f aca="false">IF(COUNT(G679)=1,RANK(G679,G$3:G$2000,1)+((COUNT(G$3:G$2000)+1-RANK(G679,G$3:G$2000,1)-RANK(G679,G$3:G$2000,0))/2),"")</f>
        <v/>
      </c>
      <c r="R679" s="2" t="str">
        <f aca="false">IF(COUNT(H679)=1,RANK(H679,H$3:H$2000,1)+((COUNT(H$3:H$2000)+1-RANK(H679,H$3:H$2000,1)-RANK(H679,H$3:H$2000,0))/2),"")</f>
        <v/>
      </c>
      <c r="S679" s="2" t="str">
        <f aca="false">IF(COUNT(I679)=1,RANK(I679,I$3:I$2000,1)+((COUNT(I$3:I$2000)+1-RANK(I679,I$3:I$2000,1)-RANK(I679,I$3:I$2000,0))/2),"")</f>
        <v/>
      </c>
      <c r="T679" s="2" t="str">
        <f aca="false">IF(COUNT(J679)=1,RANK(J679,J$3:J$2000,1)+((COUNT(J$3:J$2000)+1-RANK(J679,J$3:J$2000,1)-RANK(J679,J$3:J$2000,0))/2),"")</f>
        <v/>
      </c>
    </row>
    <row r="680" customFormat="false" ht="13.5" hidden="false" customHeight="false" outlineLevel="0" collapsed="false">
      <c r="K680" s="2" t="str">
        <f aca="false">IF(COUNT(A625)=1,RANK(A625,A$3:A$1945,1)+((COUNT(A$3:A$1945)+1-RANK(A625,A$3:A$1945,1)-RANK(A625,A$3:A$1945,0))/2),"")</f>
        <v/>
      </c>
      <c r="L680" s="2" t="str">
        <f aca="false">IF(COUNT(B625)=1,RANK(B625,B$3:B$1945,1)+((COUNT(B$3:B$1945)+1-RANK(B625,B$3:B$1945,1)-RANK(B625,B$3:B$1945,0))/2),"")</f>
        <v/>
      </c>
      <c r="M680" s="2" t="str">
        <f aca="false">IF(COUNT(C625)=1,RANK(C625,C$3:C$1945,1)+((COUNT(C$3:C$1945)+1-RANK(C625,C$3:C$1945,1)-RANK(C625,C$3:C$1945,0))/2),"")</f>
        <v/>
      </c>
      <c r="N680" s="2" t="str">
        <f aca="false">IF(COUNT(D680)=1,RANK(D680,D$3:D$2000,1)+((COUNT(D$3:D$2000)+1-RANK(D680,D$3:D$2000,1)-RANK(D680,D$3:D$2000,0))/2),"")</f>
        <v/>
      </c>
      <c r="O680" s="2" t="str">
        <f aca="false">IF(COUNT(E680)=1,RANK(E680,E$3:E$2000,1)+((COUNT(E$3:E$2000)+1-RANK(E680,E$3:E$2000,1)-RANK(E680,E$3:E$2000,0))/2),"")</f>
        <v/>
      </c>
      <c r="P680" s="2" t="str">
        <f aca="false">IF(COUNT(F680)=1,RANK(F680,F$3:F$2000,1)+((COUNT(F$3:F$2000)+1-RANK(F680,F$3:F$2000,1)-RANK(F680,F$3:F$2000,0))/2),"")</f>
        <v/>
      </c>
      <c r="Q680" s="2" t="str">
        <f aca="false">IF(COUNT(G680)=1,RANK(G680,G$3:G$2000,1)+((COUNT(G$3:G$2000)+1-RANK(G680,G$3:G$2000,1)-RANK(G680,G$3:G$2000,0))/2),"")</f>
        <v/>
      </c>
      <c r="R680" s="2" t="str">
        <f aca="false">IF(COUNT(H680)=1,RANK(H680,H$3:H$2000,1)+((COUNT(H$3:H$2000)+1-RANK(H680,H$3:H$2000,1)-RANK(H680,H$3:H$2000,0))/2),"")</f>
        <v/>
      </c>
      <c r="S680" s="2" t="str">
        <f aca="false">IF(COUNT(I680)=1,RANK(I680,I$3:I$2000,1)+((COUNT(I$3:I$2000)+1-RANK(I680,I$3:I$2000,1)-RANK(I680,I$3:I$2000,0))/2),"")</f>
        <v/>
      </c>
      <c r="T680" s="2" t="str">
        <f aca="false">IF(COUNT(J680)=1,RANK(J680,J$3:J$2000,1)+((COUNT(J$3:J$2000)+1-RANK(J680,J$3:J$2000,1)-RANK(J680,J$3:J$2000,0))/2),"")</f>
        <v/>
      </c>
    </row>
    <row r="681" customFormat="false" ht="13.5" hidden="false" customHeight="false" outlineLevel="0" collapsed="false">
      <c r="K681" s="2" t="str">
        <f aca="false">IF(COUNT(A626)=1,RANK(A626,A$3:A$1945,1)+((COUNT(A$3:A$1945)+1-RANK(A626,A$3:A$1945,1)-RANK(A626,A$3:A$1945,0))/2),"")</f>
        <v/>
      </c>
      <c r="L681" s="2" t="str">
        <f aca="false">IF(COUNT(B626)=1,RANK(B626,B$3:B$1945,1)+((COUNT(B$3:B$1945)+1-RANK(B626,B$3:B$1945,1)-RANK(B626,B$3:B$1945,0))/2),"")</f>
        <v/>
      </c>
      <c r="M681" s="2" t="str">
        <f aca="false">IF(COUNT(C626)=1,RANK(C626,C$3:C$1945,1)+((COUNT(C$3:C$1945)+1-RANK(C626,C$3:C$1945,1)-RANK(C626,C$3:C$1945,0))/2),"")</f>
        <v/>
      </c>
      <c r="N681" s="2" t="str">
        <f aca="false">IF(COUNT(D681)=1,RANK(D681,D$3:D$2000,1)+((COUNT(D$3:D$2000)+1-RANK(D681,D$3:D$2000,1)-RANK(D681,D$3:D$2000,0))/2),"")</f>
        <v/>
      </c>
      <c r="O681" s="2" t="str">
        <f aca="false">IF(COUNT(E681)=1,RANK(E681,E$3:E$2000,1)+((COUNT(E$3:E$2000)+1-RANK(E681,E$3:E$2000,1)-RANK(E681,E$3:E$2000,0))/2),"")</f>
        <v/>
      </c>
      <c r="P681" s="2" t="str">
        <f aca="false">IF(COUNT(F681)=1,RANK(F681,F$3:F$2000,1)+((COUNT(F$3:F$2000)+1-RANK(F681,F$3:F$2000,1)-RANK(F681,F$3:F$2000,0))/2),"")</f>
        <v/>
      </c>
      <c r="Q681" s="2" t="str">
        <f aca="false">IF(COUNT(G681)=1,RANK(G681,G$3:G$2000,1)+((COUNT(G$3:G$2000)+1-RANK(G681,G$3:G$2000,1)-RANK(G681,G$3:G$2000,0))/2),"")</f>
        <v/>
      </c>
      <c r="R681" s="2" t="str">
        <f aca="false">IF(COUNT(H681)=1,RANK(H681,H$3:H$2000,1)+((COUNT(H$3:H$2000)+1-RANK(H681,H$3:H$2000,1)-RANK(H681,H$3:H$2000,0))/2),"")</f>
        <v/>
      </c>
      <c r="S681" s="2" t="str">
        <f aca="false">IF(COUNT(I681)=1,RANK(I681,I$3:I$2000,1)+((COUNT(I$3:I$2000)+1-RANK(I681,I$3:I$2000,1)-RANK(I681,I$3:I$2000,0))/2),"")</f>
        <v/>
      </c>
      <c r="T681" s="2" t="str">
        <f aca="false">IF(COUNT(J681)=1,RANK(J681,J$3:J$2000,1)+((COUNT(J$3:J$2000)+1-RANK(J681,J$3:J$2000,1)-RANK(J681,J$3:J$2000,0))/2),"")</f>
        <v/>
      </c>
    </row>
    <row r="682" customFormat="false" ht="13.5" hidden="false" customHeight="false" outlineLevel="0" collapsed="false">
      <c r="K682" s="2" t="str">
        <f aca="false">IF(COUNT(A627)=1,RANK(A627,A$3:A$1945,1)+((COUNT(A$3:A$1945)+1-RANK(A627,A$3:A$1945,1)-RANK(A627,A$3:A$1945,0))/2),"")</f>
        <v/>
      </c>
      <c r="L682" s="2" t="str">
        <f aca="false">IF(COUNT(B627)=1,RANK(B627,B$3:B$1945,1)+((COUNT(B$3:B$1945)+1-RANK(B627,B$3:B$1945,1)-RANK(B627,B$3:B$1945,0))/2),"")</f>
        <v/>
      </c>
      <c r="M682" s="2" t="str">
        <f aca="false">IF(COUNT(C627)=1,RANK(C627,C$3:C$1945,1)+((COUNT(C$3:C$1945)+1-RANK(C627,C$3:C$1945,1)-RANK(C627,C$3:C$1945,0))/2),"")</f>
        <v/>
      </c>
      <c r="N682" s="2" t="str">
        <f aca="false">IF(COUNT(D682)=1,RANK(D682,D$3:D$2000,1)+((COUNT(D$3:D$2000)+1-RANK(D682,D$3:D$2000,1)-RANK(D682,D$3:D$2000,0))/2),"")</f>
        <v/>
      </c>
      <c r="O682" s="2" t="str">
        <f aca="false">IF(COUNT(E682)=1,RANK(E682,E$3:E$2000,1)+((COUNT(E$3:E$2000)+1-RANK(E682,E$3:E$2000,1)-RANK(E682,E$3:E$2000,0))/2),"")</f>
        <v/>
      </c>
      <c r="P682" s="2" t="str">
        <f aca="false">IF(COUNT(F682)=1,RANK(F682,F$3:F$2000,1)+((COUNT(F$3:F$2000)+1-RANK(F682,F$3:F$2000,1)-RANK(F682,F$3:F$2000,0))/2),"")</f>
        <v/>
      </c>
      <c r="Q682" s="2" t="str">
        <f aca="false">IF(COUNT(G682)=1,RANK(G682,G$3:G$2000,1)+((COUNT(G$3:G$2000)+1-RANK(G682,G$3:G$2000,1)-RANK(G682,G$3:G$2000,0))/2),"")</f>
        <v/>
      </c>
      <c r="R682" s="2" t="str">
        <f aca="false">IF(COUNT(H682)=1,RANK(H682,H$3:H$2000,1)+((COUNT(H$3:H$2000)+1-RANK(H682,H$3:H$2000,1)-RANK(H682,H$3:H$2000,0))/2),"")</f>
        <v/>
      </c>
      <c r="S682" s="2" t="str">
        <f aca="false">IF(COUNT(I682)=1,RANK(I682,I$3:I$2000,1)+((COUNT(I$3:I$2000)+1-RANK(I682,I$3:I$2000,1)-RANK(I682,I$3:I$2000,0))/2),"")</f>
        <v/>
      </c>
      <c r="T682" s="2" t="str">
        <f aca="false">IF(COUNT(J682)=1,RANK(J682,J$3:J$2000,1)+((COUNT(J$3:J$2000)+1-RANK(J682,J$3:J$2000,1)-RANK(J682,J$3:J$2000,0))/2),"")</f>
        <v/>
      </c>
    </row>
    <row r="683" customFormat="false" ht="13.5" hidden="false" customHeight="false" outlineLevel="0" collapsed="false">
      <c r="K683" s="2" t="str">
        <f aca="false">IF(COUNT(A628)=1,RANK(A628,A$3:A$1945,1)+((COUNT(A$3:A$1945)+1-RANK(A628,A$3:A$1945,1)-RANK(A628,A$3:A$1945,0))/2),"")</f>
        <v/>
      </c>
      <c r="L683" s="2" t="str">
        <f aca="false">IF(COUNT(B628)=1,RANK(B628,B$3:B$1945,1)+((COUNT(B$3:B$1945)+1-RANK(B628,B$3:B$1945,1)-RANK(B628,B$3:B$1945,0))/2),"")</f>
        <v/>
      </c>
      <c r="M683" s="2" t="str">
        <f aca="false">IF(COUNT(C628)=1,RANK(C628,C$3:C$1945,1)+((COUNT(C$3:C$1945)+1-RANK(C628,C$3:C$1945,1)-RANK(C628,C$3:C$1945,0))/2),"")</f>
        <v/>
      </c>
      <c r="N683" s="2" t="str">
        <f aca="false">IF(COUNT(D683)=1,RANK(D683,D$3:D$2000,1)+((COUNT(D$3:D$2000)+1-RANK(D683,D$3:D$2000,1)-RANK(D683,D$3:D$2000,0))/2),"")</f>
        <v/>
      </c>
      <c r="O683" s="2" t="str">
        <f aca="false">IF(COUNT(E683)=1,RANK(E683,E$3:E$2000,1)+((COUNT(E$3:E$2000)+1-RANK(E683,E$3:E$2000,1)-RANK(E683,E$3:E$2000,0))/2),"")</f>
        <v/>
      </c>
      <c r="P683" s="2" t="str">
        <f aca="false">IF(COUNT(F683)=1,RANK(F683,F$3:F$2000,1)+((COUNT(F$3:F$2000)+1-RANK(F683,F$3:F$2000,1)-RANK(F683,F$3:F$2000,0))/2),"")</f>
        <v/>
      </c>
      <c r="Q683" s="2" t="str">
        <f aca="false">IF(COUNT(G683)=1,RANK(G683,G$3:G$2000,1)+((COUNT(G$3:G$2000)+1-RANK(G683,G$3:G$2000,1)-RANK(G683,G$3:G$2000,0))/2),"")</f>
        <v/>
      </c>
      <c r="R683" s="2" t="str">
        <f aca="false">IF(COUNT(H683)=1,RANK(H683,H$3:H$2000,1)+((COUNT(H$3:H$2000)+1-RANK(H683,H$3:H$2000,1)-RANK(H683,H$3:H$2000,0))/2),"")</f>
        <v/>
      </c>
      <c r="S683" s="2" t="str">
        <f aca="false">IF(COUNT(I683)=1,RANK(I683,I$3:I$2000,1)+((COUNT(I$3:I$2000)+1-RANK(I683,I$3:I$2000,1)-RANK(I683,I$3:I$2000,0))/2),"")</f>
        <v/>
      </c>
      <c r="T683" s="2" t="str">
        <f aca="false">IF(COUNT(J683)=1,RANK(J683,J$3:J$2000,1)+((COUNT(J$3:J$2000)+1-RANK(J683,J$3:J$2000,1)-RANK(J683,J$3:J$2000,0))/2),"")</f>
        <v/>
      </c>
    </row>
    <row r="684" customFormat="false" ht="13.5" hidden="false" customHeight="false" outlineLevel="0" collapsed="false">
      <c r="K684" s="2" t="str">
        <f aca="false">IF(COUNT(A629)=1,RANK(A629,A$3:A$1945,1)+((COUNT(A$3:A$1945)+1-RANK(A629,A$3:A$1945,1)-RANK(A629,A$3:A$1945,0))/2),"")</f>
        <v/>
      </c>
      <c r="L684" s="2" t="str">
        <f aca="false">IF(COUNT(B629)=1,RANK(B629,B$3:B$1945,1)+((COUNT(B$3:B$1945)+1-RANK(B629,B$3:B$1945,1)-RANK(B629,B$3:B$1945,0))/2),"")</f>
        <v/>
      </c>
      <c r="M684" s="2" t="str">
        <f aca="false">IF(COUNT(C629)=1,RANK(C629,C$3:C$1945,1)+((COUNT(C$3:C$1945)+1-RANK(C629,C$3:C$1945,1)-RANK(C629,C$3:C$1945,0))/2),"")</f>
        <v/>
      </c>
      <c r="N684" s="2" t="str">
        <f aca="false">IF(COUNT(D684)=1,RANK(D684,D$3:D$2000,1)+((COUNT(D$3:D$2000)+1-RANK(D684,D$3:D$2000,1)-RANK(D684,D$3:D$2000,0))/2),"")</f>
        <v/>
      </c>
      <c r="O684" s="2" t="str">
        <f aca="false">IF(COUNT(E684)=1,RANK(E684,E$3:E$2000,1)+((COUNT(E$3:E$2000)+1-RANK(E684,E$3:E$2000,1)-RANK(E684,E$3:E$2000,0))/2),"")</f>
        <v/>
      </c>
      <c r="P684" s="2" t="str">
        <f aca="false">IF(COUNT(F684)=1,RANK(F684,F$3:F$2000,1)+((COUNT(F$3:F$2000)+1-RANK(F684,F$3:F$2000,1)-RANK(F684,F$3:F$2000,0))/2),"")</f>
        <v/>
      </c>
      <c r="Q684" s="2" t="str">
        <f aca="false">IF(COUNT(G684)=1,RANK(G684,G$3:G$2000,1)+((COUNT(G$3:G$2000)+1-RANK(G684,G$3:G$2000,1)-RANK(G684,G$3:G$2000,0))/2),"")</f>
        <v/>
      </c>
      <c r="R684" s="2" t="str">
        <f aca="false">IF(COUNT(H684)=1,RANK(H684,H$3:H$2000,1)+((COUNT(H$3:H$2000)+1-RANK(H684,H$3:H$2000,1)-RANK(H684,H$3:H$2000,0))/2),"")</f>
        <v/>
      </c>
      <c r="S684" s="2" t="str">
        <f aca="false">IF(COUNT(I684)=1,RANK(I684,I$3:I$2000,1)+((COUNT(I$3:I$2000)+1-RANK(I684,I$3:I$2000,1)-RANK(I684,I$3:I$2000,0))/2),"")</f>
        <v/>
      </c>
      <c r="T684" s="2" t="str">
        <f aca="false">IF(COUNT(J684)=1,RANK(J684,J$3:J$2000,1)+((COUNT(J$3:J$2000)+1-RANK(J684,J$3:J$2000,1)-RANK(J684,J$3:J$2000,0))/2),"")</f>
        <v/>
      </c>
    </row>
    <row r="685" customFormat="false" ht="13.5" hidden="false" customHeight="false" outlineLevel="0" collapsed="false">
      <c r="K685" s="2" t="str">
        <f aca="false">IF(COUNT(A630)=1,RANK(A630,A$3:A$1945,1)+((COUNT(A$3:A$1945)+1-RANK(A630,A$3:A$1945,1)-RANK(A630,A$3:A$1945,0))/2),"")</f>
        <v/>
      </c>
      <c r="L685" s="2" t="str">
        <f aca="false">IF(COUNT(B630)=1,RANK(B630,B$3:B$1945,1)+((COUNT(B$3:B$1945)+1-RANK(B630,B$3:B$1945,1)-RANK(B630,B$3:B$1945,0))/2),"")</f>
        <v/>
      </c>
      <c r="M685" s="2" t="str">
        <f aca="false">IF(COUNT(C630)=1,RANK(C630,C$3:C$1945,1)+((COUNT(C$3:C$1945)+1-RANK(C630,C$3:C$1945,1)-RANK(C630,C$3:C$1945,0))/2),"")</f>
        <v/>
      </c>
      <c r="N685" s="2" t="str">
        <f aca="false">IF(COUNT(D685)=1,RANK(D685,D$3:D$2000,1)+((COUNT(D$3:D$2000)+1-RANK(D685,D$3:D$2000,1)-RANK(D685,D$3:D$2000,0))/2),"")</f>
        <v/>
      </c>
      <c r="O685" s="2" t="str">
        <f aca="false">IF(COUNT(E685)=1,RANK(E685,E$3:E$2000,1)+((COUNT(E$3:E$2000)+1-RANK(E685,E$3:E$2000,1)-RANK(E685,E$3:E$2000,0))/2),"")</f>
        <v/>
      </c>
      <c r="P685" s="2" t="str">
        <f aca="false">IF(COUNT(F685)=1,RANK(F685,F$3:F$2000,1)+((COUNT(F$3:F$2000)+1-RANK(F685,F$3:F$2000,1)-RANK(F685,F$3:F$2000,0))/2),"")</f>
        <v/>
      </c>
      <c r="Q685" s="2" t="str">
        <f aca="false">IF(COUNT(G685)=1,RANK(G685,G$3:G$2000,1)+((COUNT(G$3:G$2000)+1-RANK(G685,G$3:G$2000,1)-RANK(G685,G$3:G$2000,0))/2),"")</f>
        <v/>
      </c>
      <c r="R685" s="2" t="str">
        <f aca="false">IF(COUNT(H685)=1,RANK(H685,H$3:H$2000,1)+((COUNT(H$3:H$2000)+1-RANK(H685,H$3:H$2000,1)-RANK(H685,H$3:H$2000,0))/2),"")</f>
        <v/>
      </c>
      <c r="S685" s="2" t="str">
        <f aca="false">IF(COUNT(I685)=1,RANK(I685,I$3:I$2000,1)+((COUNT(I$3:I$2000)+1-RANK(I685,I$3:I$2000,1)-RANK(I685,I$3:I$2000,0))/2),"")</f>
        <v/>
      </c>
      <c r="T685" s="2" t="str">
        <f aca="false">IF(COUNT(J685)=1,RANK(J685,J$3:J$2000,1)+((COUNT(J$3:J$2000)+1-RANK(J685,J$3:J$2000,1)-RANK(J685,J$3:J$2000,0))/2),"")</f>
        <v/>
      </c>
    </row>
    <row r="686" customFormat="false" ht="13.5" hidden="false" customHeight="false" outlineLevel="0" collapsed="false">
      <c r="K686" s="2" t="str">
        <f aca="false">IF(COUNT(A631)=1,RANK(A631,A$3:A$1945,1)+((COUNT(A$3:A$1945)+1-RANK(A631,A$3:A$1945,1)-RANK(A631,A$3:A$1945,0))/2),"")</f>
        <v/>
      </c>
      <c r="L686" s="2" t="str">
        <f aca="false">IF(COUNT(B631)=1,RANK(B631,B$3:B$1945,1)+((COUNT(B$3:B$1945)+1-RANK(B631,B$3:B$1945,1)-RANK(B631,B$3:B$1945,0))/2),"")</f>
        <v/>
      </c>
      <c r="M686" s="2" t="str">
        <f aca="false">IF(COUNT(C631)=1,RANK(C631,C$3:C$1945,1)+((COUNT(C$3:C$1945)+1-RANK(C631,C$3:C$1945,1)-RANK(C631,C$3:C$1945,0))/2),"")</f>
        <v/>
      </c>
      <c r="N686" s="2" t="str">
        <f aca="false">IF(COUNT(D686)=1,RANK(D686,D$3:D$2000,1)+((COUNT(D$3:D$2000)+1-RANK(D686,D$3:D$2000,1)-RANK(D686,D$3:D$2000,0))/2),"")</f>
        <v/>
      </c>
      <c r="O686" s="2" t="str">
        <f aca="false">IF(COUNT(E686)=1,RANK(E686,E$3:E$2000,1)+((COUNT(E$3:E$2000)+1-RANK(E686,E$3:E$2000,1)-RANK(E686,E$3:E$2000,0))/2),"")</f>
        <v/>
      </c>
      <c r="P686" s="2" t="str">
        <f aca="false">IF(COUNT(F686)=1,RANK(F686,F$3:F$2000,1)+((COUNT(F$3:F$2000)+1-RANK(F686,F$3:F$2000,1)-RANK(F686,F$3:F$2000,0))/2),"")</f>
        <v/>
      </c>
      <c r="Q686" s="2" t="str">
        <f aca="false">IF(COUNT(G686)=1,RANK(G686,G$3:G$2000,1)+((COUNT(G$3:G$2000)+1-RANK(G686,G$3:G$2000,1)-RANK(G686,G$3:G$2000,0))/2),"")</f>
        <v/>
      </c>
      <c r="R686" s="2" t="str">
        <f aca="false">IF(COUNT(H686)=1,RANK(H686,H$3:H$2000,1)+((COUNT(H$3:H$2000)+1-RANK(H686,H$3:H$2000,1)-RANK(H686,H$3:H$2000,0))/2),"")</f>
        <v/>
      </c>
      <c r="S686" s="2" t="str">
        <f aca="false">IF(COUNT(I686)=1,RANK(I686,I$3:I$2000,1)+((COUNT(I$3:I$2000)+1-RANK(I686,I$3:I$2000,1)-RANK(I686,I$3:I$2000,0))/2),"")</f>
        <v/>
      </c>
      <c r="T686" s="2" t="str">
        <f aca="false">IF(COUNT(J686)=1,RANK(J686,J$3:J$2000,1)+((COUNT(J$3:J$2000)+1-RANK(J686,J$3:J$2000,1)-RANK(J686,J$3:J$2000,0))/2),"")</f>
        <v/>
      </c>
    </row>
    <row r="687" customFormat="false" ht="13.5" hidden="false" customHeight="false" outlineLevel="0" collapsed="false">
      <c r="K687" s="2" t="str">
        <f aca="false">IF(COUNT(A632)=1,RANK(A632,A$3:A$1945,1)+((COUNT(A$3:A$1945)+1-RANK(A632,A$3:A$1945,1)-RANK(A632,A$3:A$1945,0))/2),"")</f>
        <v/>
      </c>
      <c r="L687" s="2" t="str">
        <f aca="false">IF(COUNT(B632)=1,RANK(B632,B$3:B$1945,1)+((COUNT(B$3:B$1945)+1-RANK(B632,B$3:B$1945,1)-RANK(B632,B$3:B$1945,0))/2),"")</f>
        <v/>
      </c>
      <c r="M687" s="2" t="str">
        <f aca="false">IF(COUNT(C632)=1,RANK(C632,C$3:C$1945,1)+((COUNT(C$3:C$1945)+1-RANK(C632,C$3:C$1945,1)-RANK(C632,C$3:C$1945,0))/2),"")</f>
        <v/>
      </c>
      <c r="N687" s="2" t="str">
        <f aca="false">IF(COUNT(D687)=1,RANK(D687,D$3:D$2000,1)+((COUNT(D$3:D$2000)+1-RANK(D687,D$3:D$2000,1)-RANK(D687,D$3:D$2000,0))/2),"")</f>
        <v/>
      </c>
      <c r="O687" s="2" t="str">
        <f aca="false">IF(COUNT(E687)=1,RANK(E687,E$3:E$2000,1)+((COUNT(E$3:E$2000)+1-RANK(E687,E$3:E$2000,1)-RANK(E687,E$3:E$2000,0))/2),"")</f>
        <v/>
      </c>
      <c r="P687" s="2" t="str">
        <f aca="false">IF(COUNT(F687)=1,RANK(F687,F$3:F$2000,1)+((COUNT(F$3:F$2000)+1-RANK(F687,F$3:F$2000,1)-RANK(F687,F$3:F$2000,0))/2),"")</f>
        <v/>
      </c>
      <c r="Q687" s="2" t="str">
        <f aca="false">IF(COUNT(G687)=1,RANK(G687,G$3:G$2000,1)+((COUNT(G$3:G$2000)+1-RANK(G687,G$3:G$2000,1)-RANK(G687,G$3:G$2000,0))/2),"")</f>
        <v/>
      </c>
      <c r="R687" s="2" t="str">
        <f aca="false">IF(COUNT(H687)=1,RANK(H687,H$3:H$2000,1)+((COUNT(H$3:H$2000)+1-RANK(H687,H$3:H$2000,1)-RANK(H687,H$3:H$2000,0))/2),"")</f>
        <v/>
      </c>
      <c r="S687" s="2" t="str">
        <f aca="false">IF(COUNT(I687)=1,RANK(I687,I$3:I$2000,1)+((COUNT(I$3:I$2000)+1-RANK(I687,I$3:I$2000,1)-RANK(I687,I$3:I$2000,0))/2),"")</f>
        <v/>
      </c>
      <c r="T687" s="2" t="str">
        <f aca="false">IF(COUNT(J687)=1,RANK(J687,J$3:J$2000,1)+((COUNT(J$3:J$2000)+1-RANK(J687,J$3:J$2000,1)-RANK(J687,J$3:J$2000,0))/2),"")</f>
        <v/>
      </c>
    </row>
    <row r="688" customFormat="false" ht="13.5" hidden="false" customHeight="false" outlineLevel="0" collapsed="false">
      <c r="K688" s="2" t="str">
        <f aca="false">IF(COUNT(A633)=1,RANK(A633,A$3:A$1945,1)+((COUNT(A$3:A$1945)+1-RANK(A633,A$3:A$1945,1)-RANK(A633,A$3:A$1945,0))/2),"")</f>
        <v/>
      </c>
      <c r="L688" s="2" t="str">
        <f aca="false">IF(COUNT(B633)=1,RANK(B633,B$3:B$1945,1)+((COUNT(B$3:B$1945)+1-RANK(B633,B$3:B$1945,1)-RANK(B633,B$3:B$1945,0))/2),"")</f>
        <v/>
      </c>
      <c r="M688" s="2" t="str">
        <f aca="false">IF(COUNT(C633)=1,RANK(C633,C$3:C$1945,1)+((COUNT(C$3:C$1945)+1-RANK(C633,C$3:C$1945,1)-RANK(C633,C$3:C$1945,0))/2),"")</f>
        <v/>
      </c>
      <c r="N688" s="2" t="str">
        <f aca="false">IF(COUNT(D688)=1,RANK(D688,D$3:D$2000,1)+((COUNT(D$3:D$2000)+1-RANK(D688,D$3:D$2000,1)-RANK(D688,D$3:D$2000,0))/2),"")</f>
        <v/>
      </c>
      <c r="O688" s="2" t="str">
        <f aca="false">IF(COUNT(E688)=1,RANK(E688,E$3:E$2000,1)+((COUNT(E$3:E$2000)+1-RANK(E688,E$3:E$2000,1)-RANK(E688,E$3:E$2000,0))/2),"")</f>
        <v/>
      </c>
      <c r="P688" s="2" t="str">
        <f aca="false">IF(COUNT(F688)=1,RANK(F688,F$3:F$2000,1)+((COUNT(F$3:F$2000)+1-RANK(F688,F$3:F$2000,1)-RANK(F688,F$3:F$2000,0))/2),"")</f>
        <v/>
      </c>
      <c r="Q688" s="2" t="str">
        <f aca="false">IF(COUNT(G688)=1,RANK(G688,G$3:G$2000,1)+((COUNT(G$3:G$2000)+1-RANK(G688,G$3:G$2000,1)-RANK(G688,G$3:G$2000,0))/2),"")</f>
        <v/>
      </c>
      <c r="R688" s="2" t="str">
        <f aca="false">IF(COUNT(H688)=1,RANK(H688,H$3:H$2000,1)+((COUNT(H$3:H$2000)+1-RANK(H688,H$3:H$2000,1)-RANK(H688,H$3:H$2000,0))/2),"")</f>
        <v/>
      </c>
      <c r="S688" s="2" t="str">
        <f aca="false">IF(COUNT(I688)=1,RANK(I688,I$3:I$2000,1)+((COUNT(I$3:I$2000)+1-RANK(I688,I$3:I$2000,1)-RANK(I688,I$3:I$2000,0))/2),"")</f>
        <v/>
      </c>
      <c r="T688" s="2" t="str">
        <f aca="false">IF(COUNT(J688)=1,RANK(J688,J$3:J$2000,1)+((COUNT(J$3:J$2000)+1-RANK(J688,J$3:J$2000,1)-RANK(J688,J$3:J$2000,0))/2),"")</f>
        <v/>
      </c>
    </row>
    <row r="689" customFormat="false" ht="13.5" hidden="false" customHeight="false" outlineLevel="0" collapsed="false">
      <c r="K689" s="2" t="str">
        <f aca="false">IF(COUNT(A634)=1,RANK(A634,A$3:A$1945,1)+((COUNT(A$3:A$1945)+1-RANK(A634,A$3:A$1945,1)-RANK(A634,A$3:A$1945,0))/2),"")</f>
        <v/>
      </c>
      <c r="L689" s="2" t="str">
        <f aca="false">IF(COUNT(B634)=1,RANK(B634,B$3:B$1945,1)+((COUNT(B$3:B$1945)+1-RANK(B634,B$3:B$1945,1)-RANK(B634,B$3:B$1945,0))/2),"")</f>
        <v/>
      </c>
      <c r="M689" s="2" t="str">
        <f aca="false">IF(COUNT(C634)=1,RANK(C634,C$3:C$1945,1)+((COUNT(C$3:C$1945)+1-RANK(C634,C$3:C$1945,1)-RANK(C634,C$3:C$1945,0))/2),"")</f>
        <v/>
      </c>
      <c r="N689" s="2" t="str">
        <f aca="false">IF(COUNT(D689)=1,RANK(D689,D$3:D$2000,1)+((COUNT(D$3:D$2000)+1-RANK(D689,D$3:D$2000,1)-RANK(D689,D$3:D$2000,0))/2),"")</f>
        <v/>
      </c>
      <c r="O689" s="2" t="str">
        <f aca="false">IF(COUNT(E689)=1,RANK(E689,E$3:E$2000,1)+((COUNT(E$3:E$2000)+1-RANK(E689,E$3:E$2000,1)-RANK(E689,E$3:E$2000,0))/2),"")</f>
        <v/>
      </c>
      <c r="P689" s="2" t="str">
        <f aca="false">IF(COUNT(F689)=1,RANK(F689,F$3:F$2000,1)+((COUNT(F$3:F$2000)+1-RANK(F689,F$3:F$2000,1)-RANK(F689,F$3:F$2000,0))/2),"")</f>
        <v/>
      </c>
      <c r="Q689" s="2" t="str">
        <f aca="false">IF(COUNT(G689)=1,RANK(G689,G$3:G$2000,1)+((COUNT(G$3:G$2000)+1-RANK(G689,G$3:G$2000,1)-RANK(G689,G$3:G$2000,0))/2),"")</f>
        <v/>
      </c>
      <c r="R689" s="2" t="str">
        <f aca="false">IF(COUNT(H689)=1,RANK(H689,H$3:H$2000,1)+((COUNT(H$3:H$2000)+1-RANK(H689,H$3:H$2000,1)-RANK(H689,H$3:H$2000,0))/2),"")</f>
        <v/>
      </c>
      <c r="S689" s="2" t="str">
        <f aca="false">IF(COUNT(I689)=1,RANK(I689,I$3:I$2000,1)+((COUNT(I$3:I$2000)+1-RANK(I689,I$3:I$2000,1)-RANK(I689,I$3:I$2000,0))/2),"")</f>
        <v/>
      </c>
      <c r="T689" s="2" t="str">
        <f aca="false">IF(COUNT(J689)=1,RANK(J689,J$3:J$2000,1)+((COUNT(J$3:J$2000)+1-RANK(J689,J$3:J$2000,1)-RANK(J689,J$3:J$2000,0))/2),"")</f>
        <v/>
      </c>
    </row>
    <row r="690" customFormat="false" ht="13.5" hidden="false" customHeight="false" outlineLevel="0" collapsed="false">
      <c r="K690" s="2" t="str">
        <f aca="false">IF(COUNT(A635)=1,RANK(A635,A$3:A$1945,1)+((COUNT(A$3:A$1945)+1-RANK(A635,A$3:A$1945,1)-RANK(A635,A$3:A$1945,0))/2),"")</f>
        <v/>
      </c>
      <c r="L690" s="2" t="str">
        <f aca="false">IF(COUNT(B635)=1,RANK(B635,B$3:B$1945,1)+((COUNT(B$3:B$1945)+1-RANK(B635,B$3:B$1945,1)-RANK(B635,B$3:B$1945,0))/2),"")</f>
        <v/>
      </c>
      <c r="M690" s="2" t="str">
        <f aca="false">IF(COUNT(C635)=1,RANK(C635,C$3:C$1945,1)+((COUNT(C$3:C$1945)+1-RANK(C635,C$3:C$1945,1)-RANK(C635,C$3:C$1945,0))/2),"")</f>
        <v/>
      </c>
      <c r="N690" s="2" t="str">
        <f aca="false">IF(COUNT(D690)=1,RANK(D690,D$3:D$2000,1)+((COUNT(D$3:D$2000)+1-RANK(D690,D$3:D$2000,1)-RANK(D690,D$3:D$2000,0))/2),"")</f>
        <v/>
      </c>
      <c r="O690" s="2" t="str">
        <f aca="false">IF(COUNT(E690)=1,RANK(E690,E$3:E$2000,1)+((COUNT(E$3:E$2000)+1-RANK(E690,E$3:E$2000,1)-RANK(E690,E$3:E$2000,0))/2),"")</f>
        <v/>
      </c>
      <c r="P690" s="2" t="str">
        <f aca="false">IF(COUNT(F690)=1,RANK(F690,F$3:F$2000,1)+((COUNT(F$3:F$2000)+1-RANK(F690,F$3:F$2000,1)-RANK(F690,F$3:F$2000,0))/2),"")</f>
        <v/>
      </c>
      <c r="Q690" s="2" t="str">
        <f aca="false">IF(COUNT(G690)=1,RANK(G690,G$3:G$2000,1)+((COUNT(G$3:G$2000)+1-RANK(G690,G$3:G$2000,1)-RANK(G690,G$3:G$2000,0))/2),"")</f>
        <v/>
      </c>
      <c r="R690" s="2" t="str">
        <f aca="false">IF(COUNT(H690)=1,RANK(H690,H$3:H$2000,1)+((COUNT(H$3:H$2000)+1-RANK(H690,H$3:H$2000,1)-RANK(H690,H$3:H$2000,0))/2),"")</f>
        <v/>
      </c>
      <c r="S690" s="2" t="str">
        <f aca="false">IF(COUNT(I690)=1,RANK(I690,I$3:I$2000,1)+((COUNT(I$3:I$2000)+1-RANK(I690,I$3:I$2000,1)-RANK(I690,I$3:I$2000,0))/2),"")</f>
        <v/>
      </c>
      <c r="T690" s="2" t="str">
        <f aca="false">IF(COUNT(J690)=1,RANK(J690,J$3:J$2000,1)+((COUNT(J$3:J$2000)+1-RANK(J690,J$3:J$2000,1)-RANK(J690,J$3:J$2000,0))/2),"")</f>
        <v/>
      </c>
    </row>
    <row r="691" customFormat="false" ht="13.5" hidden="false" customHeight="false" outlineLevel="0" collapsed="false">
      <c r="K691" s="2" t="str">
        <f aca="false">IF(COUNT(A636)=1,RANK(A636,A$3:A$1945,1)+((COUNT(A$3:A$1945)+1-RANK(A636,A$3:A$1945,1)-RANK(A636,A$3:A$1945,0))/2),"")</f>
        <v/>
      </c>
      <c r="L691" s="2" t="str">
        <f aca="false">IF(COUNT(B636)=1,RANK(B636,B$3:B$1945,1)+((COUNT(B$3:B$1945)+1-RANK(B636,B$3:B$1945,1)-RANK(B636,B$3:B$1945,0))/2),"")</f>
        <v/>
      </c>
      <c r="M691" s="2" t="str">
        <f aca="false">IF(COUNT(C636)=1,RANK(C636,C$3:C$1945,1)+((COUNT(C$3:C$1945)+1-RANK(C636,C$3:C$1945,1)-RANK(C636,C$3:C$1945,0))/2),"")</f>
        <v/>
      </c>
      <c r="N691" s="2" t="str">
        <f aca="false">IF(COUNT(D691)=1,RANK(D691,D$3:D$2000,1)+((COUNT(D$3:D$2000)+1-RANK(D691,D$3:D$2000,1)-RANK(D691,D$3:D$2000,0))/2),"")</f>
        <v/>
      </c>
      <c r="O691" s="2" t="str">
        <f aca="false">IF(COUNT(E691)=1,RANK(E691,E$3:E$2000,1)+((COUNT(E$3:E$2000)+1-RANK(E691,E$3:E$2000,1)-RANK(E691,E$3:E$2000,0))/2),"")</f>
        <v/>
      </c>
      <c r="P691" s="2" t="str">
        <f aca="false">IF(COUNT(F691)=1,RANK(F691,F$3:F$2000,1)+((COUNT(F$3:F$2000)+1-RANK(F691,F$3:F$2000,1)-RANK(F691,F$3:F$2000,0))/2),"")</f>
        <v/>
      </c>
      <c r="Q691" s="2" t="str">
        <f aca="false">IF(COUNT(G691)=1,RANK(G691,G$3:G$2000,1)+((COUNT(G$3:G$2000)+1-RANK(G691,G$3:G$2000,1)-RANK(G691,G$3:G$2000,0))/2),"")</f>
        <v/>
      </c>
      <c r="R691" s="2" t="str">
        <f aca="false">IF(COUNT(H691)=1,RANK(H691,H$3:H$2000,1)+((COUNT(H$3:H$2000)+1-RANK(H691,H$3:H$2000,1)-RANK(H691,H$3:H$2000,0))/2),"")</f>
        <v/>
      </c>
      <c r="S691" s="2" t="str">
        <f aca="false">IF(COUNT(I691)=1,RANK(I691,I$3:I$2000,1)+((COUNT(I$3:I$2000)+1-RANK(I691,I$3:I$2000,1)-RANK(I691,I$3:I$2000,0))/2),"")</f>
        <v/>
      </c>
      <c r="T691" s="2" t="str">
        <f aca="false">IF(COUNT(J691)=1,RANK(J691,J$3:J$2000,1)+((COUNT(J$3:J$2000)+1-RANK(J691,J$3:J$2000,1)-RANK(J691,J$3:J$2000,0))/2),"")</f>
        <v/>
      </c>
    </row>
    <row r="692" customFormat="false" ht="13.5" hidden="false" customHeight="false" outlineLevel="0" collapsed="false">
      <c r="K692" s="2" t="str">
        <f aca="false">IF(COUNT(A637)=1,RANK(A637,A$3:A$1945,1)+((COUNT(A$3:A$1945)+1-RANK(A637,A$3:A$1945,1)-RANK(A637,A$3:A$1945,0))/2),"")</f>
        <v/>
      </c>
      <c r="L692" s="2" t="str">
        <f aca="false">IF(COUNT(B637)=1,RANK(B637,B$3:B$1945,1)+((COUNT(B$3:B$1945)+1-RANK(B637,B$3:B$1945,1)-RANK(B637,B$3:B$1945,0))/2),"")</f>
        <v/>
      </c>
      <c r="M692" s="2" t="str">
        <f aca="false">IF(COUNT(C637)=1,RANK(C637,C$3:C$1945,1)+((COUNT(C$3:C$1945)+1-RANK(C637,C$3:C$1945,1)-RANK(C637,C$3:C$1945,0))/2),"")</f>
        <v/>
      </c>
      <c r="N692" s="2" t="str">
        <f aca="false">IF(COUNT(D692)=1,RANK(D692,D$3:D$2000,1)+((COUNT(D$3:D$2000)+1-RANK(D692,D$3:D$2000,1)-RANK(D692,D$3:D$2000,0))/2),"")</f>
        <v/>
      </c>
      <c r="O692" s="2" t="str">
        <f aca="false">IF(COUNT(E692)=1,RANK(E692,E$3:E$2000,1)+((COUNT(E$3:E$2000)+1-RANK(E692,E$3:E$2000,1)-RANK(E692,E$3:E$2000,0))/2),"")</f>
        <v/>
      </c>
      <c r="P692" s="2" t="str">
        <f aca="false">IF(COUNT(F692)=1,RANK(F692,F$3:F$2000,1)+((COUNT(F$3:F$2000)+1-RANK(F692,F$3:F$2000,1)-RANK(F692,F$3:F$2000,0))/2),"")</f>
        <v/>
      </c>
      <c r="Q692" s="2" t="str">
        <f aca="false">IF(COUNT(G692)=1,RANK(G692,G$3:G$2000,1)+((COUNT(G$3:G$2000)+1-RANK(G692,G$3:G$2000,1)-RANK(G692,G$3:G$2000,0))/2),"")</f>
        <v/>
      </c>
      <c r="R692" s="2" t="str">
        <f aca="false">IF(COUNT(H692)=1,RANK(H692,H$3:H$2000,1)+((COUNT(H$3:H$2000)+1-RANK(H692,H$3:H$2000,1)-RANK(H692,H$3:H$2000,0))/2),"")</f>
        <v/>
      </c>
      <c r="S692" s="2" t="str">
        <f aca="false">IF(COUNT(I692)=1,RANK(I692,I$3:I$2000,1)+((COUNT(I$3:I$2000)+1-RANK(I692,I$3:I$2000,1)-RANK(I692,I$3:I$2000,0))/2),"")</f>
        <v/>
      </c>
      <c r="T692" s="2" t="str">
        <f aca="false">IF(COUNT(J692)=1,RANK(J692,J$3:J$2000,1)+((COUNT(J$3:J$2000)+1-RANK(J692,J$3:J$2000,1)-RANK(J692,J$3:J$2000,0))/2),"")</f>
        <v/>
      </c>
    </row>
    <row r="693" customFormat="false" ht="13.5" hidden="false" customHeight="false" outlineLevel="0" collapsed="false">
      <c r="K693" s="2" t="str">
        <f aca="false">IF(COUNT(A638)=1,RANK(A638,A$3:A$1945,1)+((COUNT(A$3:A$1945)+1-RANK(A638,A$3:A$1945,1)-RANK(A638,A$3:A$1945,0))/2),"")</f>
        <v/>
      </c>
      <c r="L693" s="2" t="str">
        <f aca="false">IF(COUNT(B638)=1,RANK(B638,B$3:B$1945,1)+((COUNT(B$3:B$1945)+1-RANK(B638,B$3:B$1945,1)-RANK(B638,B$3:B$1945,0))/2),"")</f>
        <v/>
      </c>
      <c r="M693" s="2" t="str">
        <f aca="false">IF(COUNT(C638)=1,RANK(C638,C$3:C$1945,1)+((COUNT(C$3:C$1945)+1-RANK(C638,C$3:C$1945,1)-RANK(C638,C$3:C$1945,0))/2),"")</f>
        <v/>
      </c>
      <c r="N693" s="2" t="str">
        <f aca="false">IF(COUNT(D693)=1,RANK(D693,D$3:D$2000,1)+((COUNT(D$3:D$2000)+1-RANK(D693,D$3:D$2000,1)-RANK(D693,D$3:D$2000,0))/2),"")</f>
        <v/>
      </c>
      <c r="O693" s="2" t="str">
        <f aca="false">IF(COUNT(E693)=1,RANK(E693,E$3:E$2000,1)+((COUNT(E$3:E$2000)+1-RANK(E693,E$3:E$2000,1)-RANK(E693,E$3:E$2000,0))/2),"")</f>
        <v/>
      </c>
      <c r="P693" s="2" t="str">
        <f aca="false">IF(COUNT(F693)=1,RANK(F693,F$3:F$2000,1)+((COUNT(F$3:F$2000)+1-RANK(F693,F$3:F$2000,1)-RANK(F693,F$3:F$2000,0))/2),"")</f>
        <v/>
      </c>
      <c r="Q693" s="2" t="str">
        <f aca="false">IF(COUNT(G693)=1,RANK(G693,G$3:G$2000,1)+((COUNT(G$3:G$2000)+1-RANK(G693,G$3:G$2000,1)-RANK(G693,G$3:G$2000,0))/2),"")</f>
        <v/>
      </c>
      <c r="R693" s="2" t="str">
        <f aca="false">IF(COUNT(H693)=1,RANK(H693,H$3:H$2000,1)+((COUNT(H$3:H$2000)+1-RANK(H693,H$3:H$2000,1)-RANK(H693,H$3:H$2000,0))/2),"")</f>
        <v/>
      </c>
      <c r="S693" s="2" t="str">
        <f aca="false">IF(COUNT(I693)=1,RANK(I693,I$3:I$2000,1)+((COUNT(I$3:I$2000)+1-RANK(I693,I$3:I$2000,1)-RANK(I693,I$3:I$2000,0))/2),"")</f>
        <v/>
      </c>
      <c r="T693" s="2" t="str">
        <f aca="false">IF(COUNT(J693)=1,RANK(J693,J$3:J$2000,1)+((COUNT(J$3:J$2000)+1-RANK(J693,J$3:J$2000,1)-RANK(J693,J$3:J$2000,0))/2),"")</f>
        <v/>
      </c>
    </row>
    <row r="694" customFormat="false" ht="13.5" hidden="false" customHeight="false" outlineLevel="0" collapsed="false">
      <c r="K694" s="2" t="str">
        <f aca="false">IF(COUNT(A639)=1,RANK(A639,A$3:A$1945,1)+((COUNT(A$3:A$1945)+1-RANK(A639,A$3:A$1945,1)-RANK(A639,A$3:A$1945,0))/2),"")</f>
        <v/>
      </c>
      <c r="L694" s="2" t="str">
        <f aca="false">IF(COUNT(B639)=1,RANK(B639,B$3:B$1945,1)+((COUNT(B$3:B$1945)+1-RANK(B639,B$3:B$1945,1)-RANK(B639,B$3:B$1945,0))/2),"")</f>
        <v/>
      </c>
      <c r="M694" s="2" t="str">
        <f aca="false">IF(COUNT(C639)=1,RANK(C639,C$3:C$1945,1)+((COUNT(C$3:C$1945)+1-RANK(C639,C$3:C$1945,1)-RANK(C639,C$3:C$1945,0))/2),"")</f>
        <v/>
      </c>
      <c r="N694" s="2" t="str">
        <f aca="false">IF(COUNT(D694)=1,RANK(D694,D$3:D$2000,1)+((COUNT(D$3:D$2000)+1-RANK(D694,D$3:D$2000,1)-RANK(D694,D$3:D$2000,0))/2),"")</f>
        <v/>
      </c>
      <c r="O694" s="2" t="str">
        <f aca="false">IF(COUNT(E694)=1,RANK(E694,E$3:E$2000,1)+((COUNT(E$3:E$2000)+1-RANK(E694,E$3:E$2000,1)-RANK(E694,E$3:E$2000,0))/2),"")</f>
        <v/>
      </c>
      <c r="P694" s="2" t="str">
        <f aca="false">IF(COUNT(F694)=1,RANK(F694,F$3:F$2000,1)+((COUNT(F$3:F$2000)+1-RANK(F694,F$3:F$2000,1)-RANK(F694,F$3:F$2000,0))/2),"")</f>
        <v/>
      </c>
      <c r="Q694" s="2" t="str">
        <f aca="false">IF(COUNT(G694)=1,RANK(G694,G$3:G$2000,1)+((COUNT(G$3:G$2000)+1-RANK(G694,G$3:G$2000,1)-RANK(G694,G$3:G$2000,0))/2),"")</f>
        <v/>
      </c>
      <c r="R694" s="2" t="str">
        <f aca="false">IF(COUNT(H694)=1,RANK(H694,H$3:H$2000,1)+((COUNT(H$3:H$2000)+1-RANK(H694,H$3:H$2000,1)-RANK(H694,H$3:H$2000,0))/2),"")</f>
        <v/>
      </c>
      <c r="S694" s="2" t="str">
        <f aca="false">IF(COUNT(I694)=1,RANK(I694,I$3:I$2000,1)+((COUNT(I$3:I$2000)+1-RANK(I694,I$3:I$2000,1)-RANK(I694,I$3:I$2000,0))/2),"")</f>
        <v/>
      </c>
      <c r="T694" s="2" t="str">
        <f aca="false">IF(COUNT(J694)=1,RANK(J694,J$3:J$2000,1)+((COUNT(J$3:J$2000)+1-RANK(J694,J$3:J$2000,1)-RANK(J694,J$3:J$2000,0))/2),"")</f>
        <v/>
      </c>
    </row>
    <row r="695" customFormat="false" ht="13.5" hidden="false" customHeight="false" outlineLevel="0" collapsed="false">
      <c r="K695" s="2" t="str">
        <f aca="false">IF(COUNT(A640)=1,RANK(A640,A$3:A$1945,1)+((COUNT(A$3:A$1945)+1-RANK(A640,A$3:A$1945,1)-RANK(A640,A$3:A$1945,0))/2),"")</f>
        <v/>
      </c>
      <c r="L695" s="2" t="str">
        <f aca="false">IF(COUNT(B640)=1,RANK(B640,B$3:B$1945,1)+((COUNT(B$3:B$1945)+1-RANK(B640,B$3:B$1945,1)-RANK(B640,B$3:B$1945,0))/2),"")</f>
        <v/>
      </c>
      <c r="M695" s="2" t="str">
        <f aca="false">IF(COUNT(C640)=1,RANK(C640,C$3:C$1945,1)+((COUNT(C$3:C$1945)+1-RANK(C640,C$3:C$1945,1)-RANK(C640,C$3:C$1945,0))/2),"")</f>
        <v/>
      </c>
      <c r="N695" s="2" t="str">
        <f aca="false">IF(COUNT(D695)=1,RANK(D695,D$3:D$2000,1)+((COUNT(D$3:D$2000)+1-RANK(D695,D$3:D$2000,1)-RANK(D695,D$3:D$2000,0))/2),"")</f>
        <v/>
      </c>
      <c r="O695" s="2" t="str">
        <f aca="false">IF(COUNT(E695)=1,RANK(E695,E$3:E$2000,1)+((COUNT(E$3:E$2000)+1-RANK(E695,E$3:E$2000,1)-RANK(E695,E$3:E$2000,0))/2),"")</f>
        <v/>
      </c>
      <c r="P695" s="2" t="str">
        <f aca="false">IF(COUNT(F695)=1,RANK(F695,F$3:F$2000,1)+((COUNT(F$3:F$2000)+1-RANK(F695,F$3:F$2000,1)-RANK(F695,F$3:F$2000,0))/2),"")</f>
        <v/>
      </c>
      <c r="Q695" s="2" t="str">
        <f aca="false">IF(COUNT(G695)=1,RANK(G695,G$3:G$2000,1)+((COUNT(G$3:G$2000)+1-RANK(G695,G$3:G$2000,1)-RANK(G695,G$3:G$2000,0))/2),"")</f>
        <v/>
      </c>
      <c r="R695" s="2" t="str">
        <f aca="false">IF(COUNT(H695)=1,RANK(H695,H$3:H$2000,1)+((COUNT(H$3:H$2000)+1-RANK(H695,H$3:H$2000,1)-RANK(H695,H$3:H$2000,0))/2),"")</f>
        <v/>
      </c>
      <c r="S695" s="2" t="str">
        <f aca="false">IF(COUNT(I695)=1,RANK(I695,I$3:I$2000,1)+((COUNT(I$3:I$2000)+1-RANK(I695,I$3:I$2000,1)-RANK(I695,I$3:I$2000,0))/2),"")</f>
        <v/>
      </c>
      <c r="T695" s="2" t="str">
        <f aca="false">IF(COUNT(J695)=1,RANK(J695,J$3:J$2000,1)+((COUNT(J$3:J$2000)+1-RANK(J695,J$3:J$2000,1)-RANK(J695,J$3:J$2000,0))/2),"")</f>
        <v/>
      </c>
    </row>
    <row r="696" customFormat="false" ht="13.5" hidden="false" customHeight="false" outlineLevel="0" collapsed="false">
      <c r="K696" s="2" t="str">
        <f aca="false">IF(COUNT(A641)=1,RANK(A641,A$3:A$1945,1)+((COUNT(A$3:A$1945)+1-RANK(A641,A$3:A$1945,1)-RANK(A641,A$3:A$1945,0))/2),"")</f>
        <v/>
      </c>
      <c r="L696" s="2" t="str">
        <f aca="false">IF(COUNT(B641)=1,RANK(B641,B$3:B$1945,1)+((COUNT(B$3:B$1945)+1-RANK(B641,B$3:B$1945,1)-RANK(B641,B$3:B$1945,0))/2),"")</f>
        <v/>
      </c>
      <c r="M696" s="2" t="str">
        <f aca="false">IF(COUNT(C641)=1,RANK(C641,C$3:C$1945,1)+((COUNT(C$3:C$1945)+1-RANK(C641,C$3:C$1945,1)-RANK(C641,C$3:C$1945,0))/2),"")</f>
        <v/>
      </c>
      <c r="N696" s="2" t="str">
        <f aca="false">IF(COUNT(D696)=1,RANK(D696,D$3:D$2000,1)+((COUNT(D$3:D$2000)+1-RANK(D696,D$3:D$2000,1)-RANK(D696,D$3:D$2000,0))/2),"")</f>
        <v/>
      </c>
      <c r="O696" s="2" t="str">
        <f aca="false">IF(COUNT(E696)=1,RANK(E696,E$3:E$2000,1)+((COUNT(E$3:E$2000)+1-RANK(E696,E$3:E$2000,1)-RANK(E696,E$3:E$2000,0))/2),"")</f>
        <v/>
      </c>
      <c r="P696" s="2" t="str">
        <f aca="false">IF(COUNT(F696)=1,RANK(F696,F$3:F$2000,1)+((COUNT(F$3:F$2000)+1-RANK(F696,F$3:F$2000,1)-RANK(F696,F$3:F$2000,0))/2),"")</f>
        <v/>
      </c>
      <c r="Q696" s="2" t="str">
        <f aca="false">IF(COUNT(G696)=1,RANK(G696,G$3:G$2000,1)+((COUNT(G$3:G$2000)+1-RANK(G696,G$3:G$2000,1)-RANK(G696,G$3:G$2000,0))/2),"")</f>
        <v/>
      </c>
      <c r="R696" s="2" t="str">
        <f aca="false">IF(COUNT(H696)=1,RANK(H696,H$3:H$2000,1)+((COUNT(H$3:H$2000)+1-RANK(H696,H$3:H$2000,1)-RANK(H696,H$3:H$2000,0))/2),"")</f>
        <v/>
      </c>
      <c r="S696" s="2" t="str">
        <f aca="false">IF(COUNT(I696)=1,RANK(I696,I$3:I$2000,1)+((COUNT(I$3:I$2000)+1-RANK(I696,I$3:I$2000,1)-RANK(I696,I$3:I$2000,0))/2),"")</f>
        <v/>
      </c>
      <c r="T696" s="2" t="str">
        <f aca="false">IF(COUNT(J696)=1,RANK(J696,J$3:J$2000,1)+((COUNT(J$3:J$2000)+1-RANK(J696,J$3:J$2000,1)-RANK(J696,J$3:J$2000,0))/2),"")</f>
        <v/>
      </c>
    </row>
    <row r="697" customFormat="false" ht="13.5" hidden="false" customHeight="false" outlineLevel="0" collapsed="false">
      <c r="K697" s="2" t="str">
        <f aca="false">IF(COUNT(A642)=1,RANK(A642,A$3:A$1945,1)+((COUNT(A$3:A$1945)+1-RANK(A642,A$3:A$1945,1)-RANK(A642,A$3:A$1945,0))/2),"")</f>
        <v/>
      </c>
      <c r="L697" s="2" t="str">
        <f aca="false">IF(COUNT(B642)=1,RANK(B642,B$3:B$1945,1)+((COUNT(B$3:B$1945)+1-RANK(B642,B$3:B$1945,1)-RANK(B642,B$3:B$1945,0))/2),"")</f>
        <v/>
      </c>
      <c r="M697" s="2" t="str">
        <f aca="false">IF(COUNT(C642)=1,RANK(C642,C$3:C$1945,1)+((COUNT(C$3:C$1945)+1-RANK(C642,C$3:C$1945,1)-RANK(C642,C$3:C$1945,0))/2),"")</f>
        <v/>
      </c>
      <c r="N697" s="2" t="str">
        <f aca="false">IF(COUNT(D697)=1,RANK(D697,D$3:D$2000,1)+((COUNT(D$3:D$2000)+1-RANK(D697,D$3:D$2000,1)-RANK(D697,D$3:D$2000,0))/2),"")</f>
        <v/>
      </c>
      <c r="O697" s="2" t="str">
        <f aca="false">IF(COUNT(E697)=1,RANK(E697,E$3:E$2000,1)+((COUNT(E$3:E$2000)+1-RANK(E697,E$3:E$2000,1)-RANK(E697,E$3:E$2000,0))/2),"")</f>
        <v/>
      </c>
      <c r="P697" s="2" t="str">
        <f aca="false">IF(COUNT(F697)=1,RANK(F697,F$3:F$2000,1)+((COUNT(F$3:F$2000)+1-RANK(F697,F$3:F$2000,1)-RANK(F697,F$3:F$2000,0))/2),"")</f>
        <v/>
      </c>
      <c r="Q697" s="2" t="str">
        <f aca="false">IF(COUNT(G697)=1,RANK(G697,G$3:G$2000,1)+((COUNT(G$3:G$2000)+1-RANK(G697,G$3:G$2000,1)-RANK(G697,G$3:G$2000,0))/2),"")</f>
        <v/>
      </c>
      <c r="R697" s="2" t="str">
        <f aca="false">IF(COUNT(H697)=1,RANK(H697,H$3:H$2000,1)+((COUNT(H$3:H$2000)+1-RANK(H697,H$3:H$2000,1)-RANK(H697,H$3:H$2000,0))/2),"")</f>
        <v/>
      </c>
      <c r="S697" s="2" t="str">
        <f aca="false">IF(COUNT(I697)=1,RANK(I697,I$3:I$2000,1)+((COUNT(I$3:I$2000)+1-RANK(I697,I$3:I$2000,1)-RANK(I697,I$3:I$2000,0))/2),"")</f>
        <v/>
      </c>
      <c r="T697" s="2" t="str">
        <f aca="false">IF(COUNT(J697)=1,RANK(J697,J$3:J$2000,1)+((COUNT(J$3:J$2000)+1-RANK(J697,J$3:J$2000,1)-RANK(J697,J$3:J$2000,0))/2),"")</f>
        <v/>
      </c>
    </row>
    <row r="698" customFormat="false" ht="13.5" hidden="false" customHeight="false" outlineLevel="0" collapsed="false">
      <c r="K698" s="2" t="str">
        <f aca="false">IF(COUNT(A643)=1,RANK(A643,A$3:A$1945,1)+((COUNT(A$3:A$1945)+1-RANK(A643,A$3:A$1945,1)-RANK(A643,A$3:A$1945,0))/2),"")</f>
        <v/>
      </c>
      <c r="L698" s="2" t="str">
        <f aca="false">IF(COUNT(B643)=1,RANK(B643,B$3:B$1945,1)+((COUNT(B$3:B$1945)+1-RANK(B643,B$3:B$1945,1)-RANK(B643,B$3:B$1945,0))/2),"")</f>
        <v/>
      </c>
      <c r="M698" s="2" t="str">
        <f aca="false">IF(COUNT(C643)=1,RANK(C643,C$3:C$1945,1)+((COUNT(C$3:C$1945)+1-RANK(C643,C$3:C$1945,1)-RANK(C643,C$3:C$1945,0))/2),"")</f>
        <v/>
      </c>
      <c r="N698" s="2" t="str">
        <f aca="false">IF(COUNT(D698)=1,RANK(D698,D$3:D$2000,1)+((COUNT(D$3:D$2000)+1-RANK(D698,D$3:D$2000,1)-RANK(D698,D$3:D$2000,0))/2),"")</f>
        <v/>
      </c>
      <c r="O698" s="2" t="str">
        <f aca="false">IF(COUNT(E698)=1,RANK(E698,E$3:E$2000,1)+((COUNT(E$3:E$2000)+1-RANK(E698,E$3:E$2000,1)-RANK(E698,E$3:E$2000,0))/2),"")</f>
        <v/>
      </c>
      <c r="P698" s="2" t="str">
        <f aca="false">IF(COUNT(F698)=1,RANK(F698,F$3:F$2000,1)+((COUNT(F$3:F$2000)+1-RANK(F698,F$3:F$2000,1)-RANK(F698,F$3:F$2000,0))/2),"")</f>
        <v/>
      </c>
      <c r="Q698" s="2" t="str">
        <f aca="false">IF(COUNT(G698)=1,RANK(G698,G$3:G$2000,1)+((COUNT(G$3:G$2000)+1-RANK(G698,G$3:G$2000,1)-RANK(G698,G$3:G$2000,0))/2),"")</f>
        <v/>
      </c>
      <c r="R698" s="2" t="str">
        <f aca="false">IF(COUNT(H698)=1,RANK(H698,H$3:H$2000,1)+((COUNT(H$3:H$2000)+1-RANK(H698,H$3:H$2000,1)-RANK(H698,H$3:H$2000,0))/2),"")</f>
        <v/>
      </c>
      <c r="S698" s="2" t="str">
        <f aca="false">IF(COUNT(I698)=1,RANK(I698,I$3:I$2000,1)+((COUNT(I$3:I$2000)+1-RANK(I698,I$3:I$2000,1)-RANK(I698,I$3:I$2000,0))/2),"")</f>
        <v/>
      </c>
      <c r="T698" s="2" t="str">
        <f aca="false">IF(COUNT(J698)=1,RANK(J698,J$3:J$2000,1)+((COUNT(J$3:J$2000)+1-RANK(J698,J$3:J$2000,1)-RANK(J698,J$3:J$2000,0))/2),"")</f>
        <v/>
      </c>
    </row>
    <row r="699" customFormat="false" ht="13.5" hidden="false" customHeight="false" outlineLevel="0" collapsed="false">
      <c r="K699" s="2" t="str">
        <f aca="false">IF(COUNT(A644)=1,RANK(A644,A$3:A$1945,1)+((COUNT(A$3:A$1945)+1-RANK(A644,A$3:A$1945,1)-RANK(A644,A$3:A$1945,0))/2),"")</f>
        <v/>
      </c>
      <c r="L699" s="2" t="str">
        <f aca="false">IF(COUNT(B644)=1,RANK(B644,B$3:B$1945,1)+((COUNT(B$3:B$1945)+1-RANK(B644,B$3:B$1945,1)-RANK(B644,B$3:B$1945,0))/2),"")</f>
        <v/>
      </c>
      <c r="M699" s="2" t="str">
        <f aca="false">IF(COUNT(C644)=1,RANK(C644,C$3:C$1945,1)+((COUNT(C$3:C$1945)+1-RANK(C644,C$3:C$1945,1)-RANK(C644,C$3:C$1945,0))/2),"")</f>
        <v/>
      </c>
      <c r="N699" s="2" t="str">
        <f aca="false">IF(COUNT(D699)=1,RANK(D699,D$3:D$2000,1)+((COUNT(D$3:D$2000)+1-RANK(D699,D$3:D$2000,1)-RANK(D699,D$3:D$2000,0))/2),"")</f>
        <v/>
      </c>
      <c r="O699" s="2" t="str">
        <f aca="false">IF(COUNT(E699)=1,RANK(E699,E$3:E$2000,1)+((COUNT(E$3:E$2000)+1-RANK(E699,E$3:E$2000,1)-RANK(E699,E$3:E$2000,0))/2),"")</f>
        <v/>
      </c>
      <c r="P699" s="2" t="str">
        <f aca="false">IF(COUNT(F699)=1,RANK(F699,F$3:F$2000,1)+((COUNT(F$3:F$2000)+1-RANK(F699,F$3:F$2000,1)-RANK(F699,F$3:F$2000,0))/2),"")</f>
        <v/>
      </c>
      <c r="Q699" s="2" t="str">
        <f aca="false">IF(COUNT(G699)=1,RANK(G699,G$3:G$2000,1)+((COUNT(G$3:G$2000)+1-RANK(G699,G$3:G$2000,1)-RANK(G699,G$3:G$2000,0))/2),"")</f>
        <v/>
      </c>
      <c r="R699" s="2" t="str">
        <f aca="false">IF(COUNT(H699)=1,RANK(H699,H$3:H$2000,1)+((COUNT(H$3:H$2000)+1-RANK(H699,H$3:H$2000,1)-RANK(H699,H$3:H$2000,0))/2),"")</f>
        <v/>
      </c>
      <c r="S699" s="2" t="str">
        <f aca="false">IF(COUNT(I699)=1,RANK(I699,I$3:I$2000,1)+((COUNT(I$3:I$2000)+1-RANK(I699,I$3:I$2000,1)-RANK(I699,I$3:I$2000,0))/2),"")</f>
        <v/>
      </c>
      <c r="T699" s="2" t="str">
        <f aca="false">IF(COUNT(J699)=1,RANK(J699,J$3:J$2000,1)+((COUNT(J$3:J$2000)+1-RANK(J699,J$3:J$2000,1)-RANK(J699,J$3:J$2000,0))/2),"")</f>
        <v/>
      </c>
    </row>
    <row r="700" customFormat="false" ht="13.5" hidden="false" customHeight="false" outlineLevel="0" collapsed="false">
      <c r="K700" s="2" t="str">
        <f aca="false">IF(COUNT(A645)=1,RANK(A645,A$3:A$1945,1)+((COUNT(A$3:A$1945)+1-RANK(A645,A$3:A$1945,1)-RANK(A645,A$3:A$1945,0))/2),"")</f>
        <v/>
      </c>
      <c r="L700" s="2" t="str">
        <f aca="false">IF(COUNT(B645)=1,RANK(B645,B$3:B$1945,1)+((COUNT(B$3:B$1945)+1-RANK(B645,B$3:B$1945,1)-RANK(B645,B$3:B$1945,0))/2),"")</f>
        <v/>
      </c>
      <c r="M700" s="2" t="str">
        <f aca="false">IF(COUNT(C645)=1,RANK(C645,C$3:C$1945,1)+((COUNT(C$3:C$1945)+1-RANK(C645,C$3:C$1945,1)-RANK(C645,C$3:C$1945,0))/2),"")</f>
        <v/>
      </c>
      <c r="N700" s="2" t="str">
        <f aca="false">IF(COUNT(D700)=1,RANK(D700,D$3:D$2000,1)+((COUNT(D$3:D$2000)+1-RANK(D700,D$3:D$2000,1)-RANK(D700,D$3:D$2000,0))/2),"")</f>
        <v/>
      </c>
      <c r="O700" s="2" t="str">
        <f aca="false">IF(COUNT(E700)=1,RANK(E700,E$3:E$2000,1)+((COUNT(E$3:E$2000)+1-RANK(E700,E$3:E$2000,1)-RANK(E700,E$3:E$2000,0))/2),"")</f>
        <v/>
      </c>
      <c r="P700" s="2" t="str">
        <f aca="false">IF(COUNT(F700)=1,RANK(F700,F$3:F$2000,1)+((COUNT(F$3:F$2000)+1-RANK(F700,F$3:F$2000,1)-RANK(F700,F$3:F$2000,0))/2),"")</f>
        <v/>
      </c>
      <c r="Q700" s="2" t="str">
        <f aca="false">IF(COUNT(G700)=1,RANK(G700,G$3:G$2000,1)+((COUNT(G$3:G$2000)+1-RANK(G700,G$3:G$2000,1)-RANK(G700,G$3:G$2000,0))/2),"")</f>
        <v/>
      </c>
      <c r="R700" s="2" t="str">
        <f aca="false">IF(COUNT(H700)=1,RANK(H700,H$3:H$2000,1)+((COUNT(H$3:H$2000)+1-RANK(H700,H$3:H$2000,1)-RANK(H700,H$3:H$2000,0))/2),"")</f>
        <v/>
      </c>
      <c r="S700" s="2" t="str">
        <f aca="false">IF(COUNT(I700)=1,RANK(I700,I$3:I$2000,1)+((COUNT(I$3:I$2000)+1-RANK(I700,I$3:I$2000,1)-RANK(I700,I$3:I$2000,0))/2),"")</f>
        <v/>
      </c>
      <c r="T700" s="2" t="str">
        <f aca="false">IF(COUNT(J700)=1,RANK(J700,J$3:J$2000,1)+((COUNT(J$3:J$2000)+1-RANK(J700,J$3:J$2000,1)-RANK(J700,J$3:J$2000,0))/2),"")</f>
        <v/>
      </c>
    </row>
    <row r="701" customFormat="false" ht="13.5" hidden="false" customHeight="false" outlineLevel="0" collapsed="false">
      <c r="K701" s="2" t="str">
        <f aca="false">IF(COUNT(A646)=1,RANK(A646,A$3:A$1945,1)+((COUNT(A$3:A$1945)+1-RANK(A646,A$3:A$1945,1)-RANK(A646,A$3:A$1945,0))/2),"")</f>
        <v/>
      </c>
      <c r="L701" s="2" t="str">
        <f aca="false">IF(COUNT(B646)=1,RANK(B646,B$3:B$1945,1)+((COUNT(B$3:B$1945)+1-RANK(B646,B$3:B$1945,1)-RANK(B646,B$3:B$1945,0))/2),"")</f>
        <v/>
      </c>
      <c r="M701" s="2" t="str">
        <f aca="false">IF(COUNT(C646)=1,RANK(C646,C$3:C$1945,1)+((COUNT(C$3:C$1945)+1-RANK(C646,C$3:C$1945,1)-RANK(C646,C$3:C$1945,0))/2),"")</f>
        <v/>
      </c>
      <c r="N701" s="2" t="str">
        <f aca="false">IF(COUNT(D701)=1,RANK(D701,D$3:D$2000,1)+((COUNT(D$3:D$2000)+1-RANK(D701,D$3:D$2000,1)-RANK(D701,D$3:D$2000,0))/2),"")</f>
        <v/>
      </c>
      <c r="O701" s="2" t="str">
        <f aca="false">IF(COUNT(E701)=1,RANK(E701,E$3:E$2000,1)+((COUNT(E$3:E$2000)+1-RANK(E701,E$3:E$2000,1)-RANK(E701,E$3:E$2000,0))/2),"")</f>
        <v/>
      </c>
      <c r="P701" s="2" t="str">
        <f aca="false">IF(COUNT(F701)=1,RANK(F701,F$3:F$2000,1)+((COUNT(F$3:F$2000)+1-RANK(F701,F$3:F$2000,1)-RANK(F701,F$3:F$2000,0))/2),"")</f>
        <v/>
      </c>
      <c r="Q701" s="2" t="str">
        <f aca="false">IF(COUNT(G701)=1,RANK(G701,G$3:G$2000,1)+((COUNT(G$3:G$2000)+1-RANK(G701,G$3:G$2000,1)-RANK(G701,G$3:G$2000,0))/2),"")</f>
        <v/>
      </c>
      <c r="R701" s="2" t="str">
        <f aca="false">IF(COUNT(H701)=1,RANK(H701,H$3:H$2000,1)+((COUNT(H$3:H$2000)+1-RANK(H701,H$3:H$2000,1)-RANK(H701,H$3:H$2000,0))/2),"")</f>
        <v/>
      </c>
      <c r="S701" s="2" t="str">
        <f aca="false">IF(COUNT(I701)=1,RANK(I701,I$3:I$2000,1)+((COUNT(I$3:I$2000)+1-RANK(I701,I$3:I$2000,1)-RANK(I701,I$3:I$2000,0))/2),"")</f>
        <v/>
      </c>
      <c r="T701" s="2" t="str">
        <f aca="false">IF(COUNT(J701)=1,RANK(J701,J$3:J$2000,1)+((COUNT(J$3:J$2000)+1-RANK(J701,J$3:J$2000,1)-RANK(J701,J$3:J$2000,0))/2),"")</f>
        <v/>
      </c>
    </row>
    <row r="702" customFormat="false" ht="13.5" hidden="false" customHeight="false" outlineLevel="0" collapsed="false">
      <c r="K702" s="2" t="str">
        <f aca="false">IF(COUNT(A647)=1,RANK(A647,A$3:A$1945,1)+((COUNT(A$3:A$1945)+1-RANK(A647,A$3:A$1945,1)-RANK(A647,A$3:A$1945,0))/2),"")</f>
        <v/>
      </c>
      <c r="L702" s="2" t="str">
        <f aca="false">IF(COUNT(B647)=1,RANK(B647,B$3:B$1945,1)+((COUNT(B$3:B$1945)+1-RANK(B647,B$3:B$1945,1)-RANK(B647,B$3:B$1945,0))/2),"")</f>
        <v/>
      </c>
      <c r="M702" s="2" t="str">
        <f aca="false">IF(COUNT(C647)=1,RANK(C647,C$3:C$1945,1)+((COUNT(C$3:C$1945)+1-RANK(C647,C$3:C$1945,1)-RANK(C647,C$3:C$1945,0))/2),"")</f>
        <v/>
      </c>
      <c r="N702" s="2" t="str">
        <f aca="false">IF(COUNT(D702)=1,RANK(D702,D$3:D$2000,1)+((COUNT(D$3:D$2000)+1-RANK(D702,D$3:D$2000,1)-RANK(D702,D$3:D$2000,0))/2),"")</f>
        <v/>
      </c>
      <c r="O702" s="2" t="str">
        <f aca="false">IF(COUNT(E702)=1,RANK(E702,E$3:E$2000,1)+((COUNT(E$3:E$2000)+1-RANK(E702,E$3:E$2000,1)-RANK(E702,E$3:E$2000,0))/2),"")</f>
        <v/>
      </c>
      <c r="P702" s="2" t="str">
        <f aca="false">IF(COUNT(F702)=1,RANK(F702,F$3:F$2000,1)+((COUNT(F$3:F$2000)+1-RANK(F702,F$3:F$2000,1)-RANK(F702,F$3:F$2000,0))/2),"")</f>
        <v/>
      </c>
      <c r="Q702" s="2" t="str">
        <f aca="false">IF(COUNT(G702)=1,RANK(G702,G$3:G$2000,1)+((COUNT(G$3:G$2000)+1-RANK(G702,G$3:G$2000,1)-RANK(G702,G$3:G$2000,0))/2),"")</f>
        <v/>
      </c>
      <c r="R702" s="2" t="str">
        <f aca="false">IF(COUNT(H702)=1,RANK(H702,H$3:H$2000,1)+((COUNT(H$3:H$2000)+1-RANK(H702,H$3:H$2000,1)-RANK(H702,H$3:H$2000,0))/2),"")</f>
        <v/>
      </c>
      <c r="S702" s="2" t="str">
        <f aca="false">IF(COUNT(I702)=1,RANK(I702,I$3:I$2000,1)+((COUNT(I$3:I$2000)+1-RANK(I702,I$3:I$2000,1)-RANK(I702,I$3:I$2000,0))/2),"")</f>
        <v/>
      </c>
      <c r="T702" s="2" t="str">
        <f aca="false">IF(COUNT(J702)=1,RANK(J702,J$3:J$2000,1)+((COUNT(J$3:J$2000)+1-RANK(J702,J$3:J$2000,1)-RANK(J702,J$3:J$2000,0))/2),"")</f>
        <v/>
      </c>
    </row>
    <row r="703" customFormat="false" ht="13.5" hidden="false" customHeight="false" outlineLevel="0" collapsed="false">
      <c r="K703" s="2" t="str">
        <f aca="false">IF(COUNT(A648)=1,RANK(A648,A$3:A$1945,1)+((COUNT(A$3:A$1945)+1-RANK(A648,A$3:A$1945,1)-RANK(A648,A$3:A$1945,0))/2),"")</f>
        <v/>
      </c>
      <c r="L703" s="2" t="str">
        <f aca="false">IF(COUNT(B648)=1,RANK(B648,B$3:B$1945,1)+((COUNT(B$3:B$1945)+1-RANK(B648,B$3:B$1945,1)-RANK(B648,B$3:B$1945,0))/2),"")</f>
        <v/>
      </c>
      <c r="M703" s="2" t="str">
        <f aca="false">IF(COUNT(C648)=1,RANK(C648,C$3:C$1945,1)+((COUNT(C$3:C$1945)+1-RANK(C648,C$3:C$1945,1)-RANK(C648,C$3:C$1945,0))/2),"")</f>
        <v/>
      </c>
      <c r="N703" s="2" t="str">
        <f aca="false">IF(COUNT(D703)=1,RANK(D703,D$3:D$2000,1)+((COUNT(D$3:D$2000)+1-RANK(D703,D$3:D$2000,1)-RANK(D703,D$3:D$2000,0))/2),"")</f>
        <v/>
      </c>
      <c r="O703" s="2" t="str">
        <f aca="false">IF(COUNT(E703)=1,RANK(E703,E$3:E$2000,1)+((COUNT(E$3:E$2000)+1-RANK(E703,E$3:E$2000,1)-RANK(E703,E$3:E$2000,0))/2),"")</f>
        <v/>
      </c>
      <c r="P703" s="2" t="str">
        <f aca="false">IF(COUNT(F703)=1,RANK(F703,F$3:F$2000,1)+((COUNT(F$3:F$2000)+1-RANK(F703,F$3:F$2000,1)-RANK(F703,F$3:F$2000,0))/2),"")</f>
        <v/>
      </c>
      <c r="Q703" s="2" t="str">
        <f aca="false">IF(COUNT(G703)=1,RANK(G703,G$3:G$2000,1)+((COUNT(G$3:G$2000)+1-RANK(G703,G$3:G$2000,1)-RANK(G703,G$3:G$2000,0))/2),"")</f>
        <v/>
      </c>
      <c r="R703" s="2" t="str">
        <f aca="false">IF(COUNT(H703)=1,RANK(H703,H$3:H$2000,1)+((COUNT(H$3:H$2000)+1-RANK(H703,H$3:H$2000,1)-RANK(H703,H$3:H$2000,0))/2),"")</f>
        <v/>
      </c>
      <c r="S703" s="2" t="str">
        <f aca="false">IF(COUNT(I703)=1,RANK(I703,I$3:I$2000,1)+((COUNT(I$3:I$2000)+1-RANK(I703,I$3:I$2000,1)-RANK(I703,I$3:I$2000,0))/2),"")</f>
        <v/>
      </c>
      <c r="T703" s="2" t="str">
        <f aca="false">IF(COUNT(J703)=1,RANK(J703,J$3:J$2000,1)+((COUNT(J$3:J$2000)+1-RANK(J703,J$3:J$2000,1)-RANK(J703,J$3:J$2000,0))/2),"")</f>
        <v/>
      </c>
    </row>
    <row r="704" customFormat="false" ht="13.5" hidden="false" customHeight="false" outlineLevel="0" collapsed="false">
      <c r="K704" s="2" t="str">
        <f aca="false">IF(COUNT(A649)=1,RANK(A649,A$3:A$1945,1)+((COUNT(A$3:A$1945)+1-RANK(A649,A$3:A$1945,1)-RANK(A649,A$3:A$1945,0))/2),"")</f>
        <v/>
      </c>
      <c r="L704" s="2" t="str">
        <f aca="false">IF(COUNT(B649)=1,RANK(B649,B$3:B$1945,1)+((COUNT(B$3:B$1945)+1-RANK(B649,B$3:B$1945,1)-RANK(B649,B$3:B$1945,0))/2),"")</f>
        <v/>
      </c>
      <c r="M704" s="2" t="str">
        <f aca="false">IF(COUNT(C649)=1,RANK(C649,C$3:C$1945,1)+((COUNT(C$3:C$1945)+1-RANK(C649,C$3:C$1945,1)-RANK(C649,C$3:C$1945,0))/2),"")</f>
        <v/>
      </c>
      <c r="N704" s="2" t="str">
        <f aca="false">IF(COUNT(D704)=1,RANK(D704,D$3:D$2000,1)+((COUNT(D$3:D$2000)+1-RANK(D704,D$3:D$2000,1)-RANK(D704,D$3:D$2000,0))/2),"")</f>
        <v/>
      </c>
      <c r="O704" s="2" t="str">
        <f aca="false">IF(COUNT(E704)=1,RANK(E704,E$3:E$2000,1)+((COUNT(E$3:E$2000)+1-RANK(E704,E$3:E$2000,1)-RANK(E704,E$3:E$2000,0))/2),"")</f>
        <v/>
      </c>
      <c r="P704" s="2" t="str">
        <f aca="false">IF(COUNT(F704)=1,RANK(F704,F$3:F$2000,1)+((COUNT(F$3:F$2000)+1-RANK(F704,F$3:F$2000,1)-RANK(F704,F$3:F$2000,0))/2),"")</f>
        <v/>
      </c>
      <c r="Q704" s="2" t="str">
        <f aca="false">IF(COUNT(G704)=1,RANK(G704,G$3:G$2000,1)+((COUNT(G$3:G$2000)+1-RANK(G704,G$3:G$2000,1)-RANK(G704,G$3:G$2000,0))/2),"")</f>
        <v/>
      </c>
      <c r="R704" s="2" t="str">
        <f aca="false">IF(COUNT(H704)=1,RANK(H704,H$3:H$2000,1)+((COUNT(H$3:H$2000)+1-RANK(H704,H$3:H$2000,1)-RANK(H704,H$3:H$2000,0))/2),"")</f>
        <v/>
      </c>
      <c r="S704" s="2" t="str">
        <f aca="false">IF(COUNT(I704)=1,RANK(I704,I$3:I$2000,1)+((COUNT(I$3:I$2000)+1-RANK(I704,I$3:I$2000,1)-RANK(I704,I$3:I$2000,0))/2),"")</f>
        <v/>
      </c>
      <c r="T704" s="2" t="str">
        <f aca="false">IF(COUNT(J704)=1,RANK(J704,J$3:J$2000,1)+((COUNT(J$3:J$2000)+1-RANK(J704,J$3:J$2000,1)-RANK(J704,J$3:J$2000,0))/2),"")</f>
        <v/>
      </c>
    </row>
    <row r="705" customFormat="false" ht="13.5" hidden="false" customHeight="false" outlineLevel="0" collapsed="false">
      <c r="K705" s="2" t="str">
        <f aca="false">IF(COUNT(A650)=1,RANK(A650,A$3:A$1945,1)+((COUNT(A$3:A$1945)+1-RANK(A650,A$3:A$1945,1)-RANK(A650,A$3:A$1945,0))/2),"")</f>
        <v/>
      </c>
      <c r="L705" s="2" t="str">
        <f aca="false">IF(COUNT(B650)=1,RANK(B650,B$3:B$1945,1)+((COUNT(B$3:B$1945)+1-RANK(B650,B$3:B$1945,1)-RANK(B650,B$3:B$1945,0))/2),"")</f>
        <v/>
      </c>
      <c r="M705" s="2" t="str">
        <f aca="false">IF(COUNT(C650)=1,RANK(C650,C$3:C$1945,1)+((COUNT(C$3:C$1945)+1-RANK(C650,C$3:C$1945,1)-RANK(C650,C$3:C$1945,0))/2),"")</f>
        <v/>
      </c>
      <c r="N705" s="2" t="str">
        <f aca="false">IF(COUNT(D705)=1,RANK(D705,D$3:D$2000,1)+((COUNT(D$3:D$2000)+1-RANK(D705,D$3:D$2000,1)-RANK(D705,D$3:D$2000,0))/2),"")</f>
        <v/>
      </c>
      <c r="O705" s="2" t="str">
        <f aca="false">IF(COUNT(E705)=1,RANK(E705,E$3:E$2000,1)+((COUNT(E$3:E$2000)+1-RANK(E705,E$3:E$2000,1)-RANK(E705,E$3:E$2000,0))/2),"")</f>
        <v/>
      </c>
      <c r="P705" s="2" t="str">
        <f aca="false">IF(COUNT(F705)=1,RANK(F705,F$3:F$2000,1)+((COUNT(F$3:F$2000)+1-RANK(F705,F$3:F$2000,1)-RANK(F705,F$3:F$2000,0))/2),"")</f>
        <v/>
      </c>
      <c r="Q705" s="2" t="str">
        <f aca="false">IF(COUNT(G705)=1,RANK(G705,G$3:G$2000,1)+((COUNT(G$3:G$2000)+1-RANK(G705,G$3:G$2000,1)-RANK(G705,G$3:G$2000,0))/2),"")</f>
        <v/>
      </c>
      <c r="R705" s="2" t="str">
        <f aca="false">IF(COUNT(H705)=1,RANK(H705,H$3:H$2000,1)+((COUNT(H$3:H$2000)+1-RANK(H705,H$3:H$2000,1)-RANK(H705,H$3:H$2000,0))/2),"")</f>
        <v/>
      </c>
      <c r="S705" s="2" t="str">
        <f aca="false">IF(COUNT(I705)=1,RANK(I705,I$3:I$2000,1)+((COUNT(I$3:I$2000)+1-RANK(I705,I$3:I$2000,1)-RANK(I705,I$3:I$2000,0))/2),"")</f>
        <v/>
      </c>
      <c r="T705" s="2" t="str">
        <f aca="false">IF(COUNT(J705)=1,RANK(J705,J$3:J$2000,1)+((COUNT(J$3:J$2000)+1-RANK(J705,J$3:J$2000,1)-RANK(J705,J$3:J$2000,0))/2),"")</f>
        <v/>
      </c>
    </row>
    <row r="706" customFormat="false" ht="13.5" hidden="false" customHeight="false" outlineLevel="0" collapsed="false">
      <c r="K706" s="2" t="str">
        <f aca="false">IF(COUNT(A651)=1,RANK(A651,A$3:A$1945,1)+((COUNT(A$3:A$1945)+1-RANK(A651,A$3:A$1945,1)-RANK(A651,A$3:A$1945,0))/2),"")</f>
        <v/>
      </c>
      <c r="L706" s="2" t="str">
        <f aca="false">IF(COUNT(B651)=1,RANK(B651,B$3:B$1945,1)+((COUNT(B$3:B$1945)+1-RANK(B651,B$3:B$1945,1)-RANK(B651,B$3:B$1945,0))/2),"")</f>
        <v/>
      </c>
      <c r="M706" s="2" t="str">
        <f aca="false">IF(COUNT(C651)=1,RANK(C651,C$3:C$1945,1)+((COUNT(C$3:C$1945)+1-RANK(C651,C$3:C$1945,1)-RANK(C651,C$3:C$1945,0))/2),"")</f>
        <v/>
      </c>
      <c r="N706" s="2" t="str">
        <f aca="false">IF(COUNT(D706)=1,RANK(D706,D$3:D$2000,1)+((COUNT(D$3:D$2000)+1-RANK(D706,D$3:D$2000,1)-RANK(D706,D$3:D$2000,0))/2),"")</f>
        <v/>
      </c>
      <c r="O706" s="2" t="str">
        <f aca="false">IF(COUNT(E706)=1,RANK(E706,E$3:E$2000,1)+((COUNT(E$3:E$2000)+1-RANK(E706,E$3:E$2000,1)-RANK(E706,E$3:E$2000,0))/2),"")</f>
        <v/>
      </c>
      <c r="P706" s="2" t="str">
        <f aca="false">IF(COUNT(F706)=1,RANK(F706,F$3:F$2000,1)+((COUNT(F$3:F$2000)+1-RANK(F706,F$3:F$2000,1)-RANK(F706,F$3:F$2000,0))/2),"")</f>
        <v/>
      </c>
      <c r="Q706" s="2" t="str">
        <f aca="false">IF(COUNT(G706)=1,RANK(G706,G$3:G$2000,1)+((COUNT(G$3:G$2000)+1-RANK(G706,G$3:G$2000,1)-RANK(G706,G$3:G$2000,0))/2),"")</f>
        <v/>
      </c>
      <c r="R706" s="2" t="str">
        <f aca="false">IF(COUNT(H706)=1,RANK(H706,H$3:H$2000,1)+((COUNT(H$3:H$2000)+1-RANK(H706,H$3:H$2000,1)-RANK(H706,H$3:H$2000,0))/2),"")</f>
        <v/>
      </c>
      <c r="S706" s="2" t="str">
        <f aca="false">IF(COUNT(I706)=1,RANK(I706,I$3:I$2000,1)+((COUNT(I$3:I$2000)+1-RANK(I706,I$3:I$2000,1)-RANK(I706,I$3:I$2000,0))/2),"")</f>
        <v/>
      </c>
      <c r="T706" s="2" t="str">
        <f aca="false">IF(COUNT(J706)=1,RANK(J706,J$3:J$2000,1)+((COUNT(J$3:J$2000)+1-RANK(J706,J$3:J$2000,1)-RANK(J706,J$3:J$2000,0))/2),"")</f>
        <v/>
      </c>
    </row>
    <row r="707" customFormat="false" ht="13.5" hidden="false" customHeight="false" outlineLevel="0" collapsed="false">
      <c r="K707" s="2" t="str">
        <f aca="false">IF(COUNT(A652)=1,RANK(A652,A$3:A$1945,1)+((COUNT(A$3:A$1945)+1-RANK(A652,A$3:A$1945,1)-RANK(A652,A$3:A$1945,0))/2),"")</f>
        <v/>
      </c>
      <c r="L707" s="2" t="str">
        <f aca="false">IF(COUNT(B652)=1,RANK(B652,B$3:B$1945,1)+((COUNT(B$3:B$1945)+1-RANK(B652,B$3:B$1945,1)-RANK(B652,B$3:B$1945,0))/2),"")</f>
        <v/>
      </c>
      <c r="M707" s="2" t="str">
        <f aca="false">IF(COUNT(C652)=1,RANK(C652,C$3:C$1945,1)+((COUNT(C$3:C$1945)+1-RANK(C652,C$3:C$1945,1)-RANK(C652,C$3:C$1945,0))/2),"")</f>
        <v/>
      </c>
      <c r="N707" s="2" t="str">
        <f aca="false">IF(COUNT(D707)=1,RANK(D707,D$3:D$2000,1)+((COUNT(D$3:D$2000)+1-RANK(D707,D$3:D$2000,1)-RANK(D707,D$3:D$2000,0))/2),"")</f>
        <v/>
      </c>
      <c r="O707" s="2" t="str">
        <f aca="false">IF(COUNT(E707)=1,RANK(E707,E$3:E$2000,1)+((COUNT(E$3:E$2000)+1-RANK(E707,E$3:E$2000,1)-RANK(E707,E$3:E$2000,0))/2),"")</f>
        <v/>
      </c>
      <c r="P707" s="2" t="str">
        <f aca="false">IF(COUNT(F707)=1,RANK(F707,F$3:F$2000,1)+((COUNT(F$3:F$2000)+1-RANK(F707,F$3:F$2000,1)-RANK(F707,F$3:F$2000,0))/2),"")</f>
        <v/>
      </c>
      <c r="Q707" s="2" t="str">
        <f aca="false">IF(COUNT(G707)=1,RANK(G707,G$3:G$2000,1)+((COUNT(G$3:G$2000)+1-RANK(G707,G$3:G$2000,1)-RANK(G707,G$3:G$2000,0))/2),"")</f>
        <v/>
      </c>
      <c r="R707" s="2" t="str">
        <f aca="false">IF(COUNT(H707)=1,RANK(H707,H$3:H$2000,1)+((COUNT(H$3:H$2000)+1-RANK(H707,H$3:H$2000,1)-RANK(H707,H$3:H$2000,0))/2),"")</f>
        <v/>
      </c>
      <c r="S707" s="2" t="str">
        <f aca="false">IF(COUNT(I707)=1,RANK(I707,I$3:I$2000,1)+((COUNT(I$3:I$2000)+1-RANK(I707,I$3:I$2000,1)-RANK(I707,I$3:I$2000,0))/2),"")</f>
        <v/>
      </c>
      <c r="T707" s="2" t="str">
        <f aca="false">IF(COUNT(J707)=1,RANK(J707,J$3:J$2000,1)+((COUNT(J$3:J$2000)+1-RANK(J707,J$3:J$2000,1)-RANK(J707,J$3:J$2000,0))/2),"")</f>
        <v/>
      </c>
    </row>
    <row r="708" customFormat="false" ht="13.5" hidden="false" customHeight="false" outlineLevel="0" collapsed="false">
      <c r="K708" s="2" t="str">
        <f aca="false">IF(COUNT(A653)=1,RANK(A653,A$3:A$1945,1)+((COUNT(A$3:A$1945)+1-RANK(A653,A$3:A$1945,1)-RANK(A653,A$3:A$1945,0))/2),"")</f>
        <v/>
      </c>
      <c r="L708" s="2" t="str">
        <f aca="false">IF(COUNT(B653)=1,RANK(B653,B$3:B$1945,1)+((COUNT(B$3:B$1945)+1-RANK(B653,B$3:B$1945,1)-RANK(B653,B$3:B$1945,0))/2),"")</f>
        <v/>
      </c>
      <c r="M708" s="2" t="str">
        <f aca="false">IF(COUNT(C653)=1,RANK(C653,C$3:C$1945,1)+((COUNT(C$3:C$1945)+1-RANK(C653,C$3:C$1945,1)-RANK(C653,C$3:C$1945,0))/2),"")</f>
        <v/>
      </c>
      <c r="N708" s="2" t="str">
        <f aca="false">IF(COUNT(D708)=1,RANK(D708,D$3:D$2000,1)+((COUNT(D$3:D$2000)+1-RANK(D708,D$3:D$2000,1)-RANK(D708,D$3:D$2000,0))/2),"")</f>
        <v/>
      </c>
      <c r="O708" s="2" t="str">
        <f aca="false">IF(COUNT(E708)=1,RANK(E708,E$3:E$2000,1)+((COUNT(E$3:E$2000)+1-RANK(E708,E$3:E$2000,1)-RANK(E708,E$3:E$2000,0))/2),"")</f>
        <v/>
      </c>
      <c r="P708" s="2" t="str">
        <f aca="false">IF(COUNT(F708)=1,RANK(F708,F$3:F$2000,1)+((COUNT(F$3:F$2000)+1-RANK(F708,F$3:F$2000,1)-RANK(F708,F$3:F$2000,0))/2),"")</f>
        <v/>
      </c>
      <c r="Q708" s="2" t="str">
        <f aca="false">IF(COUNT(G708)=1,RANK(G708,G$3:G$2000,1)+((COUNT(G$3:G$2000)+1-RANK(G708,G$3:G$2000,1)-RANK(G708,G$3:G$2000,0))/2),"")</f>
        <v/>
      </c>
      <c r="R708" s="2" t="str">
        <f aca="false">IF(COUNT(H708)=1,RANK(H708,H$3:H$2000,1)+((COUNT(H$3:H$2000)+1-RANK(H708,H$3:H$2000,1)-RANK(H708,H$3:H$2000,0))/2),"")</f>
        <v/>
      </c>
      <c r="S708" s="2" t="str">
        <f aca="false">IF(COUNT(I708)=1,RANK(I708,I$3:I$2000,1)+((COUNT(I$3:I$2000)+1-RANK(I708,I$3:I$2000,1)-RANK(I708,I$3:I$2000,0))/2),"")</f>
        <v/>
      </c>
      <c r="T708" s="2" t="str">
        <f aca="false">IF(COUNT(J708)=1,RANK(J708,J$3:J$2000,1)+((COUNT(J$3:J$2000)+1-RANK(J708,J$3:J$2000,1)-RANK(J708,J$3:J$2000,0))/2),"")</f>
        <v/>
      </c>
    </row>
    <row r="709" customFormat="false" ht="13.5" hidden="false" customHeight="false" outlineLevel="0" collapsed="false">
      <c r="K709" s="2" t="str">
        <f aca="false">IF(COUNT(A654)=1,RANK(A654,A$3:A$1945,1)+((COUNT(A$3:A$1945)+1-RANK(A654,A$3:A$1945,1)-RANK(A654,A$3:A$1945,0))/2),"")</f>
        <v/>
      </c>
      <c r="L709" s="2" t="str">
        <f aca="false">IF(COUNT(B654)=1,RANK(B654,B$3:B$1945,1)+((COUNT(B$3:B$1945)+1-RANK(B654,B$3:B$1945,1)-RANK(B654,B$3:B$1945,0))/2),"")</f>
        <v/>
      </c>
      <c r="M709" s="2" t="str">
        <f aca="false">IF(COUNT(C654)=1,RANK(C654,C$3:C$1945,1)+((COUNT(C$3:C$1945)+1-RANK(C654,C$3:C$1945,1)-RANK(C654,C$3:C$1945,0))/2),"")</f>
        <v/>
      </c>
      <c r="N709" s="2" t="str">
        <f aca="false">IF(COUNT(D709)=1,RANK(D709,D$3:D$2000,1)+((COUNT(D$3:D$2000)+1-RANK(D709,D$3:D$2000,1)-RANK(D709,D$3:D$2000,0))/2),"")</f>
        <v/>
      </c>
      <c r="O709" s="2" t="str">
        <f aca="false">IF(COUNT(E709)=1,RANK(E709,E$3:E$2000,1)+((COUNT(E$3:E$2000)+1-RANK(E709,E$3:E$2000,1)-RANK(E709,E$3:E$2000,0))/2),"")</f>
        <v/>
      </c>
      <c r="P709" s="2" t="str">
        <f aca="false">IF(COUNT(F709)=1,RANK(F709,F$3:F$2000,1)+((COUNT(F$3:F$2000)+1-RANK(F709,F$3:F$2000,1)-RANK(F709,F$3:F$2000,0))/2),"")</f>
        <v/>
      </c>
      <c r="Q709" s="2" t="str">
        <f aca="false">IF(COUNT(G709)=1,RANK(G709,G$3:G$2000,1)+((COUNT(G$3:G$2000)+1-RANK(G709,G$3:G$2000,1)-RANK(G709,G$3:G$2000,0))/2),"")</f>
        <v/>
      </c>
      <c r="R709" s="2" t="str">
        <f aca="false">IF(COUNT(H709)=1,RANK(H709,H$3:H$2000,1)+((COUNT(H$3:H$2000)+1-RANK(H709,H$3:H$2000,1)-RANK(H709,H$3:H$2000,0))/2),"")</f>
        <v/>
      </c>
      <c r="S709" s="2" t="str">
        <f aca="false">IF(COUNT(I709)=1,RANK(I709,I$3:I$2000,1)+((COUNT(I$3:I$2000)+1-RANK(I709,I$3:I$2000,1)-RANK(I709,I$3:I$2000,0))/2),"")</f>
        <v/>
      </c>
      <c r="T709" s="2" t="str">
        <f aca="false">IF(COUNT(J709)=1,RANK(J709,J$3:J$2000,1)+((COUNT(J$3:J$2000)+1-RANK(J709,J$3:J$2000,1)-RANK(J709,J$3:J$2000,0))/2),"")</f>
        <v/>
      </c>
    </row>
    <row r="710" customFormat="false" ht="13.5" hidden="false" customHeight="false" outlineLevel="0" collapsed="false">
      <c r="K710" s="2" t="str">
        <f aca="false">IF(COUNT(A655)=1,RANK(A655,A$3:A$1945,1)+((COUNT(A$3:A$1945)+1-RANK(A655,A$3:A$1945,1)-RANK(A655,A$3:A$1945,0))/2),"")</f>
        <v/>
      </c>
      <c r="L710" s="2" t="str">
        <f aca="false">IF(COUNT(B655)=1,RANK(B655,B$3:B$1945,1)+((COUNT(B$3:B$1945)+1-RANK(B655,B$3:B$1945,1)-RANK(B655,B$3:B$1945,0))/2),"")</f>
        <v/>
      </c>
      <c r="M710" s="2" t="str">
        <f aca="false">IF(COUNT(C655)=1,RANK(C655,C$3:C$1945,1)+((COUNT(C$3:C$1945)+1-RANK(C655,C$3:C$1945,1)-RANK(C655,C$3:C$1945,0))/2),"")</f>
        <v/>
      </c>
      <c r="N710" s="2" t="str">
        <f aca="false">IF(COUNT(D710)=1,RANK(D710,D$3:D$2000,1)+((COUNT(D$3:D$2000)+1-RANK(D710,D$3:D$2000,1)-RANK(D710,D$3:D$2000,0))/2),"")</f>
        <v/>
      </c>
      <c r="O710" s="2" t="str">
        <f aca="false">IF(COUNT(E710)=1,RANK(E710,E$3:E$2000,1)+((COUNT(E$3:E$2000)+1-RANK(E710,E$3:E$2000,1)-RANK(E710,E$3:E$2000,0))/2),"")</f>
        <v/>
      </c>
      <c r="P710" s="2" t="str">
        <f aca="false">IF(COUNT(F710)=1,RANK(F710,F$3:F$2000,1)+((COUNT(F$3:F$2000)+1-RANK(F710,F$3:F$2000,1)-RANK(F710,F$3:F$2000,0))/2),"")</f>
        <v/>
      </c>
      <c r="Q710" s="2" t="str">
        <f aca="false">IF(COUNT(G710)=1,RANK(G710,G$3:G$2000,1)+((COUNT(G$3:G$2000)+1-RANK(G710,G$3:G$2000,1)-RANK(G710,G$3:G$2000,0))/2),"")</f>
        <v/>
      </c>
      <c r="R710" s="2" t="str">
        <f aca="false">IF(COUNT(H710)=1,RANK(H710,H$3:H$2000,1)+((COUNT(H$3:H$2000)+1-RANK(H710,H$3:H$2000,1)-RANK(H710,H$3:H$2000,0))/2),"")</f>
        <v/>
      </c>
      <c r="S710" s="2" t="str">
        <f aca="false">IF(COUNT(I710)=1,RANK(I710,I$3:I$2000,1)+((COUNT(I$3:I$2000)+1-RANK(I710,I$3:I$2000,1)-RANK(I710,I$3:I$2000,0))/2),"")</f>
        <v/>
      </c>
      <c r="T710" s="2" t="str">
        <f aca="false">IF(COUNT(J710)=1,RANK(J710,J$3:J$2000,1)+((COUNT(J$3:J$2000)+1-RANK(J710,J$3:J$2000,1)-RANK(J710,J$3:J$2000,0))/2),"")</f>
        <v/>
      </c>
    </row>
    <row r="711" customFormat="false" ht="13.5" hidden="false" customHeight="false" outlineLevel="0" collapsed="false">
      <c r="K711" s="2" t="str">
        <f aca="false">IF(COUNT(A656)=1,RANK(A656,A$3:A$1945,1)+((COUNT(A$3:A$1945)+1-RANK(A656,A$3:A$1945,1)-RANK(A656,A$3:A$1945,0))/2),"")</f>
        <v/>
      </c>
      <c r="L711" s="2" t="str">
        <f aca="false">IF(COUNT(B656)=1,RANK(B656,B$3:B$1945,1)+((COUNT(B$3:B$1945)+1-RANK(B656,B$3:B$1945,1)-RANK(B656,B$3:B$1945,0))/2),"")</f>
        <v/>
      </c>
      <c r="M711" s="2" t="str">
        <f aca="false">IF(COUNT(C656)=1,RANK(C656,C$3:C$1945,1)+((COUNT(C$3:C$1945)+1-RANK(C656,C$3:C$1945,1)-RANK(C656,C$3:C$1945,0))/2),"")</f>
        <v/>
      </c>
      <c r="N711" s="2" t="str">
        <f aca="false">IF(COUNT(D711)=1,RANK(D711,D$3:D$2000,1)+((COUNT(D$3:D$2000)+1-RANK(D711,D$3:D$2000,1)-RANK(D711,D$3:D$2000,0))/2),"")</f>
        <v/>
      </c>
      <c r="O711" s="2" t="str">
        <f aca="false">IF(COUNT(E711)=1,RANK(E711,E$3:E$2000,1)+((COUNT(E$3:E$2000)+1-RANK(E711,E$3:E$2000,1)-RANK(E711,E$3:E$2000,0))/2),"")</f>
        <v/>
      </c>
      <c r="P711" s="2" t="str">
        <f aca="false">IF(COUNT(F711)=1,RANK(F711,F$3:F$2000,1)+((COUNT(F$3:F$2000)+1-RANK(F711,F$3:F$2000,1)-RANK(F711,F$3:F$2000,0))/2),"")</f>
        <v/>
      </c>
      <c r="Q711" s="2" t="str">
        <f aca="false">IF(COUNT(G711)=1,RANK(G711,G$3:G$2000,1)+((COUNT(G$3:G$2000)+1-RANK(G711,G$3:G$2000,1)-RANK(G711,G$3:G$2000,0))/2),"")</f>
        <v/>
      </c>
      <c r="R711" s="2" t="str">
        <f aca="false">IF(COUNT(H711)=1,RANK(H711,H$3:H$2000,1)+((COUNT(H$3:H$2000)+1-RANK(H711,H$3:H$2000,1)-RANK(H711,H$3:H$2000,0))/2),"")</f>
        <v/>
      </c>
      <c r="S711" s="2" t="str">
        <f aca="false">IF(COUNT(I711)=1,RANK(I711,I$3:I$2000,1)+((COUNT(I$3:I$2000)+1-RANK(I711,I$3:I$2000,1)-RANK(I711,I$3:I$2000,0))/2),"")</f>
        <v/>
      </c>
      <c r="T711" s="2" t="str">
        <f aca="false">IF(COUNT(J711)=1,RANK(J711,J$3:J$2000,1)+((COUNT(J$3:J$2000)+1-RANK(J711,J$3:J$2000,1)-RANK(J711,J$3:J$2000,0))/2),"")</f>
        <v/>
      </c>
    </row>
    <row r="712" customFormat="false" ht="13.5" hidden="false" customHeight="false" outlineLevel="0" collapsed="false">
      <c r="K712" s="2" t="str">
        <f aca="false">IF(COUNT(A657)=1,RANK(A657,A$3:A$1945,1)+((COUNT(A$3:A$1945)+1-RANK(A657,A$3:A$1945,1)-RANK(A657,A$3:A$1945,0))/2),"")</f>
        <v/>
      </c>
      <c r="L712" s="2" t="str">
        <f aca="false">IF(COUNT(B657)=1,RANK(B657,B$3:B$1945,1)+((COUNT(B$3:B$1945)+1-RANK(B657,B$3:B$1945,1)-RANK(B657,B$3:B$1945,0))/2),"")</f>
        <v/>
      </c>
      <c r="M712" s="2" t="str">
        <f aca="false">IF(COUNT(C657)=1,RANK(C657,C$3:C$1945,1)+((COUNT(C$3:C$1945)+1-RANK(C657,C$3:C$1945,1)-RANK(C657,C$3:C$1945,0))/2),"")</f>
        <v/>
      </c>
      <c r="N712" s="2" t="str">
        <f aca="false">IF(COUNT(D712)=1,RANK(D712,D$3:D$2000,1)+((COUNT(D$3:D$2000)+1-RANK(D712,D$3:D$2000,1)-RANK(D712,D$3:D$2000,0))/2),"")</f>
        <v/>
      </c>
      <c r="O712" s="2" t="str">
        <f aca="false">IF(COUNT(E712)=1,RANK(E712,E$3:E$2000,1)+((COUNT(E$3:E$2000)+1-RANK(E712,E$3:E$2000,1)-RANK(E712,E$3:E$2000,0))/2),"")</f>
        <v/>
      </c>
      <c r="P712" s="2" t="str">
        <f aca="false">IF(COUNT(F712)=1,RANK(F712,F$3:F$2000,1)+((COUNT(F$3:F$2000)+1-RANK(F712,F$3:F$2000,1)-RANK(F712,F$3:F$2000,0))/2),"")</f>
        <v/>
      </c>
      <c r="Q712" s="2" t="str">
        <f aca="false">IF(COUNT(G712)=1,RANK(G712,G$3:G$2000,1)+((COUNT(G$3:G$2000)+1-RANK(G712,G$3:G$2000,1)-RANK(G712,G$3:G$2000,0))/2),"")</f>
        <v/>
      </c>
      <c r="R712" s="2" t="str">
        <f aca="false">IF(COUNT(H712)=1,RANK(H712,H$3:H$2000,1)+((COUNT(H$3:H$2000)+1-RANK(H712,H$3:H$2000,1)-RANK(H712,H$3:H$2000,0))/2),"")</f>
        <v/>
      </c>
      <c r="S712" s="2" t="str">
        <f aca="false">IF(COUNT(I712)=1,RANK(I712,I$3:I$2000,1)+((COUNT(I$3:I$2000)+1-RANK(I712,I$3:I$2000,1)-RANK(I712,I$3:I$2000,0))/2),"")</f>
        <v/>
      </c>
      <c r="T712" s="2" t="str">
        <f aca="false">IF(COUNT(J712)=1,RANK(J712,J$3:J$2000,1)+((COUNT(J$3:J$2000)+1-RANK(J712,J$3:J$2000,1)-RANK(J712,J$3:J$2000,0))/2),"")</f>
        <v/>
      </c>
    </row>
    <row r="713" customFormat="false" ht="13.5" hidden="false" customHeight="false" outlineLevel="0" collapsed="false">
      <c r="K713" s="2" t="str">
        <f aca="false">IF(COUNT(A658)=1,RANK(A658,A$3:A$1945,1)+((COUNT(A$3:A$1945)+1-RANK(A658,A$3:A$1945,1)-RANK(A658,A$3:A$1945,0))/2),"")</f>
        <v/>
      </c>
      <c r="L713" s="2" t="str">
        <f aca="false">IF(COUNT(B658)=1,RANK(B658,B$3:B$1945,1)+((COUNT(B$3:B$1945)+1-RANK(B658,B$3:B$1945,1)-RANK(B658,B$3:B$1945,0))/2),"")</f>
        <v/>
      </c>
      <c r="M713" s="2" t="str">
        <f aca="false">IF(COUNT(C658)=1,RANK(C658,C$3:C$1945,1)+((COUNT(C$3:C$1945)+1-RANK(C658,C$3:C$1945,1)-RANK(C658,C$3:C$1945,0))/2),"")</f>
        <v/>
      </c>
      <c r="N713" s="2" t="str">
        <f aca="false">IF(COUNT(D713)=1,RANK(D713,D$3:D$2000,1)+((COUNT(D$3:D$2000)+1-RANK(D713,D$3:D$2000,1)-RANK(D713,D$3:D$2000,0))/2),"")</f>
        <v/>
      </c>
      <c r="O713" s="2" t="str">
        <f aca="false">IF(COUNT(E713)=1,RANK(E713,E$3:E$2000,1)+((COUNT(E$3:E$2000)+1-RANK(E713,E$3:E$2000,1)-RANK(E713,E$3:E$2000,0))/2),"")</f>
        <v/>
      </c>
      <c r="P713" s="2" t="str">
        <f aca="false">IF(COUNT(F713)=1,RANK(F713,F$3:F$2000,1)+((COUNT(F$3:F$2000)+1-RANK(F713,F$3:F$2000,1)-RANK(F713,F$3:F$2000,0))/2),"")</f>
        <v/>
      </c>
      <c r="Q713" s="2" t="str">
        <f aca="false">IF(COUNT(G713)=1,RANK(G713,G$3:G$2000,1)+((COUNT(G$3:G$2000)+1-RANK(G713,G$3:G$2000,1)-RANK(G713,G$3:G$2000,0))/2),"")</f>
        <v/>
      </c>
      <c r="R713" s="2" t="str">
        <f aca="false">IF(COUNT(H713)=1,RANK(H713,H$3:H$2000,1)+((COUNT(H$3:H$2000)+1-RANK(H713,H$3:H$2000,1)-RANK(H713,H$3:H$2000,0))/2),"")</f>
        <v/>
      </c>
      <c r="S713" s="2" t="str">
        <f aca="false">IF(COUNT(I713)=1,RANK(I713,I$3:I$2000,1)+((COUNT(I$3:I$2000)+1-RANK(I713,I$3:I$2000,1)-RANK(I713,I$3:I$2000,0))/2),"")</f>
        <v/>
      </c>
      <c r="T713" s="2" t="str">
        <f aca="false">IF(COUNT(J713)=1,RANK(J713,J$3:J$2000,1)+((COUNT(J$3:J$2000)+1-RANK(J713,J$3:J$2000,1)-RANK(J713,J$3:J$2000,0))/2),"")</f>
        <v/>
      </c>
    </row>
    <row r="714" customFormat="false" ht="13.5" hidden="false" customHeight="false" outlineLevel="0" collapsed="false">
      <c r="K714" s="2" t="str">
        <f aca="false">IF(COUNT(A659)=1,RANK(A659,A$3:A$1945,1)+((COUNT(A$3:A$1945)+1-RANK(A659,A$3:A$1945,1)-RANK(A659,A$3:A$1945,0))/2),"")</f>
        <v/>
      </c>
      <c r="L714" s="2" t="str">
        <f aca="false">IF(COUNT(B659)=1,RANK(B659,B$3:B$1945,1)+((COUNT(B$3:B$1945)+1-RANK(B659,B$3:B$1945,1)-RANK(B659,B$3:B$1945,0))/2),"")</f>
        <v/>
      </c>
      <c r="M714" s="2" t="str">
        <f aca="false">IF(COUNT(C659)=1,RANK(C659,C$3:C$1945,1)+((COUNT(C$3:C$1945)+1-RANK(C659,C$3:C$1945,1)-RANK(C659,C$3:C$1945,0))/2),"")</f>
        <v/>
      </c>
      <c r="N714" s="2" t="str">
        <f aca="false">IF(COUNT(D714)=1,RANK(D714,D$3:D$2000,1)+((COUNT(D$3:D$2000)+1-RANK(D714,D$3:D$2000,1)-RANK(D714,D$3:D$2000,0))/2),"")</f>
        <v/>
      </c>
      <c r="O714" s="2" t="str">
        <f aca="false">IF(COUNT(E714)=1,RANK(E714,E$3:E$2000,1)+((COUNT(E$3:E$2000)+1-RANK(E714,E$3:E$2000,1)-RANK(E714,E$3:E$2000,0))/2),"")</f>
        <v/>
      </c>
      <c r="P714" s="2" t="str">
        <f aca="false">IF(COUNT(F714)=1,RANK(F714,F$3:F$2000,1)+((COUNT(F$3:F$2000)+1-RANK(F714,F$3:F$2000,1)-RANK(F714,F$3:F$2000,0))/2),"")</f>
        <v/>
      </c>
      <c r="Q714" s="2" t="str">
        <f aca="false">IF(COUNT(G714)=1,RANK(G714,G$3:G$2000,1)+((COUNT(G$3:G$2000)+1-RANK(G714,G$3:G$2000,1)-RANK(G714,G$3:G$2000,0))/2),"")</f>
        <v/>
      </c>
      <c r="R714" s="2" t="str">
        <f aca="false">IF(COUNT(H714)=1,RANK(H714,H$3:H$2000,1)+((COUNT(H$3:H$2000)+1-RANK(H714,H$3:H$2000,1)-RANK(H714,H$3:H$2000,0))/2),"")</f>
        <v/>
      </c>
      <c r="S714" s="2" t="str">
        <f aca="false">IF(COUNT(I714)=1,RANK(I714,I$3:I$2000,1)+((COUNT(I$3:I$2000)+1-RANK(I714,I$3:I$2000,1)-RANK(I714,I$3:I$2000,0))/2),"")</f>
        <v/>
      </c>
      <c r="T714" s="2" t="str">
        <f aca="false">IF(COUNT(J714)=1,RANK(J714,J$3:J$2000,1)+((COUNT(J$3:J$2000)+1-RANK(J714,J$3:J$2000,1)-RANK(J714,J$3:J$2000,0))/2),"")</f>
        <v/>
      </c>
    </row>
    <row r="715" customFormat="false" ht="13.5" hidden="false" customHeight="false" outlineLevel="0" collapsed="false">
      <c r="K715" s="2" t="str">
        <f aca="false">IF(COUNT(A660)=1,RANK(A660,A$3:A$1945,1)+((COUNT(A$3:A$1945)+1-RANK(A660,A$3:A$1945,1)-RANK(A660,A$3:A$1945,0))/2),"")</f>
        <v/>
      </c>
      <c r="L715" s="2" t="str">
        <f aca="false">IF(COUNT(B660)=1,RANK(B660,B$3:B$1945,1)+((COUNT(B$3:B$1945)+1-RANK(B660,B$3:B$1945,1)-RANK(B660,B$3:B$1945,0))/2),"")</f>
        <v/>
      </c>
      <c r="M715" s="2" t="str">
        <f aca="false">IF(COUNT(C660)=1,RANK(C660,C$3:C$1945,1)+((COUNT(C$3:C$1945)+1-RANK(C660,C$3:C$1945,1)-RANK(C660,C$3:C$1945,0))/2),"")</f>
        <v/>
      </c>
      <c r="N715" s="2" t="str">
        <f aca="false">IF(COUNT(D715)=1,RANK(D715,D$3:D$2000,1)+((COUNT(D$3:D$2000)+1-RANK(D715,D$3:D$2000,1)-RANK(D715,D$3:D$2000,0))/2),"")</f>
        <v/>
      </c>
      <c r="O715" s="2" t="str">
        <f aca="false">IF(COUNT(E715)=1,RANK(E715,E$3:E$2000,1)+((COUNT(E$3:E$2000)+1-RANK(E715,E$3:E$2000,1)-RANK(E715,E$3:E$2000,0))/2),"")</f>
        <v/>
      </c>
      <c r="P715" s="2" t="str">
        <f aca="false">IF(COUNT(F715)=1,RANK(F715,F$3:F$2000,1)+((COUNT(F$3:F$2000)+1-RANK(F715,F$3:F$2000,1)-RANK(F715,F$3:F$2000,0))/2),"")</f>
        <v/>
      </c>
      <c r="Q715" s="2" t="str">
        <f aca="false">IF(COUNT(G715)=1,RANK(G715,G$3:G$2000,1)+((COUNT(G$3:G$2000)+1-RANK(G715,G$3:G$2000,1)-RANK(G715,G$3:G$2000,0))/2),"")</f>
        <v/>
      </c>
      <c r="R715" s="2" t="str">
        <f aca="false">IF(COUNT(H715)=1,RANK(H715,H$3:H$2000,1)+((COUNT(H$3:H$2000)+1-RANK(H715,H$3:H$2000,1)-RANK(H715,H$3:H$2000,0))/2),"")</f>
        <v/>
      </c>
      <c r="S715" s="2" t="str">
        <f aca="false">IF(COUNT(I715)=1,RANK(I715,I$3:I$2000,1)+((COUNT(I$3:I$2000)+1-RANK(I715,I$3:I$2000,1)-RANK(I715,I$3:I$2000,0))/2),"")</f>
        <v/>
      </c>
      <c r="T715" s="2" t="str">
        <f aca="false">IF(COUNT(J715)=1,RANK(J715,J$3:J$2000,1)+((COUNT(J$3:J$2000)+1-RANK(J715,J$3:J$2000,1)-RANK(J715,J$3:J$2000,0))/2),"")</f>
        <v/>
      </c>
    </row>
    <row r="716" customFormat="false" ht="13.5" hidden="false" customHeight="false" outlineLevel="0" collapsed="false">
      <c r="K716" s="2" t="str">
        <f aca="false">IF(COUNT(A661)=1,RANK(A661,A$3:A$1945,1)+((COUNT(A$3:A$1945)+1-RANK(A661,A$3:A$1945,1)-RANK(A661,A$3:A$1945,0))/2),"")</f>
        <v/>
      </c>
      <c r="L716" s="2" t="str">
        <f aca="false">IF(COUNT(B661)=1,RANK(B661,B$3:B$1945,1)+((COUNT(B$3:B$1945)+1-RANK(B661,B$3:B$1945,1)-RANK(B661,B$3:B$1945,0))/2),"")</f>
        <v/>
      </c>
      <c r="M716" s="2" t="str">
        <f aca="false">IF(COUNT(C661)=1,RANK(C661,C$3:C$1945,1)+((COUNT(C$3:C$1945)+1-RANK(C661,C$3:C$1945,1)-RANK(C661,C$3:C$1945,0))/2),"")</f>
        <v/>
      </c>
      <c r="N716" s="2" t="str">
        <f aca="false">IF(COUNT(D716)=1,RANK(D716,D$3:D$2000,1)+((COUNT(D$3:D$2000)+1-RANK(D716,D$3:D$2000,1)-RANK(D716,D$3:D$2000,0))/2),"")</f>
        <v/>
      </c>
      <c r="O716" s="2" t="str">
        <f aca="false">IF(COUNT(E716)=1,RANK(E716,E$3:E$2000,1)+((COUNT(E$3:E$2000)+1-RANK(E716,E$3:E$2000,1)-RANK(E716,E$3:E$2000,0))/2),"")</f>
        <v/>
      </c>
      <c r="P716" s="2" t="str">
        <f aca="false">IF(COUNT(F716)=1,RANK(F716,F$3:F$2000,1)+((COUNT(F$3:F$2000)+1-RANK(F716,F$3:F$2000,1)-RANK(F716,F$3:F$2000,0))/2),"")</f>
        <v/>
      </c>
      <c r="Q716" s="2" t="str">
        <f aca="false">IF(COUNT(G716)=1,RANK(G716,G$3:G$2000,1)+((COUNT(G$3:G$2000)+1-RANK(G716,G$3:G$2000,1)-RANK(G716,G$3:G$2000,0))/2),"")</f>
        <v/>
      </c>
      <c r="R716" s="2" t="str">
        <f aca="false">IF(COUNT(H716)=1,RANK(H716,H$3:H$2000,1)+((COUNT(H$3:H$2000)+1-RANK(H716,H$3:H$2000,1)-RANK(H716,H$3:H$2000,0))/2),"")</f>
        <v/>
      </c>
      <c r="S716" s="2" t="str">
        <f aca="false">IF(COUNT(I716)=1,RANK(I716,I$3:I$2000,1)+((COUNT(I$3:I$2000)+1-RANK(I716,I$3:I$2000,1)-RANK(I716,I$3:I$2000,0))/2),"")</f>
        <v/>
      </c>
      <c r="T716" s="2" t="str">
        <f aca="false">IF(COUNT(J716)=1,RANK(J716,J$3:J$2000,1)+((COUNT(J$3:J$2000)+1-RANK(J716,J$3:J$2000,1)-RANK(J716,J$3:J$2000,0))/2),"")</f>
        <v/>
      </c>
    </row>
    <row r="717" customFormat="false" ht="13.5" hidden="false" customHeight="false" outlineLevel="0" collapsed="false">
      <c r="K717" s="2" t="str">
        <f aca="false">IF(COUNT(A662)=1,RANK(A662,A$3:A$1945,1)+((COUNT(A$3:A$1945)+1-RANK(A662,A$3:A$1945,1)-RANK(A662,A$3:A$1945,0))/2),"")</f>
        <v/>
      </c>
      <c r="L717" s="2" t="str">
        <f aca="false">IF(COUNT(B662)=1,RANK(B662,B$3:B$1945,1)+((COUNT(B$3:B$1945)+1-RANK(B662,B$3:B$1945,1)-RANK(B662,B$3:B$1945,0))/2),"")</f>
        <v/>
      </c>
      <c r="M717" s="2" t="str">
        <f aca="false">IF(COUNT(C662)=1,RANK(C662,C$3:C$1945,1)+((COUNT(C$3:C$1945)+1-RANK(C662,C$3:C$1945,1)-RANK(C662,C$3:C$1945,0))/2),"")</f>
        <v/>
      </c>
      <c r="N717" s="2" t="str">
        <f aca="false">IF(COUNT(D717)=1,RANK(D717,D$3:D$2000,1)+((COUNT(D$3:D$2000)+1-RANK(D717,D$3:D$2000,1)-RANK(D717,D$3:D$2000,0))/2),"")</f>
        <v/>
      </c>
      <c r="O717" s="2" t="str">
        <f aca="false">IF(COUNT(E717)=1,RANK(E717,E$3:E$2000,1)+((COUNT(E$3:E$2000)+1-RANK(E717,E$3:E$2000,1)-RANK(E717,E$3:E$2000,0))/2),"")</f>
        <v/>
      </c>
      <c r="P717" s="2" t="str">
        <f aca="false">IF(COUNT(F717)=1,RANK(F717,F$3:F$2000,1)+((COUNT(F$3:F$2000)+1-RANK(F717,F$3:F$2000,1)-RANK(F717,F$3:F$2000,0))/2),"")</f>
        <v/>
      </c>
      <c r="Q717" s="2" t="str">
        <f aca="false">IF(COUNT(G717)=1,RANK(G717,G$3:G$2000,1)+((COUNT(G$3:G$2000)+1-RANK(G717,G$3:G$2000,1)-RANK(G717,G$3:G$2000,0))/2),"")</f>
        <v/>
      </c>
      <c r="R717" s="2" t="str">
        <f aca="false">IF(COUNT(H717)=1,RANK(H717,H$3:H$2000,1)+((COUNT(H$3:H$2000)+1-RANK(H717,H$3:H$2000,1)-RANK(H717,H$3:H$2000,0))/2),"")</f>
        <v/>
      </c>
      <c r="S717" s="2" t="str">
        <f aca="false">IF(COUNT(I717)=1,RANK(I717,I$3:I$2000,1)+((COUNT(I$3:I$2000)+1-RANK(I717,I$3:I$2000,1)-RANK(I717,I$3:I$2000,0))/2),"")</f>
        <v/>
      </c>
      <c r="T717" s="2" t="str">
        <f aca="false">IF(COUNT(J717)=1,RANK(J717,J$3:J$2000,1)+((COUNT(J$3:J$2000)+1-RANK(J717,J$3:J$2000,1)-RANK(J717,J$3:J$2000,0))/2),"")</f>
        <v/>
      </c>
    </row>
    <row r="718" customFormat="false" ht="13.5" hidden="false" customHeight="false" outlineLevel="0" collapsed="false">
      <c r="K718" s="2" t="str">
        <f aca="false">IF(COUNT(A663)=1,RANK(A663,A$3:A$1945,1)+((COUNT(A$3:A$1945)+1-RANK(A663,A$3:A$1945,1)-RANK(A663,A$3:A$1945,0))/2),"")</f>
        <v/>
      </c>
      <c r="L718" s="2" t="str">
        <f aca="false">IF(COUNT(B663)=1,RANK(B663,B$3:B$1945,1)+((COUNT(B$3:B$1945)+1-RANK(B663,B$3:B$1945,1)-RANK(B663,B$3:B$1945,0))/2),"")</f>
        <v/>
      </c>
      <c r="M718" s="2" t="str">
        <f aca="false">IF(COUNT(C663)=1,RANK(C663,C$3:C$1945,1)+((COUNT(C$3:C$1945)+1-RANK(C663,C$3:C$1945,1)-RANK(C663,C$3:C$1945,0))/2),"")</f>
        <v/>
      </c>
      <c r="N718" s="2" t="str">
        <f aca="false">IF(COUNT(D718)=1,RANK(D718,D$3:D$2000,1)+((COUNT(D$3:D$2000)+1-RANK(D718,D$3:D$2000,1)-RANK(D718,D$3:D$2000,0))/2),"")</f>
        <v/>
      </c>
      <c r="O718" s="2" t="str">
        <f aca="false">IF(COUNT(E718)=1,RANK(E718,E$3:E$2000,1)+((COUNT(E$3:E$2000)+1-RANK(E718,E$3:E$2000,1)-RANK(E718,E$3:E$2000,0))/2),"")</f>
        <v/>
      </c>
      <c r="P718" s="2" t="str">
        <f aca="false">IF(COUNT(F718)=1,RANK(F718,F$3:F$2000,1)+((COUNT(F$3:F$2000)+1-RANK(F718,F$3:F$2000,1)-RANK(F718,F$3:F$2000,0))/2),"")</f>
        <v/>
      </c>
      <c r="Q718" s="2" t="str">
        <f aca="false">IF(COUNT(G718)=1,RANK(G718,G$3:G$2000,1)+((COUNT(G$3:G$2000)+1-RANK(G718,G$3:G$2000,1)-RANK(G718,G$3:G$2000,0))/2),"")</f>
        <v/>
      </c>
      <c r="R718" s="2" t="str">
        <f aca="false">IF(COUNT(H718)=1,RANK(H718,H$3:H$2000,1)+((COUNT(H$3:H$2000)+1-RANK(H718,H$3:H$2000,1)-RANK(H718,H$3:H$2000,0))/2),"")</f>
        <v/>
      </c>
      <c r="S718" s="2" t="str">
        <f aca="false">IF(COUNT(I718)=1,RANK(I718,I$3:I$2000,1)+((COUNT(I$3:I$2000)+1-RANK(I718,I$3:I$2000,1)-RANK(I718,I$3:I$2000,0))/2),"")</f>
        <v/>
      </c>
      <c r="T718" s="2" t="str">
        <f aca="false">IF(COUNT(J718)=1,RANK(J718,J$3:J$2000,1)+((COUNT(J$3:J$2000)+1-RANK(J718,J$3:J$2000,1)-RANK(J718,J$3:J$2000,0))/2),"")</f>
        <v/>
      </c>
    </row>
    <row r="719" customFormat="false" ht="13.5" hidden="false" customHeight="false" outlineLevel="0" collapsed="false">
      <c r="K719" s="2" t="str">
        <f aca="false">IF(COUNT(A664)=1,RANK(A664,A$3:A$1945,1)+((COUNT(A$3:A$1945)+1-RANK(A664,A$3:A$1945,1)-RANK(A664,A$3:A$1945,0))/2),"")</f>
        <v/>
      </c>
      <c r="L719" s="2" t="str">
        <f aca="false">IF(COUNT(B664)=1,RANK(B664,B$3:B$1945,1)+((COUNT(B$3:B$1945)+1-RANK(B664,B$3:B$1945,1)-RANK(B664,B$3:B$1945,0))/2),"")</f>
        <v/>
      </c>
      <c r="M719" s="2" t="str">
        <f aca="false">IF(COUNT(C664)=1,RANK(C664,C$3:C$1945,1)+((COUNT(C$3:C$1945)+1-RANK(C664,C$3:C$1945,1)-RANK(C664,C$3:C$1945,0))/2),"")</f>
        <v/>
      </c>
      <c r="N719" s="2" t="str">
        <f aca="false">IF(COUNT(D719)=1,RANK(D719,D$3:D$2000,1)+((COUNT(D$3:D$2000)+1-RANK(D719,D$3:D$2000,1)-RANK(D719,D$3:D$2000,0))/2),"")</f>
        <v/>
      </c>
      <c r="O719" s="2" t="str">
        <f aca="false">IF(COUNT(E719)=1,RANK(E719,E$3:E$2000,1)+((COUNT(E$3:E$2000)+1-RANK(E719,E$3:E$2000,1)-RANK(E719,E$3:E$2000,0))/2),"")</f>
        <v/>
      </c>
      <c r="P719" s="2" t="str">
        <f aca="false">IF(COUNT(F719)=1,RANK(F719,F$3:F$2000,1)+((COUNT(F$3:F$2000)+1-RANK(F719,F$3:F$2000,1)-RANK(F719,F$3:F$2000,0))/2),"")</f>
        <v/>
      </c>
      <c r="Q719" s="2" t="str">
        <f aca="false">IF(COUNT(G719)=1,RANK(G719,G$3:G$2000,1)+((COUNT(G$3:G$2000)+1-RANK(G719,G$3:G$2000,1)-RANK(G719,G$3:G$2000,0))/2),"")</f>
        <v/>
      </c>
      <c r="R719" s="2" t="str">
        <f aca="false">IF(COUNT(H719)=1,RANK(H719,H$3:H$2000,1)+((COUNT(H$3:H$2000)+1-RANK(H719,H$3:H$2000,1)-RANK(H719,H$3:H$2000,0))/2),"")</f>
        <v/>
      </c>
      <c r="S719" s="2" t="str">
        <f aca="false">IF(COUNT(I719)=1,RANK(I719,I$3:I$2000,1)+((COUNT(I$3:I$2000)+1-RANK(I719,I$3:I$2000,1)-RANK(I719,I$3:I$2000,0))/2),"")</f>
        <v/>
      </c>
      <c r="T719" s="2" t="str">
        <f aca="false">IF(COUNT(J719)=1,RANK(J719,J$3:J$2000,1)+((COUNT(J$3:J$2000)+1-RANK(J719,J$3:J$2000,1)-RANK(J719,J$3:J$2000,0))/2),"")</f>
        <v/>
      </c>
    </row>
    <row r="720" customFormat="false" ht="13.5" hidden="false" customHeight="false" outlineLevel="0" collapsed="false">
      <c r="K720" s="2" t="str">
        <f aca="false">IF(COUNT(A665)=1,RANK(A665,A$3:A$1945,1)+((COUNT(A$3:A$1945)+1-RANK(A665,A$3:A$1945,1)-RANK(A665,A$3:A$1945,0))/2),"")</f>
        <v/>
      </c>
      <c r="L720" s="2" t="str">
        <f aca="false">IF(COUNT(B665)=1,RANK(B665,B$3:B$1945,1)+((COUNT(B$3:B$1945)+1-RANK(B665,B$3:B$1945,1)-RANK(B665,B$3:B$1945,0))/2),"")</f>
        <v/>
      </c>
      <c r="M720" s="2" t="str">
        <f aca="false">IF(COUNT(C665)=1,RANK(C665,C$3:C$1945,1)+((COUNT(C$3:C$1945)+1-RANK(C665,C$3:C$1945,1)-RANK(C665,C$3:C$1945,0))/2),"")</f>
        <v/>
      </c>
      <c r="N720" s="2" t="str">
        <f aca="false">IF(COUNT(D720)=1,RANK(D720,D$3:D$2000,1)+((COUNT(D$3:D$2000)+1-RANK(D720,D$3:D$2000,1)-RANK(D720,D$3:D$2000,0))/2),"")</f>
        <v/>
      </c>
      <c r="O720" s="2" t="str">
        <f aca="false">IF(COUNT(E720)=1,RANK(E720,E$3:E$2000,1)+((COUNT(E$3:E$2000)+1-RANK(E720,E$3:E$2000,1)-RANK(E720,E$3:E$2000,0))/2),"")</f>
        <v/>
      </c>
      <c r="P720" s="2" t="str">
        <f aca="false">IF(COUNT(F720)=1,RANK(F720,F$3:F$2000,1)+((COUNT(F$3:F$2000)+1-RANK(F720,F$3:F$2000,1)-RANK(F720,F$3:F$2000,0))/2),"")</f>
        <v/>
      </c>
      <c r="Q720" s="2" t="str">
        <f aca="false">IF(COUNT(G720)=1,RANK(G720,G$3:G$2000,1)+((COUNT(G$3:G$2000)+1-RANK(G720,G$3:G$2000,1)-RANK(G720,G$3:G$2000,0))/2),"")</f>
        <v/>
      </c>
      <c r="R720" s="2" t="str">
        <f aca="false">IF(COUNT(H720)=1,RANK(H720,H$3:H$2000,1)+((COUNT(H$3:H$2000)+1-RANK(H720,H$3:H$2000,1)-RANK(H720,H$3:H$2000,0))/2),"")</f>
        <v/>
      </c>
      <c r="S720" s="2" t="str">
        <f aca="false">IF(COUNT(I720)=1,RANK(I720,I$3:I$2000,1)+((COUNT(I$3:I$2000)+1-RANK(I720,I$3:I$2000,1)-RANK(I720,I$3:I$2000,0))/2),"")</f>
        <v/>
      </c>
      <c r="T720" s="2" t="str">
        <f aca="false">IF(COUNT(J720)=1,RANK(J720,J$3:J$2000,1)+((COUNT(J$3:J$2000)+1-RANK(J720,J$3:J$2000,1)-RANK(J720,J$3:J$2000,0))/2),"")</f>
        <v/>
      </c>
    </row>
    <row r="721" customFormat="false" ht="13.5" hidden="false" customHeight="false" outlineLevel="0" collapsed="false">
      <c r="K721" s="2" t="str">
        <f aca="false">IF(COUNT(A666)=1,RANK(A666,A$3:A$1945,1)+((COUNT(A$3:A$1945)+1-RANK(A666,A$3:A$1945,1)-RANK(A666,A$3:A$1945,0))/2),"")</f>
        <v/>
      </c>
      <c r="L721" s="2" t="str">
        <f aca="false">IF(COUNT(B666)=1,RANK(B666,B$3:B$1945,1)+((COUNT(B$3:B$1945)+1-RANK(B666,B$3:B$1945,1)-RANK(B666,B$3:B$1945,0))/2),"")</f>
        <v/>
      </c>
      <c r="M721" s="2" t="str">
        <f aca="false">IF(COUNT(C666)=1,RANK(C666,C$3:C$1945,1)+((COUNT(C$3:C$1945)+1-RANK(C666,C$3:C$1945,1)-RANK(C666,C$3:C$1945,0))/2),"")</f>
        <v/>
      </c>
      <c r="N721" s="2" t="str">
        <f aca="false">IF(COUNT(D721)=1,RANK(D721,D$3:D$2000,1)+((COUNT(D$3:D$2000)+1-RANK(D721,D$3:D$2000,1)-RANK(D721,D$3:D$2000,0))/2),"")</f>
        <v/>
      </c>
      <c r="O721" s="2" t="str">
        <f aca="false">IF(COUNT(E721)=1,RANK(E721,E$3:E$2000,1)+((COUNT(E$3:E$2000)+1-RANK(E721,E$3:E$2000,1)-RANK(E721,E$3:E$2000,0))/2),"")</f>
        <v/>
      </c>
      <c r="P721" s="2" t="str">
        <f aca="false">IF(COUNT(F721)=1,RANK(F721,F$3:F$2000,1)+((COUNT(F$3:F$2000)+1-RANK(F721,F$3:F$2000,1)-RANK(F721,F$3:F$2000,0))/2),"")</f>
        <v/>
      </c>
      <c r="Q721" s="2" t="str">
        <f aca="false">IF(COUNT(G721)=1,RANK(G721,G$3:G$2000,1)+((COUNT(G$3:G$2000)+1-RANK(G721,G$3:G$2000,1)-RANK(G721,G$3:G$2000,0))/2),"")</f>
        <v/>
      </c>
      <c r="R721" s="2" t="str">
        <f aca="false">IF(COUNT(H721)=1,RANK(H721,H$3:H$2000,1)+((COUNT(H$3:H$2000)+1-RANK(H721,H$3:H$2000,1)-RANK(H721,H$3:H$2000,0))/2),"")</f>
        <v/>
      </c>
      <c r="S721" s="2" t="str">
        <f aca="false">IF(COUNT(I721)=1,RANK(I721,I$3:I$2000,1)+((COUNT(I$3:I$2000)+1-RANK(I721,I$3:I$2000,1)-RANK(I721,I$3:I$2000,0))/2),"")</f>
        <v/>
      </c>
      <c r="T721" s="2" t="str">
        <f aca="false">IF(COUNT(J721)=1,RANK(J721,J$3:J$2000,1)+((COUNT(J$3:J$2000)+1-RANK(J721,J$3:J$2000,1)-RANK(J721,J$3:J$2000,0))/2),"")</f>
        <v/>
      </c>
    </row>
    <row r="722" customFormat="false" ht="13.5" hidden="false" customHeight="false" outlineLevel="0" collapsed="false">
      <c r="K722" s="2" t="str">
        <f aca="false">IF(COUNT(A667)=1,RANK(A667,A$3:A$1945,1)+((COUNT(A$3:A$1945)+1-RANK(A667,A$3:A$1945,1)-RANK(A667,A$3:A$1945,0))/2),"")</f>
        <v/>
      </c>
      <c r="L722" s="2" t="str">
        <f aca="false">IF(COUNT(B667)=1,RANK(B667,B$3:B$1945,1)+((COUNT(B$3:B$1945)+1-RANK(B667,B$3:B$1945,1)-RANK(B667,B$3:B$1945,0))/2),"")</f>
        <v/>
      </c>
      <c r="M722" s="2" t="str">
        <f aca="false">IF(COUNT(C667)=1,RANK(C667,C$3:C$1945,1)+((COUNT(C$3:C$1945)+1-RANK(C667,C$3:C$1945,1)-RANK(C667,C$3:C$1945,0))/2),"")</f>
        <v/>
      </c>
      <c r="N722" s="2" t="str">
        <f aca="false">IF(COUNT(D722)=1,RANK(D722,D$3:D$2000,1)+((COUNT(D$3:D$2000)+1-RANK(D722,D$3:D$2000,1)-RANK(D722,D$3:D$2000,0))/2),"")</f>
        <v/>
      </c>
      <c r="O722" s="2" t="str">
        <f aca="false">IF(COUNT(E722)=1,RANK(E722,E$3:E$2000,1)+((COUNT(E$3:E$2000)+1-RANK(E722,E$3:E$2000,1)-RANK(E722,E$3:E$2000,0))/2),"")</f>
        <v/>
      </c>
      <c r="P722" s="2" t="str">
        <f aca="false">IF(COUNT(F722)=1,RANK(F722,F$3:F$2000,1)+((COUNT(F$3:F$2000)+1-RANK(F722,F$3:F$2000,1)-RANK(F722,F$3:F$2000,0))/2),"")</f>
        <v/>
      </c>
      <c r="Q722" s="2" t="str">
        <f aca="false">IF(COUNT(G722)=1,RANK(G722,G$3:G$2000,1)+((COUNT(G$3:G$2000)+1-RANK(G722,G$3:G$2000,1)-RANK(G722,G$3:G$2000,0))/2),"")</f>
        <v/>
      </c>
      <c r="R722" s="2" t="str">
        <f aca="false">IF(COUNT(H722)=1,RANK(H722,H$3:H$2000,1)+((COUNT(H$3:H$2000)+1-RANK(H722,H$3:H$2000,1)-RANK(H722,H$3:H$2000,0))/2),"")</f>
        <v/>
      </c>
      <c r="S722" s="2" t="str">
        <f aca="false">IF(COUNT(I722)=1,RANK(I722,I$3:I$2000,1)+((COUNT(I$3:I$2000)+1-RANK(I722,I$3:I$2000,1)-RANK(I722,I$3:I$2000,0))/2),"")</f>
        <v/>
      </c>
      <c r="T722" s="2" t="str">
        <f aca="false">IF(COUNT(J722)=1,RANK(J722,J$3:J$2000,1)+((COUNT(J$3:J$2000)+1-RANK(J722,J$3:J$2000,1)-RANK(J722,J$3:J$2000,0))/2),"")</f>
        <v/>
      </c>
    </row>
    <row r="723" customFormat="false" ht="13.5" hidden="false" customHeight="false" outlineLevel="0" collapsed="false">
      <c r="K723" s="2" t="str">
        <f aca="false">IF(COUNT(A668)=1,RANK(A668,A$3:A$1945,1)+((COUNT(A$3:A$1945)+1-RANK(A668,A$3:A$1945,1)-RANK(A668,A$3:A$1945,0))/2),"")</f>
        <v/>
      </c>
      <c r="L723" s="2" t="str">
        <f aca="false">IF(COUNT(B668)=1,RANK(B668,B$3:B$1945,1)+((COUNT(B$3:B$1945)+1-RANK(B668,B$3:B$1945,1)-RANK(B668,B$3:B$1945,0))/2),"")</f>
        <v/>
      </c>
      <c r="M723" s="2" t="str">
        <f aca="false">IF(COUNT(C668)=1,RANK(C668,C$3:C$1945,1)+((COUNT(C$3:C$1945)+1-RANK(C668,C$3:C$1945,1)-RANK(C668,C$3:C$1945,0))/2),"")</f>
        <v/>
      </c>
      <c r="N723" s="2" t="str">
        <f aca="false">IF(COUNT(D723)=1,RANK(D723,D$3:D$2000,1)+((COUNT(D$3:D$2000)+1-RANK(D723,D$3:D$2000,1)-RANK(D723,D$3:D$2000,0))/2),"")</f>
        <v/>
      </c>
      <c r="O723" s="2" t="str">
        <f aca="false">IF(COUNT(E723)=1,RANK(E723,E$3:E$2000,1)+((COUNT(E$3:E$2000)+1-RANK(E723,E$3:E$2000,1)-RANK(E723,E$3:E$2000,0))/2),"")</f>
        <v/>
      </c>
      <c r="P723" s="2" t="str">
        <f aca="false">IF(COUNT(F723)=1,RANK(F723,F$3:F$2000,1)+((COUNT(F$3:F$2000)+1-RANK(F723,F$3:F$2000,1)-RANK(F723,F$3:F$2000,0))/2),"")</f>
        <v/>
      </c>
      <c r="Q723" s="2" t="str">
        <f aca="false">IF(COUNT(G723)=1,RANK(G723,G$3:G$2000,1)+((COUNT(G$3:G$2000)+1-RANK(G723,G$3:G$2000,1)-RANK(G723,G$3:G$2000,0))/2),"")</f>
        <v/>
      </c>
      <c r="R723" s="2" t="str">
        <f aca="false">IF(COUNT(H723)=1,RANK(H723,H$3:H$2000,1)+((COUNT(H$3:H$2000)+1-RANK(H723,H$3:H$2000,1)-RANK(H723,H$3:H$2000,0))/2),"")</f>
        <v/>
      </c>
      <c r="S723" s="2" t="str">
        <f aca="false">IF(COUNT(I723)=1,RANK(I723,I$3:I$2000,1)+((COUNT(I$3:I$2000)+1-RANK(I723,I$3:I$2000,1)-RANK(I723,I$3:I$2000,0))/2),"")</f>
        <v/>
      </c>
      <c r="T723" s="2" t="str">
        <f aca="false">IF(COUNT(J723)=1,RANK(J723,J$3:J$2000,1)+((COUNT(J$3:J$2000)+1-RANK(J723,J$3:J$2000,1)-RANK(J723,J$3:J$2000,0))/2),"")</f>
        <v/>
      </c>
    </row>
    <row r="724" customFormat="false" ht="13.5" hidden="false" customHeight="false" outlineLevel="0" collapsed="false">
      <c r="K724" s="2" t="str">
        <f aca="false">IF(COUNT(A669)=1,RANK(A669,A$3:A$1945,1)+((COUNT(A$3:A$1945)+1-RANK(A669,A$3:A$1945,1)-RANK(A669,A$3:A$1945,0))/2),"")</f>
        <v/>
      </c>
      <c r="L724" s="2" t="str">
        <f aca="false">IF(COUNT(B669)=1,RANK(B669,B$3:B$1945,1)+((COUNT(B$3:B$1945)+1-RANK(B669,B$3:B$1945,1)-RANK(B669,B$3:B$1945,0))/2),"")</f>
        <v/>
      </c>
      <c r="M724" s="2" t="str">
        <f aca="false">IF(COUNT(C669)=1,RANK(C669,C$3:C$1945,1)+((COUNT(C$3:C$1945)+1-RANK(C669,C$3:C$1945,1)-RANK(C669,C$3:C$1945,0))/2),"")</f>
        <v/>
      </c>
      <c r="N724" s="2" t="str">
        <f aca="false">IF(COUNT(D724)=1,RANK(D724,D$3:D$2000,1)+((COUNT(D$3:D$2000)+1-RANK(D724,D$3:D$2000,1)-RANK(D724,D$3:D$2000,0))/2),"")</f>
        <v/>
      </c>
      <c r="O724" s="2" t="str">
        <f aca="false">IF(COUNT(E724)=1,RANK(E724,E$3:E$2000,1)+((COUNT(E$3:E$2000)+1-RANK(E724,E$3:E$2000,1)-RANK(E724,E$3:E$2000,0))/2),"")</f>
        <v/>
      </c>
      <c r="P724" s="2" t="str">
        <f aca="false">IF(COUNT(F724)=1,RANK(F724,F$3:F$2000,1)+((COUNT(F$3:F$2000)+1-RANK(F724,F$3:F$2000,1)-RANK(F724,F$3:F$2000,0))/2),"")</f>
        <v/>
      </c>
      <c r="Q724" s="2" t="str">
        <f aca="false">IF(COUNT(G724)=1,RANK(G724,G$3:G$2000,1)+((COUNT(G$3:G$2000)+1-RANK(G724,G$3:G$2000,1)-RANK(G724,G$3:G$2000,0))/2),"")</f>
        <v/>
      </c>
      <c r="R724" s="2" t="str">
        <f aca="false">IF(COUNT(H724)=1,RANK(H724,H$3:H$2000,1)+((COUNT(H$3:H$2000)+1-RANK(H724,H$3:H$2000,1)-RANK(H724,H$3:H$2000,0))/2),"")</f>
        <v/>
      </c>
      <c r="S724" s="2" t="str">
        <f aca="false">IF(COUNT(I724)=1,RANK(I724,I$3:I$2000,1)+((COUNT(I$3:I$2000)+1-RANK(I724,I$3:I$2000,1)-RANK(I724,I$3:I$2000,0))/2),"")</f>
        <v/>
      </c>
      <c r="T724" s="2" t="str">
        <f aca="false">IF(COUNT(J724)=1,RANK(J724,J$3:J$2000,1)+((COUNT(J$3:J$2000)+1-RANK(J724,J$3:J$2000,1)-RANK(J724,J$3:J$2000,0))/2),"")</f>
        <v/>
      </c>
    </row>
    <row r="725" customFormat="false" ht="13.5" hidden="false" customHeight="false" outlineLevel="0" collapsed="false">
      <c r="K725" s="2" t="str">
        <f aca="false">IF(COUNT(A670)=1,RANK(A670,A$3:A$1945,1)+((COUNT(A$3:A$1945)+1-RANK(A670,A$3:A$1945,1)-RANK(A670,A$3:A$1945,0))/2),"")</f>
        <v/>
      </c>
      <c r="L725" s="2" t="str">
        <f aca="false">IF(COUNT(B670)=1,RANK(B670,B$3:B$1945,1)+((COUNT(B$3:B$1945)+1-RANK(B670,B$3:B$1945,1)-RANK(B670,B$3:B$1945,0))/2),"")</f>
        <v/>
      </c>
      <c r="M725" s="2" t="str">
        <f aca="false">IF(COUNT(C670)=1,RANK(C670,C$3:C$1945,1)+((COUNT(C$3:C$1945)+1-RANK(C670,C$3:C$1945,1)-RANK(C670,C$3:C$1945,0))/2),"")</f>
        <v/>
      </c>
      <c r="N725" s="2" t="str">
        <f aca="false">IF(COUNT(D725)=1,RANK(D725,D$3:D$2000,1)+((COUNT(D$3:D$2000)+1-RANK(D725,D$3:D$2000,1)-RANK(D725,D$3:D$2000,0))/2),"")</f>
        <v/>
      </c>
      <c r="O725" s="2" t="str">
        <f aca="false">IF(COUNT(E725)=1,RANK(E725,E$3:E$2000,1)+((COUNT(E$3:E$2000)+1-RANK(E725,E$3:E$2000,1)-RANK(E725,E$3:E$2000,0))/2),"")</f>
        <v/>
      </c>
      <c r="P725" s="2" t="str">
        <f aca="false">IF(COUNT(F725)=1,RANK(F725,F$3:F$2000,1)+((COUNT(F$3:F$2000)+1-RANK(F725,F$3:F$2000,1)-RANK(F725,F$3:F$2000,0))/2),"")</f>
        <v/>
      </c>
      <c r="Q725" s="2" t="str">
        <f aca="false">IF(COUNT(G725)=1,RANK(G725,G$3:G$2000,1)+((COUNT(G$3:G$2000)+1-RANK(G725,G$3:G$2000,1)-RANK(G725,G$3:G$2000,0))/2),"")</f>
        <v/>
      </c>
      <c r="R725" s="2" t="str">
        <f aca="false">IF(COUNT(H725)=1,RANK(H725,H$3:H$2000,1)+((COUNT(H$3:H$2000)+1-RANK(H725,H$3:H$2000,1)-RANK(H725,H$3:H$2000,0))/2),"")</f>
        <v/>
      </c>
      <c r="S725" s="2" t="str">
        <f aca="false">IF(COUNT(I725)=1,RANK(I725,I$3:I$2000,1)+((COUNT(I$3:I$2000)+1-RANK(I725,I$3:I$2000,1)-RANK(I725,I$3:I$2000,0))/2),"")</f>
        <v/>
      </c>
      <c r="T725" s="2" t="str">
        <f aca="false">IF(COUNT(J725)=1,RANK(J725,J$3:J$2000,1)+((COUNT(J$3:J$2000)+1-RANK(J725,J$3:J$2000,1)-RANK(J725,J$3:J$2000,0))/2),"")</f>
        <v/>
      </c>
    </row>
    <row r="726" customFormat="false" ht="13.5" hidden="false" customHeight="false" outlineLevel="0" collapsed="false">
      <c r="K726" s="2" t="str">
        <f aca="false">IF(COUNT(A671)=1,RANK(A671,A$3:A$1945,1)+((COUNT(A$3:A$1945)+1-RANK(A671,A$3:A$1945,1)-RANK(A671,A$3:A$1945,0))/2),"")</f>
        <v/>
      </c>
      <c r="L726" s="2" t="str">
        <f aca="false">IF(COUNT(B671)=1,RANK(B671,B$3:B$1945,1)+((COUNT(B$3:B$1945)+1-RANK(B671,B$3:B$1945,1)-RANK(B671,B$3:B$1945,0))/2),"")</f>
        <v/>
      </c>
      <c r="M726" s="2" t="str">
        <f aca="false">IF(COUNT(C671)=1,RANK(C671,C$3:C$1945,1)+((COUNT(C$3:C$1945)+1-RANK(C671,C$3:C$1945,1)-RANK(C671,C$3:C$1945,0))/2),"")</f>
        <v/>
      </c>
      <c r="N726" s="2" t="str">
        <f aca="false">IF(COUNT(D726)=1,RANK(D726,D$3:D$2000,1)+((COUNT(D$3:D$2000)+1-RANK(D726,D$3:D$2000,1)-RANK(D726,D$3:D$2000,0))/2),"")</f>
        <v/>
      </c>
      <c r="O726" s="2" t="str">
        <f aca="false">IF(COUNT(E726)=1,RANK(E726,E$3:E$2000,1)+((COUNT(E$3:E$2000)+1-RANK(E726,E$3:E$2000,1)-RANK(E726,E$3:E$2000,0))/2),"")</f>
        <v/>
      </c>
      <c r="P726" s="2" t="str">
        <f aca="false">IF(COUNT(F726)=1,RANK(F726,F$3:F$2000,1)+((COUNT(F$3:F$2000)+1-RANK(F726,F$3:F$2000,1)-RANK(F726,F$3:F$2000,0))/2),"")</f>
        <v/>
      </c>
      <c r="Q726" s="2" t="str">
        <f aca="false">IF(COUNT(G726)=1,RANK(G726,G$3:G$2000,1)+((COUNT(G$3:G$2000)+1-RANK(G726,G$3:G$2000,1)-RANK(G726,G$3:G$2000,0))/2),"")</f>
        <v/>
      </c>
      <c r="R726" s="2" t="str">
        <f aca="false">IF(COUNT(H726)=1,RANK(H726,H$3:H$2000,1)+((COUNT(H$3:H$2000)+1-RANK(H726,H$3:H$2000,1)-RANK(H726,H$3:H$2000,0))/2),"")</f>
        <v/>
      </c>
      <c r="S726" s="2" t="str">
        <f aca="false">IF(COUNT(I726)=1,RANK(I726,I$3:I$2000,1)+((COUNT(I$3:I$2000)+1-RANK(I726,I$3:I$2000,1)-RANK(I726,I$3:I$2000,0))/2),"")</f>
        <v/>
      </c>
      <c r="T726" s="2" t="str">
        <f aca="false">IF(COUNT(J726)=1,RANK(J726,J$3:J$2000,1)+((COUNT(J$3:J$2000)+1-RANK(J726,J$3:J$2000,1)-RANK(J726,J$3:J$2000,0))/2),"")</f>
        <v/>
      </c>
    </row>
    <row r="727" customFormat="false" ht="13.5" hidden="false" customHeight="false" outlineLevel="0" collapsed="false">
      <c r="K727" s="2" t="str">
        <f aca="false">IF(COUNT(A672)=1,RANK(A672,A$3:A$1945,1)+((COUNT(A$3:A$1945)+1-RANK(A672,A$3:A$1945,1)-RANK(A672,A$3:A$1945,0))/2),"")</f>
        <v/>
      </c>
      <c r="L727" s="2" t="str">
        <f aca="false">IF(COUNT(B672)=1,RANK(B672,B$3:B$1945,1)+((COUNT(B$3:B$1945)+1-RANK(B672,B$3:B$1945,1)-RANK(B672,B$3:B$1945,0))/2),"")</f>
        <v/>
      </c>
      <c r="M727" s="2" t="str">
        <f aca="false">IF(COUNT(C672)=1,RANK(C672,C$3:C$1945,1)+((COUNT(C$3:C$1945)+1-RANK(C672,C$3:C$1945,1)-RANK(C672,C$3:C$1945,0))/2),"")</f>
        <v/>
      </c>
      <c r="N727" s="2" t="str">
        <f aca="false">IF(COUNT(D727)=1,RANK(D727,D$3:D$2000,1)+((COUNT(D$3:D$2000)+1-RANK(D727,D$3:D$2000,1)-RANK(D727,D$3:D$2000,0))/2),"")</f>
        <v/>
      </c>
      <c r="O727" s="2" t="str">
        <f aca="false">IF(COUNT(E727)=1,RANK(E727,E$3:E$2000,1)+((COUNT(E$3:E$2000)+1-RANK(E727,E$3:E$2000,1)-RANK(E727,E$3:E$2000,0))/2),"")</f>
        <v/>
      </c>
      <c r="P727" s="2" t="str">
        <f aca="false">IF(COUNT(F727)=1,RANK(F727,F$3:F$2000,1)+((COUNT(F$3:F$2000)+1-RANK(F727,F$3:F$2000,1)-RANK(F727,F$3:F$2000,0))/2),"")</f>
        <v/>
      </c>
      <c r="Q727" s="2" t="str">
        <f aca="false">IF(COUNT(G727)=1,RANK(G727,G$3:G$2000,1)+((COUNT(G$3:G$2000)+1-RANK(G727,G$3:G$2000,1)-RANK(G727,G$3:G$2000,0))/2),"")</f>
        <v/>
      </c>
      <c r="R727" s="2" t="str">
        <f aca="false">IF(COUNT(H727)=1,RANK(H727,H$3:H$2000,1)+((COUNT(H$3:H$2000)+1-RANK(H727,H$3:H$2000,1)-RANK(H727,H$3:H$2000,0))/2),"")</f>
        <v/>
      </c>
      <c r="S727" s="2" t="str">
        <f aca="false">IF(COUNT(I727)=1,RANK(I727,I$3:I$2000,1)+((COUNT(I$3:I$2000)+1-RANK(I727,I$3:I$2000,1)-RANK(I727,I$3:I$2000,0))/2),"")</f>
        <v/>
      </c>
      <c r="T727" s="2" t="str">
        <f aca="false">IF(COUNT(J727)=1,RANK(J727,J$3:J$2000,1)+((COUNT(J$3:J$2000)+1-RANK(J727,J$3:J$2000,1)-RANK(J727,J$3:J$2000,0))/2),"")</f>
        <v/>
      </c>
    </row>
    <row r="728" customFormat="false" ht="13.5" hidden="false" customHeight="false" outlineLevel="0" collapsed="false">
      <c r="K728" s="2" t="str">
        <f aca="false">IF(COUNT(A673)=1,RANK(A673,A$3:A$1945,1)+((COUNT(A$3:A$1945)+1-RANK(A673,A$3:A$1945,1)-RANK(A673,A$3:A$1945,0))/2),"")</f>
        <v/>
      </c>
      <c r="L728" s="2" t="str">
        <f aca="false">IF(COUNT(B673)=1,RANK(B673,B$3:B$1945,1)+((COUNT(B$3:B$1945)+1-RANK(B673,B$3:B$1945,1)-RANK(B673,B$3:B$1945,0))/2),"")</f>
        <v/>
      </c>
      <c r="M728" s="2" t="str">
        <f aca="false">IF(COUNT(C673)=1,RANK(C673,C$3:C$1945,1)+((COUNT(C$3:C$1945)+1-RANK(C673,C$3:C$1945,1)-RANK(C673,C$3:C$1945,0))/2),"")</f>
        <v/>
      </c>
      <c r="N728" s="2" t="str">
        <f aca="false">IF(COUNT(D728)=1,RANK(D728,D$3:D$2000,1)+((COUNT(D$3:D$2000)+1-RANK(D728,D$3:D$2000,1)-RANK(D728,D$3:D$2000,0))/2),"")</f>
        <v/>
      </c>
      <c r="O728" s="2" t="str">
        <f aca="false">IF(COUNT(E728)=1,RANK(E728,E$3:E$2000,1)+((COUNT(E$3:E$2000)+1-RANK(E728,E$3:E$2000,1)-RANK(E728,E$3:E$2000,0))/2),"")</f>
        <v/>
      </c>
      <c r="P728" s="2" t="str">
        <f aca="false">IF(COUNT(F728)=1,RANK(F728,F$3:F$2000,1)+((COUNT(F$3:F$2000)+1-RANK(F728,F$3:F$2000,1)-RANK(F728,F$3:F$2000,0))/2),"")</f>
        <v/>
      </c>
      <c r="Q728" s="2" t="str">
        <f aca="false">IF(COUNT(G728)=1,RANK(G728,G$3:G$2000,1)+((COUNT(G$3:G$2000)+1-RANK(G728,G$3:G$2000,1)-RANK(G728,G$3:G$2000,0))/2),"")</f>
        <v/>
      </c>
      <c r="R728" s="2" t="str">
        <f aca="false">IF(COUNT(H728)=1,RANK(H728,H$3:H$2000,1)+((COUNT(H$3:H$2000)+1-RANK(H728,H$3:H$2000,1)-RANK(H728,H$3:H$2000,0))/2),"")</f>
        <v/>
      </c>
      <c r="S728" s="2" t="str">
        <f aca="false">IF(COUNT(I728)=1,RANK(I728,I$3:I$2000,1)+((COUNT(I$3:I$2000)+1-RANK(I728,I$3:I$2000,1)-RANK(I728,I$3:I$2000,0))/2),"")</f>
        <v/>
      </c>
      <c r="T728" s="2" t="str">
        <f aca="false">IF(COUNT(J728)=1,RANK(J728,J$3:J$2000,1)+((COUNT(J$3:J$2000)+1-RANK(J728,J$3:J$2000,1)-RANK(J728,J$3:J$2000,0))/2),"")</f>
        <v/>
      </c>
    </row>
    <row r="729" customFormat="false" ht="13.5" hidden="false" customHeight="false" outlineLevel="0" collapsed="false">
      <c r="K729" s="2" t="str">
        <f aca="false">IF(COUNT(A674)=1,RANK(A674,A$3:A$1945,1)+((COUNT(A$3:A$1945)+1-RANK(A674,A$3:A$1945,1)-RANK(A674,A$3:A$1945,0))/2),"")</f>
        <v/>
      </c>
      <c r="L729" s="2" t="str">
        <f aca="false">IF(COUNT(B674)=1,RANK(B674,B$3:B$1945,1)+((COUNT(B$3:B$1945)+1-RANK(B674,B$3:B$1945,1)-RANK(B674,B$3:B$1945,0))/2),"")</f>
        <v/>
      </c>
      <c r="M729" s="2" t="str">
        <f aca="false">IF(COUNT(C674)=1,RANK(C674,C$3:C$1945,1)+((COUNT(C$3:C$1945)+1-RANK(C674,C$3:C$1945,1)-RANK(C674,C$3:C$1945,0))/2),"")</f>
        <v/>
      </c>
      <c r="N729" s="2" t="str">
        <f aca="false">IF(COUNT(D729)=1,RANK(D729,D$3:D$2000,1)+((COUNT(D$3:D$2000)+1-RANK(D729,D$3:D$2000,1)-RANK(D729,D$3:D$2000,0))/2),"")</f>
        <v/>
      </c>
      <c r="O729" s="2" t="str">
        <f aca="false">IF(COUNT(E729)=1,RANK(E729,E$3:E$2000,1)+((COUNT(E$3:E$2000)+1-RANK(E729,E$3:E$2000,1)-RANK(E729,E$3:E$2000,0))/2),"")</f>
        <v/>
      </c>
      <c r="P729" s="2" t="str">
        <f aca="false">IF(COUNT(F729)=1,RANK(F729,F$3:F$2000,1)+((COUNT(F$3:F$2000)+1-RANK(F729,F$3:F$2000,1)-RANK(F729,F$3:F$2000,0))/2),"")</f>
        <v/>
      </c>
      <c r="Q729" s="2" t="str">
        <f aca="false">IF(COUNT(G729)=1,RANK(G729,G$3:G$2000,1)+((COUNT(G$3:G$2000)+1-RANK(G729,G$3:G$2000,1)-RANK(G729,G$3:G$2000,0))/2),"")</f>
        <v/>
      </c>
      <c r="R729" s="2" t="str">
        <f aca="false">IF(COUNT(H729)=1,RANK(H729,H$3:H$2000,1)+((COUNT(H$3:H$2000)+1-RANK(H729,H$3:H$2000,1)-RANK(H729,H$3:H$2000,0))/2),"")</f>
        <v/>
      </c>
      <c r="S729" s="2" t="str">
        <f aca="false">IF(COUNT(I729)=1,RANK(I729,I$3:I$2000,1)+((COUNT(I$3:I$2000)+1-RANK(I729,I$3:I$2000,1)-RANK(I729,I$3:I$2000,0))/2),"")</f>
        <v/>
      </c>
      <c r="T729" s="2" t="str">
        <f aca="false">IF(COUNT(J729)=1,RANK(J729,J$3:J$2000,1)+((COUNT(J$3:J$2000)+1-RANK(J729,J$3:J$2000,1)-RANK(J729,J$3:J$2000,0))/2),"")</f>
        <v/>
      </c>
    </row>
    <row r="730" customFormat="false" ht="13.5" hidden="false" customHeight="false" outlineLevel="0" collapsed="false">
      <c r="K730" s="2" t="str">
        <f aca="false">IF(COUNT(A675)=1,RANK(A675,A$3:A$1945,1)+((COUNT(A$3:A$1945)+1-RANK(A675,A$3:A$1945,1)-RANK(A675,A$3:A$1945,0))/2),"")</f>
        <v/>
      </c>
      <c r="L730" s="2" t="str">
        <f aca="false">IF(COUNT(B675)=1,RANK(B675,B$3:B$1945,1)+((COUNT(B$3:B$1945)+1-RANK(B675,B$3:B$1945,1)-RANK(B675,B$3:B$1945,0))/2),"")</f>
        <v/>
      </c>
      <c r="M730" s="2" t="str">
        <f aca="false">IF(COUNT(C675)=1,RANK(C675,C$3:C$1945,1)+((COUNT(C$3:C$1945)+1-RANK(C675,C$3:C$1945,1)-RANK(C675,C$3:C$1945,0))/2),"")</f>
        <v/>
      </c>
      <c r="N730" s="2" t="str">
        <f aca="false">IF(COUNT(D730)=1,RANK(D730,D$3:D$2000,1)+((COUNT(D$3:D$2000)+1-RANK(D730,D$3:D$2000,1)-RANK(D730,D$3:D$2000,0))/2),"")</f>
        <v/>
      </c>
      <c r="O730" s="2" t="str">
        <f aca="false">IF(COUNT(E730)=1,RANK(E730,E$3:E$2000,1)+((COUNT(E$3:E$2000)+1-RANK(E730,E$3:E$2000,1)-RANK(E730,E$3:E$2000,0))/2),"")</f>
        <v/>
      </c>
      <c r="P730" s="2" t="str">
        <f aca="false">IF(COUNT(F730)=1,RANK(F730,F$3:F$2000,1)+((COUNT(F$3:F$2000)+1-RANK(F730,F$3:F$2000,1)-RANK(F730,F$3:F$2000,0))/2),"")</f>
        <v/>
      </c>
      <c r="Q730" s="2" t="str">
        <f aca="false">IF(COUNT(G730)=1,RANK(G730,G$3:G$2000,1)+((COUNT(G$3:G$2000)+1-RANK(G730,G$3:G$2000,1)-RANK(G730,G$3:G$2000,0))/2),"")</f>
        <v/>
      </c>
      <c r="R730" s="2" t="str">
        <f aca="false">IF(COUNT(H730)=1,RANK(H730,H$3:H$2000,1)+((COUNT(H$3:H$2000)+1-RANK(H730,H$3:H$2000,1)-RANK(H730,H$3:H$2000,0))/2),"")</f>
        <v/>
      </c>
      <c r="S730" s="2" t="str">
        <f aca="false">IF(COUNT(I730)=1,RANK(I730,I$3:I$2000,1)+((COUNT(I$3:I$2000)+1-RANK(I730,I$3:I$2000,1)-RANK(I730,I$3:I$2000,0))/2),"")</f>
        <v/>
      </c>
      <c r="T730" s="2" t="str">
        <f aca="false">IF(COUNT(J730)=1,RANK(J730,J$3:J$2000,1)+((COUNT(J$3:J$2000)+1-RANK(J730,J$3:J$2000,1)-RANK(J730,J$3:J$2000,0))/2),"")</f>
        <v/>
      </c>
    </row>
    <row r="731" customFormat="false" ht="13.5" hidden="false" customHeight="false" outlineLevel="0" collapsed="false">
      <c r="K731" s="2" t="str">
        <f aca="false">IF(COUNT(A676)=1,RANK(A676,A$3:A$1945,1)+((COUNT(A$3:A$1945)+1-RANK(A676,A$3:A$1945,1)-RANK(A676,A$3:A$1945,0))/2),"")</f>
        <v/>
      </c>
      <c r="L731" s="2" t="str">
        <f aca="false">IF(COUNT(B676)=1,RANK(B676,B$3:B$1945,1)+((COUNT(B$3:B$1945)+1-RANK(B676,B$3:B$1945,1)-RANK(B676,B$3:B$1945,0))/2),"")</f>
        <v/>
      </c>
      <c r="M731" s="2" t="str">
        <f aca="false">IF(COUNT(C676)=1,RANK(C676,C$3:C$1945,1)+((COUNT(C$3:C$1945)+1-RANK(C676,C$3:C$1945,1)-RANK(C676,C$3:C$1945,0))/2),"")</f>
        <v/>
      </c>
      <c r="N731" s="2" t="str">
        <f aca="false">IF(COUNT(D731)=1,RANK(D731,D$3:D$2000,1)+((COUNT(D$3:D$2000)+1-RANK(D731,D$3:D$2000,1)-RANK(D731,D$3:D$2000,0))/2),"")</f>
        <v/>
      </c>
      <c r="O731" s="2" t="str">
        <f aca="false">IF(COUNT(E731)=1,RANK(E731,E$3:E$2000,1)+((COUNT(E$3:E$2000)+1-RANK(E731,E$3:E$2000,1)-RANK(E731,E$3:E$2000,0))/2),"")</f>
        <v/>
      </c>
      <c r="P731" s="2" t="str">
        <f aca="false">IF(COUNT(F731)=1,RANK(F731,F$3:F$2000,1)+((COUNT(F$3:F$2000)+1-RANK(F731,F$3:F$2000,1)-RANK(F731,F$3:F$2000,0))/2),"")</f>
        <v/>
      </c>
      <c r="Q731" s="2" t="str">
        <f aca="false">IF(COUNT(G731)=1,RANK(G731,G$3:G$2000,1)+((COUNT(G$3:G$2000)+1-RANK(G731,G$3:G$2000,1)-RANK(G731,G$3:G$2000,0))/2),"")</f>
        <v/>
      </c>
      <c r="R731" s="2" t="str">
        <f aca="false">IF(COUNT(H731)=1,RANK(H731,H$3:H$2000,1)+((COUNT(H$3:H$2000)+1-RANK(H731,H$3:H$2000,1)-RANK(H731,H$3:H$2000,0))/2),"")</f>
        <v/>
      </c>
      <c r="S731" s="2" t="str">
        <f aca="false">IF(COUNT(I731)=1,RANK(I731,I$3:I$2000,1)+((COUNT(I$3:I$2000)+1-RANK(I731,I$3:I$2000,1)-RANK(I731,I$3:I$2000,0))/2),"")</f>
        <v/>
      </c>
      <c r="T731" s="2" t="str">
        <f aca="false">IF(COUNT(J731)=1,RANK(J731,J$3:J$2000,1)+((COUNT(J$3:J$2000)+1-RANK(J731,J$3:J$2000,1)-RANK(J731,J$3:J$2000,0))/2),"")</f>
        <v/>
      </c>
    </row>
    <row r="732" customFormat="false" ht="13.5" hidden="false" customHeight="false" outlineLevel="0" collapsed="false">
      <c r="K732" s="2" t="str">
        <f aca="false">IF(COUNT(A677)=1,RANK(A677,A$3:A$1945,1)+((COUNT(A$3:A$1945)+1-RANK(A677,A$3:A$1945,1)-RANK(A677,A$3:A$1945,0))/2),"")</f>
        <v/>
      </c>
      <c r="L732" s="2" t="str">
        <f aca="false">IF(COUNT(B677)=1,RANK(B677,B$3:B$1945,1)+((COUNT(B$3:B$1945)+1-RANK(B677,B$3:B$1945,1)-RANK(B677,B$3:B$1945,0))/2),"")</f>
        <v/>
      </c>
      <c r="M732" s="2" t="str">
        <f aca="false">IF(COUNT(C677)=1,RANK(C677,C$3:C$1945,1)+((COUNT(C$3:C$1945)+1-RANK(C677,C$3:C$1945,1)-RANK(C677,C$3:C$1945,0))/2),"")</f>
        <v/>
      </c>
      <c r="N732" s="2" t="str">
        <f aca="false">IF(COUNT(D732)=1,RANK(D732,D$3:D$2000,1)+((COUNT(D$3:D$2000)+1-RANK(D732,D$3:D$2000,1)-RANK(D732,D$3:D$2000,0))/2),"")</f>
        <v/>
      </c>
      <c r="O732" s="2" t="str">
        <f aca="false">IF(COUNT(E732)=1,RANK(E732,E$3:E$2000,1)+((COUNT(E$3:E$2000)+1-RANK(E732,E$3:E$2000,1)-RANK(E732,E$3:E$2000,0))/2),"")</f>
        <v/>
      </c>
      <c r="P732" s="2" t="str">
        <f aca="false">IF(COUNT(F732)=1,RANK(F732,F$3:F$2000,1)+((COUNT(F$3:F$2000)+1-RANK(F732,F$3:F$2000,1)-RANK(F732,F$3:F$2000,0))/2),"")</f>
        <v/>
      </c>
      <c r="Q732" s="2" t="str">
        <f aca="false">IF(COUNT(G732)=1,RANK(G732,G$3:G$2000,1)+((COUNT(G$3:G$2000)+1-RANK(G732,G$3:G$2000,1)-RANK(G732,G$3:G$2000,0))/2),"")</f>
        <v/>
      </c>
      <c r="R732" s="2" t="str">
        <f aca="false">IF(COUNT(H732)=1,RANK(H732,H$3:H$2000,1)+((COUNT(H$3:H$2000)+1-RANK(H732,H$3:H$2000,1)-RANK(H732,H$3:H$2000,0))/2),"")</f>
        <v/>
      </c>
      <c r="S732" s="2" t="str">
        <f aca="false">IF(COUNT(I732)=1,RANK(I732,I$3:I$2000,1)+((COUNT(I$3:I$2000)+1-RANK(I732,I$3:I$2000,1)-RANK(I732,I$3:I$2000,0))/2),"")</f>
        <v/>
      </c>
      <c r="T732" s="2" t="str">
        <f aca="false">IF(COUNT(J732)=1,RANK(J732,J$3:J$2000,1)+((COUNT(J$3:J$2000)+1-RANK(J732,J$3:J$2000,1)-RANK(J732,J$3:J$2000,0))/2),"")</f>
        <v/>
      </c>
    </row>
    <row r="733" customFormat="false" ht="13.5" hidden="false" customHeight="false" outlineLevel="0" collapsed="false">
      <c r="K733" s="2" t="str">
        <f aca="false">IF(COUNT(A678)=1,RANK(A678,A$3:A$1945,1)+((COUNT(A$3:A$1945)+1-RANK(A678,A$3:A$1945,1)-RANK(A678,A$3:A$1945,0))/2),"")</f>
        <v/>
      </c>
      <c r="L733" s="2" t="str">
        <f aca="false">IF(COUNT(B678)=1,RANK(B678,B$3:B$1945,1)+((COUNT(B$3:B$1945)+1-RANK(B678,B$3:B$1945,1)-RANK(B678,B$3:B$1945,0))/2),"")</f>
        <v/>
      </c>
      <c r="M733" s="2" t="str">
        <f aca="false">IF(COUNT(C678)=1,RANK(C678,C$3:C$1945,1)+((COUNT(C$3:C$1945)+1-RANK(C678,C$3:C$1945,1)-RANK(C678,C$3:C$1945,0))/2),"")</f>
        <v/>
      </c>
      <c r="N733" s="2" t="str">
        <f aca="false">IF(COUNT(D733)=1,RANK(D733,D$3:D$2000,1)+((COUNT(D$3:D$2000)+1-RANK(D733,D$3:D$2000,1)-RANK(D733,D$3:D$2000,0))/2),"")</f>
        <v/>
      </c>
      <c r="O733" s="2" t="str">
        <f aca="false">IF(COUNT(E733)=1,RANK(E733,E$3:E$2000,1)+((COUNT(E$3:E$2000)+1-RANK(E733,E$3:E$2000,1)-RANK(E733,E$3:E$2000,0))/2),"")</f>
        <v/>
      </c>
      <c r="P733" s="2" t="str">
        <f aca="false">IF(COUNT(F733)=1,RANK(F733,F$3:F$2000,1)+((COUNT(F$3:F$2000)+1-RANK(F733,F$3:F$2000,1)-RANK(F733,F$3:F$2000,0))/2),"")</f>
        <v/>
      </c>
      <c r="Q733" s="2" t="str">
        <f aca="false">IF(COUNT(G733)=1,RANK(G733,G$3:G$2000,1)+((COUNT(G$3:G$2000)+1-RANK(G733,G$3:G$2000,1)-RANK(G733,G$3:G$2000,0))/2),"")</f>
        <v/>
      </c>
      <c r="R733" s="2" t="str">
        <f aca="false">IF(COUNT(H733)=1,RANK(H733,H$3:H$2000,1)+((COUNT(H$3:H$2000)+1-RANK(H733,H$3:H$2000,1)-RANK(H733,H$3:H$2000,0))/2),"")</f>
        <v/>
      </c>
      <c r="S733" s="2" t="str">
        <f aca="false">IF(COUNT(I733)=1,RANK(I733,I$3:I$2000,1)+((COUNT(I$3:I$2000)+1-RANK(I733,I$3:I$2000,1)-RANK(I733,I$3:I$2000,0))/2),"")</f>
        <v/>
      </c>
      <c r="T733" s="2" t="str">
        <f aca="false">IF(COUNT(J733)=1,RANK(J733,J$3:J$2000,1)+((COUNT(J$3:J$2000)+1-RANK(J733,J$3:J$2000,1)-RANK(J733,J$3:J$2000,0))/2),"")</f>
        <v/>
      </c>
    </row>
    <row r="734" customFormat="false" ht="13.5" hidden="false" customHeight="false" outlineLevel="0" collapsed="false">
      <c r="K734" s="2" t="str">
        <f aca="false">IF(COUNT(A679)=1,RANK(A679,A$3:A$1945,1)+((COUNT(A$3:A$1945)+1-RANK(A679,A$3:A$1945,1)-RANK(A679,A$3:A$1945,0))/2),"")</f>
        <v/>
      </c>
      <c r="L734" s="2" t="str">
        <f aca="false">IF(COUNT(B679)=1,RANK(B679,B$3:B$1945,1)+((COUNT(B$3:B$1945)+1-RANK(B679,B$3:B$1945,1)-RANK(B679,B$3:B$1945,0))/2),"")</f>
        <v/>
      </c>
      <c r="M734" s="2" t="str">
        <f aca="false">IF(COUNT(C679)=1,RANK(C679,C$3:C$1945,1)+((COUNT(C$3:C$1945)+1-RANK(C679,C$3:C$1945,1)-RANK(C679,C$3:C$1945,0))/2),"")</f>
        <v/>
      </c>
      <c r="N734" s="2" t="str">
        <f aca="false">IF(COUNT(D734)=1,RANK(D734,D$3:D$2000,1)+((COUNT(D$3:D$2000)+1-RANK(D734,D$3:D$2000,1)-RANK(D734,D$3:D$2000,0))/2),"")</f>
        <v/>
      </c>
      <c r="O734" s="2" t="str">
        <f aca="false">IF(COUNT(E734)=1,RANK(E734,E$3:E$2000,1)+((COUNT(E$3:E$2000)+1-RANK(E734,E$3:E$2000,1)-RANK(E734,E$3:E$2000,0))/2),"")</f>
        <v/>
      </c>
      <c r="P734" s="2" t="str">
        <f aca="false">IF(COUNT(F734)=1,RANK(F734,F$3:F$2000,1)+((COUNT(F$3:F$2000)+1-RANK(F734,F$3:F$2000,1)-RANK(F734,F$3:F$2000,0))/2),"")</f>
        <v/>
      </c>
      <c r="Q734" s="2" t="str">
        <f aca="false">IF(COUNT(G734)=1,RANK(G734,G$3:G$2000,1)+((COUNT(G$3:G$2000)+1-RANK(G734,G$3:G$2000,1)-RANK(G734,G$3:G$2000,0))/2),"")</f>
        <v/>
      </c>
      <c r="R734" s="2" t="str">
        <f aca="false">IF(COUNT(H734)=1,RANK(H734,H$3:H$2000,1)+((COUNT(H$3:H$2000)+1-RANK(H734,H$3:H$2000,1)-RANK(H734,H$3:H$2000,0))/2),"")</f>
        <v/>
      </c>
      <c r="S734" s="2" t="str">
        <f aca="false">IF(COUNT(I734)=1,RANK(I734,I$3:I$2000,1)+((COUNT(I$3:I$2000)+1-RANK(I734,I$3:I$2000,1)-RANK(I734,I$3:I$2000,0))/2),"")</f>
        <v/>
      </c>
      <c r="T734" s="2" t="str">
        <f aca="false">IF(COUNT(J734)=1,RANK(J734,J$3:J$2000,1)+((COUNT(J$3:J$2000)+1-RANK(J734,J$3:J$2000,1)-RANK(J734,J$3:J$2000,0))/2),"")</f>
        <v/>
      </c>
    </row>
    <row r="735" customFormat="false" ht="13.5" hidden="false" customHeight="false" outlineLevel="0" collapsed="false">
      <c r="K735" s="2" t="str">
        <f aca="false">IF(COUNT(A680)=1,RANK(A680,A$3:A$1945,1)+((COUNT(A$3:A$1945)+1-RANK(A680,A$3:A$1945,1)-RANK(A680,A$3:A$1945,0))/2),"")</f>
        <v/>
      </c>
      <c r="L735" s="2" t="str">
        <f aca="false">IF(COUNT(B680)=1,RANK(B680,B$3:B$1945,1)+((COUNT(B$3:B$1945)+1-RANK(B680,B$3:B$1945,1)-RANK(B680,B$3:B$1945,0))/2),"")</f>
        <v/>
      </c>
      <c r="M735" s="2" t="str">
        <f aca="false">IF(COUNT(C680)=1,RANK(C680,C$3:C$1945,1)+((COUNT(C$3:C$1945)+1-RANK(C680,C$3:C$1945,1)-RANK(C680,C$3:C$1945,0))/2),"")</f>
        <v/>
      </c>
      <c r="N735" s="2" t="str">
        <f aca="false">IF(COUNT(D735)=1,RANK(D735,D$3:D$2000,1)+((COUNT(D$3:D$2000)+1-RANK(D735,D$3:D$2000,1)-RANK(D735,D$3:D$2000,0))/2),"")</f>
        <v/>
      </c>
      <c r="O735" s="2" t="str">
        <f aca="false">IF(COUNT(E735)=1,RANK(E735,E$3:E$2000,1)+((COUNT(E$3:E$2000)+1-RANK(E735,E$3:E$2000,1)-RANK(E735,E$3:E$2000,0))/2),"")</f>
        <v/>
      </c>
      <c r="P735" s="2" t="str">
        <f aca="false">IF(COUNT(F735)=1,RANK(F735,F$3:F$2000,1)+((COUNT(F$3:F$2000)+1-RANK(F735,F$3:F$2000,1)-RANK(F735,F$3:F$2000,0))/2),"")</f>
        <v/>
      </c>
      <c r="Q735" s="2" t="str">
        <f aca="false">IF(COUNT(G735)=1,RANK(G735,G$3:G$2000,1)+((COUNT(G$3:G$2000)+1-RANK(G735,G$3:G$2000,1)-RANK(G735,G$3:G$2000,0))/2),"")</f>
        <v/>
      </c>
      <c r="R735" s="2" t="str">
        <f aca="false">IF(COUNT(H735)=1,RANK(H735,H$3:H$2000,1)+((COUNT(H$3:H$2000)+1-RANK(H735,H$3:H$2000,1)-RANK(H735,H$3:H$2000,0))/2),"")</f>
        <v/>
      </c>
      <c r="S735" s="2" t="str">
        <f aca="false">IF(COUNT(I735)=1,RANK(I735,I$3:I$2000,1)+((COUNT(I$3:I$2000)+1-RANK(I735,I$3:I$2000,1)-RANK(I735,I$3:I$2000,0))/2),"")</f>
        <v/>
      </c>
      <c r="T735" s="2" t="str">
        <f aca="false">IF(COUNT(J735)=1,RANK(J735,J$3:J$2000,1)+((COUNT(J$3:J$2000)+1-RANK(J735,J$3:J$2000,1)-RANK(J735,J$3:J$2000,0))/2),"")</f>
        <v/>
      </c>
    </row>
    <row r="736" customFormat="false" ht="13.5" hidden="false" customHeight="false" outlineLevel="0" collapsed="false">
      <c r="K736" s="2" t="str">
        <f aca="false">IF(COUNT(A681)=1,RANK(A681,A$3:A$1945,1)+((COUNT(A$3:A$1945)+1-RANK(A681,A$3:A$1945,1)-RANK(A681,A$3:A$1945,0))/2),"")</f>
        <v/>
      </c>
      <c r="L736" s="2" t="str">
        <f aca="false">IF(COUNT(B681)=1,RANK(B681,B$3:B$1945,1)+((COUNT(B$3:B$1945)+1-RANK(B681,B$3:B$1945,1)-RANK(B681,B$3:B$1945,0))/2),"")</f>
        <v/>
      </c>
      <c r="M736" s="2" t="str">
        <f aca="false">IF(COUNT(C681)=1,RANK(C681,C$3:C$1945,1)+((COUNT(C$3:C$1945)+1-RANK(C681,C$3:C$1945,1)-RANK(C681,C$3:C$1945,0))/2),"")</f>
        <v/>
      </c>
      <c r="N736" s="2" t="str">
        <f aca="false">IF(COUNT(D736)=1,RANK(D736,D$3:D$2000,1)+((COUNT(D$3:D$2000)+1-RANK(D736,D$3:D$2000,1)-RANK(D736,D$3:D$2000,0))/2),"")</f>
        <v/>
      </c>
      <c r="O736" s="2" t="str">
        <f aca="false">IF(COUNT(E736)=1,RANK(E736,E$3:E$2000,1)+((COUNT(E$3:E$2000)+1-RANK(E736,E$3:E$2000,1)-RANK(E736,E$3:E$2000,0))/2),"")</f>
        <v/>
      </c>
      <c r="P736" s="2" t="str">
        <f aca="false">IF(COUNT(F736)=1,RANK(F736,F$3:F$2000,1)+((COUNT(F$3:F$2000)+1-RANK(F736,F$3:F$2000,1)-RANK(F736,F$3:F$2000,0))/2),"")</f>
        <v/>
      </c>
      <c r="Q736" s="2" t="str">
        <f aca="false">IF(COUNT(G736)=1,RANK(G736,G$3:G$2000,1)+((COUNT(G$3:G$2000)+1-RANK(G736,G$3:G$2000,1)-RANK(G736,G$3:G$2000,0))/2),"")</f>
        <v/>
      </c>
      <c r="R736" s="2" t="str">
        <f aca="false">IF(COUNT(H736)=1,RANK(H736,H$3:H$2000,1)+((COUNT(H$3:H$2000)+1-RANK(H736,H$3:H$2000,1)-RANK(H736,H$3:H$2000,0))/2),"")</f>
        <v/>
      </c>
      <c r="S736" s="2" t="str">
        <f aca="false">IF(COUNT(I736)=1,RANK(I736,I$3:I$2000,1)+((COUNT(I$3:I$2000)+1-RANK(I736,I$3:I$2000,1)-RANK(I736,I$3:I$2000,0))/2),"")</f>
        <v/>
      </c>
      <c r="T736" s="2" t="str">
        <f aca="false">IF(COUNT(J736)=1,RANK(J736,J$3:J$2000,1)+((COUNT(J$3:J$2000)+1-RANK(J736,J$3:J$2000,1)-RANK(J736,J$3:J$2000,0))/2),"")</f>
        <v/>
      </c>
    </row>
    <row r="737" customFormat="false" ht="13.5" hidden="false" customHeight="false" outlineLevel="0" collapsed="false">
      <c r="K737" s="2" t="str">
        <f aca="false">IF(COUNT(A682)=1,RANK(A682,A$3:A$1945,1)+((COUNT(A$3:A$1945)+1-RANK(A682,A$3:A$1945,1)-RANK(A682,A$3:A$1945,0))/2),"")</f>
        <v/>
      </c>
      <c r="L737" s="2" t="str">
        <f aca="false">IF(COUNT(B682)=1,RANK(B682,B$3:B$1945,1)+((COUNT(B$3:B$1945)+1-RANK(B682,B$3:B$1945,1)-RANK(B682,B$3:B$1945,0))/2),"")</f>
        <v/>
      </c>
      <c r="M737" s="2" t="str">
        <f aca="false">IF(COUNT(C682)=1,RANK(C682,C$3:C$1945,1)+((COUNT(C$3:C$1945)+1-RANK(C682,C$3:C$1945,1)-RANK(C682,C$3:C$1945,0))/2),"")</f>
        <v/>
      </c>
      <c r="N737" s="2" t="str">
        <f aca="false">IF(COUNT(D737)=1,RANK(D737,D$3:D$2000,1)+((COUNT(D$3:D$2000)+1-RANK(D737,D$3:D$2000,1)-RANK(D737,D$3:D$2000,0))/2),"")</f>
        <v/>
      </c>
      <c r="O737" s="2" t="str">
        <f aca="false">IF(COUNT(E737)=1,RANK(E737,E$3:E$2000,1)+((COUNT(E$3:E$2000)+1-RANK(E737,E$3:E$2000,1)-RANK(E737,E$3:E$2000,0))/2),"")</f>
        <v/>
      </c>
      <c r="P737" s="2" t="str">
        <f aca="false">IF(COUNT(F737)=1,RANK(F737,F$3:F$2000,1)+((COUNT(F$3:F$2000)+1-RANK(F737,F$3:F$2000,1)-RANK(F737,F$3:F$2000,0))/2),"")</f>
        <v/>
      </c>
      <c r="Q737" s="2" t="str">
        <f aca="false">IF(COUNT(G737)=1,RANK(G737,G$3:G$2000,1)+((COUNT(G$3:G$2000)+1-RANK(G737,G$3:G$2000,1)-RANK(G737,G$3:G$2000,0))/2),"")</f>
        <v/>
      </c>
      <c r="R737" s="2" t="str">
        <f aca="false">IF(COUNT(H737)=1,RANK(H737,H$3:H$2000,1)+((COUNT(H$3:H$2000)+1-RANK(H737,H$3:H$2000,1)-RANK(H737,H$3:H$2000,0))/2),"")</f>
        <v/>
      </c>
      <c r="S737" s="2" t="str">
        <f aca="false">IF(COUNT(I737)=1,RANK(I737,I$3:I$2000,1)+((COUNT(I$3:I$2000)+1-RANK(I737,I$3:I$2000,1)-RANK(I737,I$3:I$2000,0))/2),"")</f>
        <v/>
      </c>
      <c r="T737" s="2" t="str">
        <f aca="false">IF(COUNT(J737)=1,RANK(J737,J$3:J$2000,1)+((COUNT(J$3:J$2000)+1-RANK(J737,J$3:J$2000,1)-RANK(J737,J$3:J$2000,0))/2),"")</f>
        <v/>
      </c>
    </row>
    <row r="738" customFormat="false" ht="13.5" hidden="false" customHeight="false" outlineLevel="0" collapsed="false">
      <c r="K738" s="2" t="str">
        <f aca="false">IF(COUNT(A683)=1,RANK(A683,A$3:A$1945,1)+((COUNT(A$3:A$1945)+1-RANK(A683,A$3:A$1945,1)-RANK(A683,A$3:A$1945,0))/2),"")</f>
        <v/>
      </c>
      <c r="L738" s="2" t="str">
        <f aca="false">IF(COUNT(B683)=1,RANK(B683,B$3:B$1945,1)+((COUNT(B$3:B$1945)+1-RANK(B683,B$3:B$1945,1)-RANK(B683,B$3:B$1945,0))/2),"")</f>
        <v/>
      </c>
      <c r="M738" s="2" t="str">
        <f aca="false">IF(COUNT(C683)=1,RANK(C683,C$3:C$1945,1)+((COUNT(C$3:C$1945)+1-RANK(C683,C$3:C$1945,1)-RANK(C683,C$3:C$1945,0))/2),"")</f>
        <v/>
      </c>
      <c r="N738" s="2" t="str">
        <f aca="false">IF(COUNT(D738)=1,RANK(D738,D$3:D$2000,1)+((COUNT(D$3:D$2000)+1-RANK(D738,D$3:D$2000,1)-RANK(D738,D$3:D$2000,0))/2),"")</f>
        <v/>
      </c>
      <c r="O738" s="2" t="str">
        <f aca="false">IF(COUNT(E738)=1,RANK(E738,E$3:E$2000,1)+((COUNT(E$3:E$2000)+1-RANK(E738,E$3:E$2000,1)-RANK(E738,E$3:E$2000,0))/2),"")</f>
        <v/>
      </c>
      <c r="P738" s="2" t="str">
        <f aca="false">IF(COUNT(F738)=1,RANK(F738,F$3:F$2000,1)+((COUNT(F$3:F$2000)+1-RANK(F738,F$3:F$2000,1)-RANK(F738,F$3:F$2000,0))/2),"")</f>
        <v/>
      </c>
      <c r="Q738" s="2" t="str">
        <f aca="false">IF(COUNT(G738)=1,RANK(G738,G$3:G$2000,1)+((COUNT(G$3:G$2000)+1-RANK(G738,G$3:G$2000,1)-RANK(G738,G$3:G$2000,0))/2),"")</f>
        <v/>
      </c>
      <c r="R738" s="2" t="str">
        <f aca="false">IF(COUNT(H738)=1,RANK(H738,H$3:H$2000,1)+((COUNT(H$3:H$2000)+1-RANK(H738,H$3:H$2000,1)-RANK(H738,H$3:H$2000,0))/2),"")</f>
        <v/>
      </c>
      <c r="S738" s="2" t="str">
        <f aca="false">IF(COUNT(I738)=1,RANK(I738,I$3:I$2000,1)+((COUNT(I$3:I$2000)+1-RANK(I738,I$3:I$2000,1)-RANK(I738,I$3:I$2000,0))/2),"")</f>
        <v/>
      </c>
      <c r="T738" s="2" t="str">
        <f aca="false">IF(COUNT(J738)=1,RANK(J738,J$3:J$2000,1)+((COUNT(J$3:J$2000)+1-RANK(J738,J$3:J$2000,1)-RANK(J738,J$3:J$2000,0))/2),"")</f>
        <v/>
      </c>
    </row>
    <row r="739" customFormat="false" ht="13.5" hidden="false" customHeight="false" outlineLevel="0" collapsed="false">
      <c r="K739" s="2" t="str">
        <f aca="false">IF(COUNT(A684)=1,RANK(A684,A$3:A$1945,1)+((COUNT(A$3:A$1945)+1-RANK(A684,A$3:A$1945,1)-RANK(A684,A$3:A$1945,0))/2),"")</f>
        <v/>
      </c>
      <c r="L739" s="2" t="str">
        <f aca="false">IF(COUNT(B684)=1,RANK(B684,B$3:B$1945,1)+((COUNT(B$3:B$1945)+1-RANK(B684,B$3:B$1945,1)-RANK(B684,B$3:B$1945,0))/2),"")</f>
        <v/>
      </c>
      <c r="M739" s="2" t="str">
        <f aca="false">IF(COUNT(C684)=1,RANK(C684,C$3:C$1945,1)+((COUNT(C$3:C$1945)+1-RANK(C684,C$3:C$1945,1)-RANK(C684,C$3:C$1945,0))/2),"")</f>
        <v/>
      </c>
      <c r="N739" s="2" t="str">
        <f aca="false">IF(COUNT(D739)=1,RANK(D739,D$3:D$2000,1)+((COUNT(D$3:D$2000)+1-RANK(D739,D$3:D$2000,1)-RANK(D739,D$3:D$2000,0))/2),"")</f>
        <v/>
      </c>
      <c r="O739" s="2" t="str">
        <f aca="false">IF(COUNT(E739)=1,RANK(E739,E$3:E$2000,1)+((COUNT(E$3:E$2000)+1-RANK(E739,E$3:E$2000,1)-RANK(E739,E$3:E$2000,0))/2),"")</f>
        <v/>
      </c>
      <c r="P739" s="2" t="str">
        <f aca="false">IF(COUNT(F739)=1,RANK(F739,F$3:F$2000,1)+((COUNT(F$3:F$2000)+1-RANK(F739,F$3:F$2000,1)-RANK(F739,F$3:F$2000,0))/2),"")</f>
        <v/>
      </c>
      <c r="Q739" s="2" t="str">
        <f aca="false">IF(COUNT(G739)=1,RANK(G739,G$3:G$2000,1)+((COUNT(G$3:G$2000)+1-RANK(G739,G$3:G$2000,1)-RANK(G739,G$3:G$2000,0))/2),"")</f>
        <v/>
      </c>
      <c r="R739" s="2" t="str">
        <f aca="false">IF(COUNT(H739)=1,RANK(H739,H$3:H$2000,1)+((COUNT(H$3:H$2000)+1-RANK(H739,H$3:H$2000,1)-RANK(H739,H$3:H$2000,0))/2),"")</f>
        <v/>
      </c>
      <c r="S739" s="2" t="str">
        <f aca="false">IF(COUNT(I739)=1,RANK(I739,I$3:I$2000,1)+((COUNT(I$3:I$2000)+1-RANK(I739,I$3:I$2000,1)-RANK(I739,I$3:I$2000,0))/2),"")</f>
        <v/>
      </c>
      <c r="T739" s="2" t="str">
        <f aca="false">IF(COUNT(J739)=1,RANK(J739,J$3:J$2000,1)+((COUNT(J$3:J$2000)+1-RANK(J739,J$3:J$2000,1)-RANK(J739,J$3:J$2000,0))/2),"")</f>
        <v/>
      </c>
    </row>
    <row r="740" customFormat="false" ht="13.5" hidden="false" customHeight="false" outlineLevel="0" collapsed="false">
      <c r="K740" s="2" t="str">
        <f aca="false">IF(COUNT(A685)=1,RANK(A685,A$3:A$1945,1)+((COUNT(A$3:A$1945)+1-RANK(A685,A$3:A$1945,1)-RANK(A685,A$3:A$1945,0))/2),"")</f>
        <v/>
      </c>
      <c r="L740" s="2" t="str">
        <f aca="false">IF(COUNT(B685)=1,RANK(B685,B$3:B$1945,1)+((COUNT(B$3:B$1945)+1-RANK(B685,B$3:B$1945,1)-RANK(B685,B$3:B$1945,0))/2),"")</f>
        <v/>
      </c>
      <c r="M740" s="2" t="str">
        <f aca="false">IF(COUNT(C685)=1,RANK(C685,C$3:C$1945,1)+((COUNT(C$3:C$1945)+1-RANK(C685,C$3:C$1945,1)-RANK(C685,C$3:C$1945,0))/2),"")</f>
        <v/>
      </c>
      <c r="N740" s="2" t="str">
        <f aca="false">IF(COUNT(D740)=1,RANK(D740,D$3:D$2000,1)+((COUNT(D$3:D$2000)+1-RANK(D740,D$3:D$2000,1)-RANK(D740,D$3:D$2000,0))/2),"")</f>
        <v/>
      </c>
      <c r="O740" s="2" t="str">
        <f aca="false">IF(COUNT(E740)=1,RANK(E740,E$3:E$2000,1)+((COUNT(E$3:E$2000)+1-RANK(E740,E$3:E$2000,1)-RANK(E740,E$3:E$2000,0))/2),"")</f>
        <v/>
      </c>
      <c r="P740" s="2" t="str">
        <f aca="false">IF(COUNT(F740)=1,RANK(F740,F$3:F$2000,1)+((COUNT(F$3:F$2000)+1-RANK(F740,F$3:F$2000,1)-RANK(F740,F$3:F$2000,0))/2),"")</f>
        <v/>
      </c>
      <c r="Q740" s="2" t="str">
        <f aca="false">IF(COUNT(G740)=1,RANK(G740,G$3:G$2000,1)+((COUNT(G$3:G$2000)+1-RANK(G740,G$3:G$2000,1)-RANK(G740,G$3:G$2000,0))/2),"")</f>
        <v/>
      </c>
      <c r="R740" s="2" t="str">
        <f aca="false">IF(COUNT(H740)=1,RANK(H740,H$3:H$2000,1)+((COUNT(H$3:H$2000)+1-RANK(H740,H$3:H$2000,1)-RANK(H740,H$3:H$2000,0))/2),"")</f>
        <v/>
      </c>
      <c r="S740" s="2" t="str">
        <f aca="false">IF(COUNT(I740)=1,RANK(I740,I$3:I$2000,1)+((COUNT(I$3:I$2000)+1-RANK(I740,I$3:I$2000,1)-RANK(I740,I$3:I$2000,0))/2),"")</f>
        <v/>
      </c>
      <c r="T740" s="2" t="str">
        <f aca="false">IF(COUNT(J740)=1,RANK(J740,J$3:J$2000,1)+((COUNT(J$3:J$2000)+1-RANK(J740,J$3:J$2000,1)-RANK(J740,J$3:J$2000,0))/2),"")</f>
        <v/>
      </c>
    </row>
    <row r="741" customFormat="false" ht="13.5" hidden="false" customHeight="false" outlineLevel="0" collapsed="false">
      <c r="K741" s="2" t="str">
        <f aca="false">IF(COUNT(A686)=1,RANK(A686,A$3:A$1945,1)+((COUNT(A$3:A$1945)+1-RANK(A686,A$3:A$1945,1)-RANK(A686,A$3:A$1945,0))/2),"")</f>
        <v/>
      </c>
      <c r="L741" s="2" t="str">
        <f aca="false">IF(COUNT(B686)=1,RANK(B686,B$3:B$1945,1)+((COUNT(B$3:B$1945)+1-RANK(B686,B$3:B$1945,1)-RANK(B686,B$3:B$1945,0))/2),"")</f>
        <v/>
      </c>
      <c r="M741" s="2" t="str">
        <f aca="false">IF(COUNT(C686)=1,RANK(C686,C$3:C$1945,1)+((COUNT(C$3:C$1945)+1-RANK(C686,C$3:C$1945,1)-RANK(C686,C$3:C$1945,0))/2),"")</f>
        <v/>
      </c>
      <c r="N741" s="2" t="str">
        <f aca="false">IF(COUNT(D741)=1,RANK(D741,D$3:D$2000,1)+((COUNT(D$3:D$2000)+1-RANK(D741,D$3:D$2000,1)-RANK(D741,D$3:D$2000,0))/2),"")</f>
        <v/>
      </c>
      <c r="O741" s="2" t="str">
        <f aca="false">IF(COUNT(E741)=1,RANK(E741,E$3:E$2000,1)+((COUNT(E$3:E$2000)+1-RANK(E741,E$3:E$2000,1)-RANK(E741,E$3:E$2000,0))/2),"")</f>
        <v/>
      </c>
      <c r="P741" s="2" t="str">
        <f aca="false">IF(COUNT(F741)=1,RANK(F741,F$3:F$2000,1)+((COUNT(F$3:F$2000)+1-RANK(F741,F$3:F$2000,1)-RANK(F741,F$3:F$2000,0))/2),"")</f>
        <v/>
      </c>
      <c r="Q741" s="2" t="str">
        <f aca="false">IF(COUNT(G741)=1,RANK(G741,G$3:G$2000,1)+((COUNT(G$3:G$2000)+1-RANK(G741,G$3:G$2000,1)-RANK(G741,G$3:G$2000,0))/2),"")</f>
        <v/>
      </c>
      <c r="R741" s="2" t="str">
        <f aca="false">IF(COUNT(H741)=1,RANK(H741,H$3:H$2000,1)+((COUNT(H$3:H$2000)+1-RANK(H741,H$3:H$2000,1)-RANK(H741,H$3:H$2000,0))/2),"")</f>
        <v/>
      </c>
      <c r="S741" s="2" t="str">
        <f aca="false">IF(COUNT(I741)=1,RANK(I741,I$3:I$2000,1)+((COUNT(I$3:I$2000)+1-RANK(I741,I$3:I$2000,1)-RANK(I741,I$3:I$2000,0))/2),"")</f>
        <v/>
      </c>
      <c r="T741" s="2" t="str">
        <f aca="false">IF(COUNT(J741)=1,RANK(J741,J$3:J$2000,1)+((COUNT(J$3:J$2000)+1-RANK(J741,J$3:J$2000,1)-RANK(J741,J$3:J$2000,0))/2),"")</f>
        <v/>
      </c>
    </row>
    <row r="742" customFormat="false" ht="13.5" hidden="false" customHeight="false" outlineLevel="0" collapsed="false">
      <c r="K742" s="2" t="str">
        <f aca="false">IF(COUNT(A687)=1,RANK(A687,A$3:A$1945,1)+((COUNT(A$3:A$1945)+1-RANK(A687,A$3:A$1945,1)-RANK(A687,A$3:A$1945,0))/2),"")</f>
        <v/>
      </c>
      <c r="L742" s="2" t="str">
        <f aca="false">IF(COUNT(B687)=1,RANK(B687,B$3:B$1945,1)+((COUNT(B$3:B$1945)+1-RANK(B687,B$3:B$1945,1)-RANK(B687,B$3:B$1945,0))/2),"")</f>
        <v/>
      </c>
      <c r="M742" s="2" t="str">
        <f aca="false">IF(COUNT(C687)=1,RANK(C687,C$3:C$1945,1)+((COUNT(C$3:C$1945)+1-RANK(C687,C$3:C$1945,1)-RANK(C687,C$3:C$1945,0))/2),"")</f>
        <v/>
      </c>
      <c r="N742" s="2" t="str">
        <f aca="false">IF(COUNT(D742)=1,RANK(D742,D$3:D$2000,1)+((COUNT(D$3:D$2000)+1-RANK(D742,D$3:D$2000,1)-RANK(D742,D$3:D$2000,0))/2),"")</f>
        <v/>
      </c>
      <c r="O742" s="2" t="str">
        <f aca="false">IF(COUNT(E742)=1,RANK(E742,E$3:E$2000,1)+((COUNT(E$3:E$2000)+1-RANK(E742,E$3:E$2000,1)-RANK(E742,E$3:E$2000,0))/2),"")</f>
        <v/>
      </c>
      <c r="P742" s="2" t="str">
        <f aca="false">IF(COUNT(F742)=1,RANK(F742,F$3:F$2000,1)+((COUNT(F$3:F$2000)+1-RANK(F742,F$3:F$2000,1)-RANK(F742,F$3:F$2000,0))/2),"")</f>
        <v/>
      </c>
      <c r="Q742" s="2" t="str">
        <f aca="false">IF(COUNT(G742)=1,RANK(G742,G$3:G$2000,1)+((COUNT(G$3:G$2000)+1-RANK(G742,G$3:G$2000,1)-RANK(G742,G$3:G$2000,0))/2),"")</f>
        <v/>
      </c>
      <c r="R742" s="2" t="str">
        <f aca="false">IF(COUNT(H742)=1,RANK(H742,H$3:H$2000,1)+((COUNT(H$3:H$2000)+1-RANK(H742,H$3:H$2000,1)-RANK(H742,H$3:H$2000,0))/2),"")</f>
        <v/>
      </c>
      <c r="S742" s="2" t="str">
        <f aca="false">IF(COUNT(I742)=1,RANK(I742,I$3:I$2000,1)+((COUNT(I$3:I$2000)+1-RANK(I742,I$3:I$2000,1)-RANK(I742,I$3:I$2000,0))/2),"")</f>
        <v/>
      </c>
      <c r="T742" s="2" t="str">
        <f aca="false">IF(COUNT(J742)=1,RANK(J742,J$3:J$2000,1)+((COUNT(J$3:J$2000)+1-RANK(J742,J$3:J$2000,1)-RANK(J742,J$3:J$2000,0))/2),"")</f>
        <v/>
      </c>
    </row>
    <row r="743" customFormat="false" ht="13.5" hidden="false" customHeight="false" outlineLevel="0" collapsed="false">
      <c r="K743" s="2" t="str">
        <f aca="false">IF(COUNT(A688)=1,RANK(A688,A$3:A$1945,1)+((COUNT(A$3:A$1945)+1-RANK(A688,A$3:A$1945,1)-RANK(A688,A$3:A$1945,0))/2),"")</f>
        <v/>
      </c>
      <c r="L743" s="2" t="str">
        <f aca="false">IF(COUNT(B688)=1,RANK(B688,B$3:B$1945,1)+((COUNT(B$3:B$1945)+1-RANK(B688,B$3:B$1945,1)-RANK(B688,B$3:B$1945,0))/2),"")</f>
        <v/>
      </c>
      <c r="M743" s="2" t="str">
        <f aca="false">IF(COUNT(C688)=1,RANK(C688,C$3:C$1945,1)+((COUNT(C$3:C$1945)+1-RANK(C688,C$3:C$1945,1)-RANK(C688,C$3:C$1945,0))/2),"")</f>
        <v/>
      </c>
      <c r="N743" s="2" t="str">
        <f aca="false">IF(COUNT(D743)=1,RANK(D743,D$3:D$2000,1)+((COUNT(D$3:D$2000)+1-RANK(D743,D$3:D$2000,1)-RANK(D743,D$3:D$2000,0))/2),"")</f>
        <v/>
      </c>
      <c r="O743" s="2" t="str">
        <f aca="false">IF(COUNT(E743)=1,RANK(E743,E$3:E$2000,1)+((COUNT(E$3:E$2000)+1-RANK(E743,E$3:E$2000,1)-RANK(E743,E$3:E$2000,0))/2),"")</f>
        <v/>
      </c>
      <c r="P743" s="2" t="str">
        <f aca="false">IF(COUNT(F743)=1,RANK(F743,F$3:F$2000,1)+((COUNT(F$3:F$2000)+1-RANK(F743,F$3:F$2000,1)-RANK(F743,F$3:F$2000,0))/2),"")</f>
        <v/>
      </c>
      <c r="Q743" s="2" t="str">
        <f aca="false">IF(COUNT(G743)=1,RANK(G743,G$3:G$2000,1)+((COUNT(G$3:G$2000)+1-RANK(G743,G$3:G$2000,1)-RANK(G743,G$3:G$2000,0))/2),"")</f>
        <v/>
      </c>
      <c r="R743" s="2" t="str">
        <f aca="false">IF(COUNT(H743)=1,RANK(H743,H$3:H$2000,1)+((COUNT(H$3:H$2000)+1-RANK(H743,H$3:H$2000,1)-RANK(H743,H$3:H$2000,0))/2),"")</f>
        <v/>
      </c>
      <c r="S743" s="2" t="str">
        <f aca="false">IF(COUNT(I743)=1,RANK(I743,I$3:I$2000,1)+((COUNT(I$3:I$2000)+1-RANK(I743,I$3:I$2000,1)-RANK(I743,I$3:I$2000,0))/2),"")</f>
        <v/>
      </c>
      <c r="T743" s="2" t="str">
        <f aca="false">IF(COUNT(J743)=1,RANK(J743,J$3:J$2000,1)+((COUNT(J$3:J$2000)+1-RANK(J743,J$3:J$2000,1)-RANK(J743,J$3:J$2000,0))/2),"")</f>
        <v/>
      </c>
    </row>
    <row r="744" customFormat="false" ht="13.5" hidden="false" customHeight="false" outlineLevel="0" collapsed="false">
      <c r="K744" s="2" t="str">
        <f aca="false">IF(COUNT(A689)=1,RANK(A689,A$3:A$1945,1)+((COUNT(A$3:A$1945)+1-RANK(A689,A$3:A$1945,1)-RANK(A689,A$3:A$1945,0))/2),"")</f>
        <v/>
      </c>
      <c r="L744" s="2" t="str">
        <f aca="false">IF(COUNT(B689)=1,RANK(B689,B$3:B$1945,1)+((COUNT(B$3:B$1945)+1-RANK(B689,B$3:B$1945,1)-RANK(B689,B$3:B$1945,0))/2),"")</f>
        <v/>
      </c>
      <c r="M744" s="2" t="str">
        <f aca="false">IF(COUNT(C689)=1,RANK(C689,C$3:C$1945,1)+((COUNT(C$3:C$1945)+1-RANK(C689,C$3:C$1945,1)-RANK(C689,C$3:C$1945,0))/2),"")</f>
        <v/>
      </c>
      <c r="N744" s="2" t="str">
        <f aca="false">IF(COUNT(D744)=1,RANK(D744,D$3:D$2000,1)+((COUNT(D$3:D$2000)+1-RANK(D744,D$3:D$2000,1)-RANK(D744,D$3:D$2000,0))/2),"")</f>
        <v/>
      </c>
      <c r="O744" s="2" t="str">
        <f aca="false">IF(COUNT(E744)=1,RANK(E744,E$3:E$2000,1)+((COUNT(E$3:E$2000)+1-RANK(E744,E$3:E$2000,1)-RANK(E744,E$3:E$2000,0))/2),"")</f>
        <v/>
      </c>
      <c r="P744" s="2" t="str">
        <f aca="false">IF(COUNT(F744)=1,RANK(F744,F$3:F$2000,1)+((COUNT(F$3:F$2000)+1-RANK(F744,F$3:F$2000,1)-RANK(F744,F$3:F$2000,0))/2),"")</f>
        <v/>
      </c>
      <c r="Q744" s="2" t="str">
        <f aca="false">IF(COUNT(G744)=1,RANK(G744,G$3:G$2000,1)+((COUNT(G$3:G$2000)+1-RANK(G744,G$3:G$2000,1)-RANK(G744,G$3:G$2000,0))/2),"")</f>
        <v/>
      </c>
      <c r="R744" s="2" t="str">
        <f aca="false">IF(COUNT(H744)=1,RANK(H744,H$3:H$2000,1)+((COUNT(H$3:H$2000)+1-RANK(H744,H$3:H$2000,1)-RANK(H744,H$3:H$2000,0))/2),"")</f>
        <v/>
      </c>
      <c r="S744" s="2" t="str">
        <f aca="false">IF(COUNT(I744)=1,RANK(I744,I$3:I$2000,1)+((COUNT(I$3:I$2000)+1-RANK(I744,I$3:I$2000,1)-RANK(I744,I$3:I$2000,0))/2),"")</f>
        <v/>
      </c>
      <c r="T744" s="2" t="str">
        <f aca="false">IF(COUNT(J744)=1,RANK(J744,J$3:J$2000,1)+((COUNT(J$3:J$2000)+1-RANK(J744,J$3:J$2000,1)-RANK(J744,J$3:J$2000,0))/2),"")</f>
        <v/>
      </c>
    </row>
    <row r="745" customFormat="false" ht="13.5" hidden="false" customHeight="false" outlineLevel="0" collapsed="false">
      <c r="K745" s="2" t="str">
        <f aca="false">IF(COUNT(A690)=1,RANK(A690,A$3:A$1945,1)+((COUNT(A$3:A$1945)+1-RANK(A690,A$3:A$1945,1)-RANK(A690,A$3:A$1945,0))/2),"")</f>
        <v/>
      </c>
      <c r="L745" s="2" t="str">
        <f aca="false">IF(COUNT(B690)=1,RANK(B690,B$3:B$1945,1)+((COUNT(B$3:B$1945)+1-RANK(B690,B$3:B$1945,1)-RANK(B690,B$3:B$1945,0))/2),"")</f>
        <v/>
      </c>
      <c r="M745" s="2" t="str">
        <f aca="false">IF(COUNT(C690)=1,RANK(C690,C$3:C$1945,1)+((COUNT(C$3:C$1945)+1-RANK(C690,C$3:C$1945,1)-RANK(C690,C$3:C$1945,0))/2),"")</f>
        <v/>
      </c>
      <c r="N745" s="2" t="str">
        <f aca="false">IF(COUNT(D745)=1,RANK(D745,D$3:D$2000,1)+((COUNT(D$3:D$2000)+1-RANK(D745,D$3:D$2000,1)-RANK(D745,D$3:D$2000,0))/2),"")</f>
        <v/>
      </c>
      <c r="O745" s="2" t="str">
        <f aca="false">IF(COUNT(E745)=1,RANK(E745,E$3:E$2000,1)+((COUNT(E$3:E$2000)+1-RANK(E745,E$3:E$2000,1)-RANK(E745,E$3:E$2000,0))/2),"")</f>
        <v/>
      </c>
      <c r="P745" s="2" t="str">
        <f aca="false">IF(COUNT(F745)=1,RANK(F745,F$3:F$2000,1)+((COUNT(F$3:F$2000)+1-RANK(F745,F$3:F$2000,1)-RANK(F745,F$3:F$2000,0))/2),"")</f>
        <v/>
      </c>
      <c r="Q745" s="2" t="str">
        <f aca="false">IF(COUNT(G745)=1,RANK(G745,G$3:G$2000,1)+((COUNT(G$3:G$2000)+1-RANK(G745,G$3:G$2000,1)-RANK(G745,G$3:G$2000,0))/2),"")</f>
        <v/>
      </c>
      <c r="R745" s="2" t="str">
        <f aca="false">IF(COUNT(H745)=1,RANK(H745,H$3:H$2000,1)+((COUNT(H$3:H$2000)+1-RANK(H745,H$3:H$2000,1)-RANK(H745,H$3:H$2000,0))/2),"")</f>
        <v/>
      </c>
      <c r="S745" s="2" t="str">
        <f aca="false">IF(COUNT(I745)=1,RANK(I745,I$3:I$2000,1)+((COUNT(I$3:I$2000)+1-RANK(I745,I$3:I$2000,1)-RANK(I745,I$3:I$2000,0))/2),"")</f>
        <v/>
      </c>
      <c r="T745" s="2" t="str">
        <f aca="false">IF(COUNT(J745)=1,RANK(J745,J$3:J$2000,1)+((COUNT(J$3:J$2000)+1-RANK(J745,J$3:J$2000,1)-RANK(J745,J$3:J$2000,0))/2),"")</f>
        <v/>
      </c>
    </row>
    <row r="746" customFormat="false" ht="13.5" hidden="false" customHeight="false" outlineLevel="0" collapsed="false">
      <c r="K746" s="2" t="str">
        <f aca="false">IF(COUNT(A691)=1,RANK(A691,A$3:A$1945,1)+((COUNT(A$3:A$1945)+1-RANK(A691,A$3:A$1945,1)-RANK(A691,A$3:A$1945,0))/2),"")</f>
        <v/>
      </c>
      <c r="L746" s="2" t="str">
        <f aca="false">IF(COUNT(B691)=1,RANK(B691,B$3:B$1945,1)+((COUNT(B$3:B$1945)+1-RANK(B691,B$3:B$1945,1)-RANK(B691,B$3:B$1945,0))/2),"")</f>
        <v/>
      </c>
      <c r="M746" s="2" t="str">
        <f aca="false">IF(COUNT(C691)=1,RANK(C691,C$3:C$1945,1)+((COUNT(C$3:C$1945)+1-RANK(C691,C$3:C$1945,1)-RANK(C691,C$3:C$1945,0))/2),"")</f>
        <v/>
      </c>
      <c r="N746" s="2" t="str">
        <f aca="false">IF(COUNT(D746)=1,RANK(D746,D$3:D$2000,1)+((COUNT(D$3:D$2000)+1-RANK(D746,D$3:D$2000,1)-RANK(D746,D$3:D$2000,0))/2),"")</f>
        <v/>
      </c>
      <c r="O746" s="2" t="str">
        <f aca="false">IF(COUNT(E746)=1,RANK(E746,E$3:E$2000,1)+((COUNT(E$3:E$2000)+1-RANK(E746,E$3:E$2000,1)-RANK(E746,E$3:E$2000,0))/2),"")</f>
        <v/>
      </c>
      <c r="P746" s="2" t="str">
        <f aca="false">IF(COUNT(F746)=1,RANK(F746,F$3:F$2000,1)+((COUNT(F$3:F$2000)+1-RANK(F746,F$3:F$2000,1)-RANK(F746,F$3:F$2000,0))/2),"")</f>
        <v/>
      </c>
      <c r="Q746" s="2" t="str">
        <f aca="false">IF(COUNT(G746)=1,RANK(G746,G$3:G$2000,1)+((COUNT(G$3:G$2000)+1-RANK(G746,G$3:G$2000,1)-RANK(G746,G$3:G$2000,0))/2),"")</f>
        <v/>
      </c>
      <c r="R746" s="2" t="str">
        <f aca="false">IF(COUNT(H746)=1,RANK(H746,H$3:H$2000,1)+((COUNT(H$3:H$2000)+1-RANK(H746,H$3:H$2000,1)-RANK(H746,H$3:H$2000,0))/2),"")</f>
        <v/>
      </c>
      <c r="S746" s="2" t="str">
        <f aca="false">IF(COUNT(I746)=1,RANK(I746,I$3:I$2000,1)+((COUNT(I$3:I$2000)+1-RANK(I746,I$3:I$2000,1)-RANK(I746,I$3:I$2000,0))/2),"")</f>
        <v/>
      </c>
      <c r="T746" s="2" t="str">
        <f aca="false">IF(COUNT(J746)=1,RANK(J746,J$3:J$2000,1)+((COUNT(J$3:J$2000)+1-RANK(J746,J$3:J$2000,1)-RANK(J746,J$3:J$2000,0))/2),"")</f>
        <v/>
      </c>
    </row>
    <row r="747" customFormat="false" ht="13.5" hidden="false" customHeight="false" outlineLevel="0" collapsed="false">
      <c r="K747" s="2" t="str">
        <f aca="false">IF(COUNT(A692)=1,RANK(A692,A$3:A$1945,1)+((COUNT(A$3:A$1945)+1-RANK(A692,A$3:A$1945,1)-RANK(A692,A$3:A$1945,0))/2),"")</f>
        <v/>
      </c>
      <c r="L747" s="2" t="str">
        <f aca="false">IF(COUNT(B692)=1,RANK(B692,B$3:B$1945,1)+((COUNT(B$3:B$1945)+1-RANK(B692,B$3:B$1945,1)-RANK(B692,B$3:B$1945,0))/2),"")</f>
        <v/>
      </c>
      <c r="M747" s="2" t="str">
        <f aca="false">IF(COUNT(C692)=1,RANK(C692,C$3:C$1945,1)+((COUNT(C$3:C$1945)+1-RANK(C692,C$3:C$1945,1)-RANK(C692,C$3:C$1945,0))/2),"")</f>
        <v/>
      </c>
      <c r="N747" s="2" t="str">
        <f aca="false">IF(COUNT(D747)=1,RANK(D747,D$3:D$2000,1)+((COUNT(D$3:D$2000)+1-RANK(D747,D$3:D$2000,1)-RANK(D747,D$3:D$2000,0))/2),"")</f>
        <v/>
      </c>
      <c r="O747" s="2" t="str">
        <f aca="false">IF(COUNT(E747)=1,RANK(E747,E$3:E$2000,1)+((COUNT(E$3:E$2000)+1-RANK(E747,E$3:E$2000,1)-RANK(E747,E$3:E$2000,0))/2),"")</f>
        <v/>
      </c>
      <c r="P747" s="2" t="str">
        <f aca="false">IF(COUNT(F747)=1,RANK(F747,F$3:F$2000,1)+((COUNT(F$3:F$2000)+1-RANK(F747,F$3:F$2000,1)-RANK(F747,F$3:F$2000,0))/2),"")</f>
        <v/>
      </c>
      <c r="Q747" s="2" t="str">
        <f aca="false">IF(COUNT(G747)=1,RANK(G747,G$3:G$2000,1)+((COUNT(G$3:G$2000)+1-RANK(G747,G$3:G$2000,1)-RANK(G747,G$3:G$2000,0))/2),"")</f>
        <v/>
      </c>
      <c r="R747" s="2" t="str">
        <f aca="false">IF(COUNT(H747)=1,RANK(H747,H$3:H$2000,1)+((COUNT(H$3:H$2000)+1-RANK(H747,H$3:H$2000,1)-RANK(H747,H$3:H$2000,0))/2),"")</f>
        <v/>
      </c>
      <c r="S747" s="2" t="str">
        <f aca="false">IF(COUNT(I747)=1,RANK(I747,I$3:I$2000,1)+((COUNT(I$3:I$2000)+1-RANK(I747,I$3:I$2000,1)-RANK(I747,I$3:I$2000,0))/2),"")</f>
        <v/>
      </c>
      <c r="T747" s="2" t="str">
        <f aca="false">IF(COUNT(J747)=1,RANK(J747,J$3:J$2000,1)+((COUNT(J$3:J$2000)+1-RANK(J747,J$3:J$2000,1)-RANK(J747,J$3:J$2000,0))/2),"")</f>
        <v/>
      </c>
    </row>
    <row r="748" customFormat="false" ht="13.5" hidden="false" customHeight="false" outlineLevel="0" collapsed="false">
      <c r="K748" s="2" t="str">
        <f aca="false">IF(COUNT(A693)=1,RANK(A693,A$3:A$1945,1)+((COUNT(A$3:A$1945)+1-RANK(A693,A$3:A$1945,1)-RANK(A693,A$3:A$1945,0))/2),"")</f>
        <v/>
      </c>
      <c r="L748" s="2" t="str">
        <f aca="false">IF(COUNT(B693)=1,RANK(B693,B$3:B$1945,1)+((COUNT(B$3:B$1945)+1-RANK(B693,B$3:B$1945,1)-RANK(B693,B$3:B$1945,0))/2),"")</f>
        <v/>
      </c>
      <c r="M748" s="2" t="str">
        <f aca="false">IF(COUNT(C693)=1,RANK(C693,C$3:C$1945,1)+((COUNT(C$3:C$1945)+1-RANK(C693,C$3:C$1945,1)-RANK(C693,C$3:C$1945,0))/2),"")</f>
        <v/>
      </c>
      <c r="N748" s="2" t="str">
        <f aca="false">IF(COUNT(D748)=1,RANK(D748,D$3:D$2000,1)+((COUNT(D$3:D$2000)+1-RANK(D748,D$3:D$2000,1)-RANK(D748,D$3:D$2000,0))/2),"")</f>
        <v/>
      </c>
      <c r="O748" s="2" t="str">
        <f aca="false">IF(COUNT(E748)=1,RANK(E748,E$3:E$2000,1)+((COUNT(E$3:E$2000)+1-RANK(E748,E$3:E$2000,1)-RANK(E748,E$3:E$2000,0))/2),"")</f>
        <v/>
      </c>
      <c r="P748" s="2" t="str">
        <f aca="false">IF(COUNT(F748)=1,RANK(F748,F$3:F$2000,1)+((COUNT(F$3:F$2000)+1-RANK(F748,F$3:F$2000,1)-RANK(F748,F$3:F$2000,0))/2),"")</f>
        <v/>
      </c>
      <c r="Q748" s="2" t="str">
        <f aca="false">IF(COUNT(G748)=1,RANK(G748,G$3:G$2000,1)+((COUNT(G$3:G$2000)+1-RANK(G748,G$3:G$2000,1)-RANK(G748,G$3:G$2000,0))/2),"")</f>
        <v/>
      </c>
      <c r="R748" s="2" t="str">
        <f aca="false">IF(COUNT(H748)=1,RANK(H748,H$3:H$2000,1)+((COUNT(H$3:H$2000)+1-RANK(H748,H$3:H$2000,1)-RANK(H748,H$3:H$2000,0))/2),"")</f>
        <v/>
      </c>
      <c r="S748" s="2" t="str">
        <f aca="false">IF(COUNT(I748)=1,RANK(I748,I$3:I$2000,1)+((COUNT(I$3:I$2000)+1-RANK(I748,I$3:I$2000,1)-RANK(I748,I$3:I$2000,0))/2),"")</f>
        <v/>
      </c>
      <c r="T748" s="2" t="str">
        <f aca="false">IF(COUNT(J748)=1,RANK(J748,J$3:J$2000,1)+((COUNT(J$3:J$2000)+1-RANK(J748,J$3:J$2000,1)-RANK(J748,J$3:J$2000,0))/2),"")</f>
        <v/>
      </c>
    </row>
    <row r="749" customFormat="false" ht="13.5" hidden="false" customHeight="false" outlineLevel="0" collapsed="false">
      <c r="K749" s="2" t="str">
        <f aca="false">IF(COUNT(A694)=1,RANK(A694,A$3:A$1945,1)+((COUNT(A$3:A$1945)+1-RANK(A694,A$3:A$1945,1)-RANK(A694,A$3:A$1945,0))/2),"")</f>
        <v/>
      </c>
      <c r="L749" s="2" t="str">
        <f aca="false">IF(COUNT(B694)=1,RANK(B694,B$3:B$1945,1)+((COUNT(B$3:B$1945)+1-RANK(B694,B$3:B$1945,1)-RANK(B694,B$3:B$1945,0))/2),"")</f>
        <v/>
      </c>
      <c r="M749" s="2" t="str">
        <f aca="false">IF(COUNT(C694)=1,RANK(C694,C$3:C$1945,1)+((COUNT(C$3:C$1945)+1-RANK(C694,C$3:C$1945,1)-RANK(C694,C$3:C$1945,0))/2),"")</f>
        <v/>
      </c>
      <c r="N749" s="2" t="str">
        <f aca="false">IF(COUNT(D749)=1,RANK(D749,D$3:D$2000,1)+((COUNT(D$3:D$2000)+1-RANK(D749,D$3:D$2000,1)-RANK(D749,D$3:D$2000,0))/2),"")</f>
        <v/>
      </c>
      <c r="O749" s="2" t="str">
        <f aca="false">IF(COUNT(E749)=1,RANK(E749,E$3:E$2000,1)+((COUNT(E$3:E$2000)+1-RANK(E749,E$3:E$2000,1)-RANK(E749,E$3:E$2000,0))/2),"")</f>
        <v/>
      </c>
      <c r="P749" s="2" t="str">
        <f aca="false">IF(COUNT(F749)=1,RANK(F749,F$3:F$2000,1)+((COUNT(F$3:F$2000)+1-RANK(F749,F$3:F$2000,1)-RANK(F749,F$3:F$2000,0))/2),"")</f>
        <v/>
      </c>
      <c r="Q749" s="2" t="str">
        <f aca="false">IF(COUNT(G749)=1,RANK(G749,G$3:G$2000,1)+((COUNT(G$3:G$2000)+1-RANK(G749,G$3:G$2000,1)-RANK(G749,G$3:G$2000,0))/2),"")</f>
        <v/>
      </c>
      <c r="R749" s="2" t="str">
        <f aca="false">IF(COUNT(H749)=1,RANK(H749,H$3:H$2000,1)+((COUNT(H$3:H$2000)+1-RANK(H749,H$3:H$2000,1)-RANK(H749,H$3:H$2000,0))/2),"")</f>
        <v/>
      </c>
      <c r="S749" s="2" t="str">
        <f aca="false">IF(COUNT(I749)=1,RANK(I749,I$3:I$2000,1)+((COUNT(I$3:I$2000)+1-RANK(I749,I$3:I$2000,1)-RANK(I749,I$3:I$2000,0))/2),"")</f>
        <v/>
      </c>
      <c r="T749" s="2" t="str">
        <f aca="false">IF(COUNT(J749)=1,RANK(J749,J$3:J$2000,1)+((COUNT(J$3:J$2000)+1-RANK(J749,J$3:J$2000,1)-RANK(J749,J$3:J$2000,0))/2),"")</f>
        <v/>
      </c>
    </row>
    <row r="750" customFormat="false" ht="13.5" hidden="false" customHeight="false" outlineLevel="0" collapsed="false">
      <c r="K750" s="2" t="str">
        <f aca="false">IF(COUNT(A695)=1,RANK(A695,A$3:A$1945,1)+((COUNT(A$3:A$1945)+1-RANK(A695,A$3:A$1945,1)-RANK(A695,A$3:A$1945,0))/2),"")</f>
        <v/>
      </c>
      <c r="L750" s="2" t="str">
        <f aca="false">IF(COUNT(B695)=1,RANK(B695,B$3:B$1945,1)+((COUNT(B$3:B$1945)+1-RANK(B695,B$3:B$1945,1)-RANK(B695,B$3:B$1945,0))/2),"")</f>
        <v/>
      </c>
      <c r="M750" s="2" t="str">
        <f aca="false">IF(COUNT(C695)=1,RANK(C695,C$3:C$1945,1)+((COUNT(C$3:C$1945)+1-RANK(C695,C$3:C$1945,1)-RANK(C695,C$3:C$1945,0))/2),"")</f>
        <v/>
      </c>
      <c r="N750" s="2" t="str">
        <f aca="false">IF(COUNT(D750)=1,RANK(D750,D$3:D$2000,1)+((COUNT(D$3:D$2000)+1-RANK(D750,D$3:D$2000,1)-RANK(D750,D$3:D$2000,0))/2),"")</f>
        <v/>
      </c>
      <c r="O750" s="2" t="str">
        <f aca="false">IF(COUNT(E750)=1,RANK(E750,E$3:E$2000,1)+((COUNT(E$3:E$2000)+1-RANK(E750,E$3:E$2000,1)-RANK(E750,E$3:E$2000,0))/2),"")</f>
        <v/>
      </c>
      <c r="P750" s="2" t="str">
        <f aca="false">IF(COUNT(F750)=1,RANK(F750,F$3:F$2000,1)+((COUNT(F$3:F$2000)+1-RANK(F750,F$3:F$2000,1)-RANK(F750,F$3:F$2000,0))/2),"")</f>
        <v/>
      </c>
      <c r="Q750" s="2" t="str">
        <f aca="false">IF(COUNT(G750)=1,RANK(G750,G$3:G$2000,1)+((COUNT(G$3:G$2000)+1-RANK(G750,G$3:G$2000,1)-RANK(G750,G$3:G$2000,0))/2),"")</f>
        <v/>
      </c>
      <c r="R750" s="2" t="str">
        <f aca="false">IF(COUNT(H750)=1,RANK(H750,H$3:H$2000,1)+((COUNT(H$3:H$2000)+1-RANK(H750,H$3:H$2000,1)-RANK(H750,H$3:H$2000,0))/2),"")</f>
        <v/>
      </c>
      <c r="S750" s="2" t="str">
        <f aca="false">IF(COUNT(I750)=1,RANK(I750,I$3:I$2000,1)+((COUNT(I$3:I$2000)+1-RANK(I750,I$3:I$2000,1)-RANK(I750,I$3:I$2000,0))/2),"")</f>
        <v/>
      </c>
      <c r="T750" s="2" t="str">
        <f aca="false">IF(COUNT(J750)=1,RANK(J750,J$3:J$2000,1)+((COUNT(J$3:J$2000)+1-RANK(J750,J$3:J$2000,1)-RANK(J750,J$3:J$2000,0))/2),"")</f>
        <v/>
      </c>
    </row>
    <row r="751" customFormat="false" ht="13.5" hidden="false" customHeight="false" outlineLevel="0" collapsed="false">
      <c r="K751" s="2" t="str">
        <f aca="false">IF(COUNT(A696)=1,RANK(A696,A$3:A$1945,1)+((COUNT(A$3:A$1945)+1-RANK(A696,A$3:A$1945,1)-RANK(A696,A$3:A$1945,0))/2),"")</f>
        <v/>
      </c>
      <c r="L751" s="2" t="str">
        <f aca="false">IF(COUNT(B696)=1,RANK(B696,B$3:B$1945,1)+((COUNT(B$3:B$1945)+1-RANK(B696,B$3:B$1945,1)-RANK(B696,B$3:B$1945,0))/2),"")</f>
        <v/>
      </c>
      <c r="M751" s="2" t="str">
        <f aca="false">IF(COUNT(C696)=1,RANK(C696,C$3:C$1945,1)+((COUNT(C$3:C$1945)+1-RANK(C696,C$3:C$1945,1)-RANK(C696,C$3:C$1945,0))/2),"")</f>
        <v/>
      </c>
      <c r="N751" s="2" t="str">
        <f aca="false">IF(COUNT(D751)=1,RANK(D751,D$3:D$2000,1)+((COUNT(D$3:D$2000)+1-RANK(D751,D$3:D$2000,1)-RANK(D751,D$3:D$2000,0))/2),"")</f>
        <v/>
      </c>
      <c r="O751" s="2" t="str">
        <f aca="false">IF(COUNT(E751)=1,RANK(E751,E$3:E$2000,1)+((COUNT(E$3:E$2000)+1-RANK(E751,E$3:E$2000,1)-RANK(E751,E$3:E$2000,0))/2),"")</f>
        <v/>
      </c>
      <c r="P751" s="2" t="str">
        <f aca="false">IF(COUNT(F751)=1,RANK(F751,F$3:F$2000,1)+((COUNT(F$3:F$2000)+1-RANK(F751,F$3:F$2000,1)-RANK(F751,F$3:F$2000,0))/2),"")</f>
        <v/>
      </c>
      <c r="Q751" s="2" t="str">
        <f aca="false">IF(COUNT(G751)=1,RANK(G751,G$3:G$2000,1)+((COUNT(G$3:G$2000)+1-RANK(G751,G$3:G$2000,1)-RANK(G751,G$3:G$2000,0))/2),"")</f>
        <v/>
      </c>
      <c r="R751" s="2" t="str">
        <f aca="false">IF(COUNT(H751)=1,RANK(H751,H$3:H$2000,1)+((COUNT(H$3:H$2000)+1-RANK(H751,H$3:H$2000,1)-RANK(H751,H$3:H$2000,0))/2),"")</f>
        <v/>
      </c>
      <c r="S751" s="2" t="str">
        <f aca="false">IF(COUNT(I751)=1,RANK(I751,I$3:I$2000,1)+((COUNT(I$3:I$2000)+1-RANK(I751,I$3:I$2000,1)-RANK(I751,I$3:I$2000,0))/2),"")</f>
        <v/>
      </c>
      <c r="T751" s="2" t="str">
        <f aca="false">IF(COUNT(J751)=1,RANK(J751,J$3:J$2000,1)+((COUNT(J$3:J$2000)+1-RANK(J751,J$3:J$2000,1)-RANK(J751,J$3:J$2000,0))/2),"")</f>
        <v/>
      </c>
    </row>
    <row r="752" customFormat="false" ht="13.5" hidden="false" customHeight="false" outlineLevel="0" collapsed="false">
      <c r="K752" s="2" t="str">
        <f aca="false">IF(COUNT(A697)=1,RANK(A697,A$3:A$1945,1)+((COUNT(A$3:A$1945)+1-RANK(A697,A$3:A$1945,1)-RANK(A697,A$3:A$1945,0))/2),"")</f>
        <v/>
      </c>
      <c r="L752" s="2" t="str">
        <f aca="false">IF(COUNT(B697)=1,RANK(B697,B$3:B$1945,1)+((COUNT(B$3:B$1945)+1-RANK(B697,B$3:B$1945,1)-RANK(B697,B$3:B$1945,0))/2),"")</f>
        <v/>
      </c>
      <c r="M752" s="2" t="str">
        <f aca="false">IF(COUNT(C697)=1,RANK(C697,C$3:C$1945,1)+((COUNT(C$3:C$1945)+1-RANK(C697,C$3:C$1945,1)-RANK(C697,C$3:C$1945,0))/2),"")</f>
        <v/>
      </c>
      <c r="N752" s="2" t="str">
        <f aca="false">IF(COUNT(D752)=1,RANK(D752,D$3:D$2000,1)+((COUNT(D$3:D$2000)+1-RANK(D752,D$3:D$2000,1)-RANK(D752,D$3:D$2000,0))/2),"")</f>
        <v/>
      </c>
      <c r="O752" s="2" t="str">
        <f aca="false">IF(COUNT(E752)=1,RANK(E752,E$3:E$2000,1)+((COUNT(E$3:E$2000)+1-RANK(E752,E$3:E$2000,1)-RANK(E752,E$3:E$2000,0))/2),"")</f>
        <v/>
      </c>
      <c r="P752" s="2" t="str">
        <f aca="false">IF(COUNT(F752)=1,RANK(F752,F$3:F$2000,1)+((COUNT(F$3:F$2000)+1-RANK(F752,F$3:F$2000,1)-RANK(F752,F$3:F$2000,0))/2),"")</f>
        <v/>
      </c>
      <c r="Q752" s="2" t="str">
        <f aca="false">IF(COUNT(G752)=1,RANK(G752,G$3:G$2000,1)+((COUNT(G$3:G$2000)+1-RANK(G752,G$3:G$2000,1)-RANK(G752,G$3:G$2000,0))/2),"")</f>
        <v/>
      </c>
      <c r="R752" s="2" t="str">
        <f aca="false">IF(COUNT(H752)=1,RANK(H752,H$3:H$2000,1)+((COUNT(H$3:H$2000)+1-RANK(H752,H$3:H$2000,1)-RANK(H752,H$3:H$2000,0))/2),"")</f>
        <v/>
      </c>
      <c r="S752" s="2" t="str">
        <f aca="false">IF(COUNT(I752)=1,RANK(I752,I$3:I$2000,1)+((COUNT(I$3:I$2000)+1-RANK(I752,I$3:I$2000,1)-RANK(I752,I$3:I$2000,0))/2),"")</f>
        <v/>
      </c>
      <c r="T752" s="2" t="str">
        <f aca="false">IF(COUNT(J752)=1,RANK(J752,J$3:J$2000,1)+((COUNT(J$3:J$2000)+1-RANK(J752,J$3:J$2000,1)-RANK(J752,J$3:J$2000,0))/2),"")</f>
        <v/>
      </c>
    </row>
    <row r="753" customFormat="false" ht="13.5" hidden="false" customHeight="false" outlineLevel="0" collapsed="false">
      <c r="K753" s="2" t="str">
        <f aca="false">IF(COUNT(A698)=1,RANK(A698,A$3:A$1945,1)+((COUNT(A$3:A$1945)+1-RANK(A698,A$3:A$1945,1)-RANK(A698,A$3:A$1945,0))/2),"")</f>
        <v/>
      </c>
      <c r="L753" s="2" t="str">
        <f aca="false">IF(COUNT(B698)=1,RANK(B698,B$3:B$1945,1)+((COUNT(B$3:B$1945)+1-RANK(B698,B$3:B$1945,1)-RANK(B698,B$3:B$1945,0))/2),"")</f>
        <v/>
      </c>
      <c r="M753" s="2" t="str">
        <f aca="false">IF(COUNT(C698)=1,RANK(C698,C$3:C$1945,1)+((COUNT(C$3:C$1945)+1-RANK(C698,C$3:C$1945,1)-RANK(C698,C$3:C$1945,0))/2),"")</f>
        <v/>
      </c>
      <c r="N753" s="2" t="str">
        <f aca="false">IF(COUNT(D753)=1,RANK(D753,D$3:D$2000,1)+((COUNT(D$3:D$2000)+1-RANK(D753,D$3:D$2000,1)-RANK(D753,D$3:D$2000,0))/2),"")</f>
        <v/>
      </c>
      <c r="O753" s="2" t="str">
        <f aca="false">IF(COUNT(E753)=1,RANK(E753,E$3:E$2000,1)+((COUNT(E$3:E$2000)+1-RANK(E753,E$3:E$2000,1)-RANK(E753,E$3:E$2000,0))/2),"")</f>
        <v/>
      </c>
      <c r="P753" s="2" t="str">
        <f aca="false">IF(COUNT(F753)=1,RANK(F753,F$3:F$2000,1)+((COUNT(F$3:F$2000)+1-RANK(F753,F$3:F$2000,1)-RANK(F753,F$3:F$2000,0))/2),"")</f>
        <v/>
      </c>
      <c r="Q753" s="2" t="str">
        <f aca="false">IF(COUNT(G753)=1,RANK(G753,G$3:G$2000,1)+((COUNT(G$3:G$2000)+1-RANK(G753,G$3:G$2000,1)-RANK(G753,G$3:G$2000,0))/2),"")</f>
        <v/>
      </c>
      <c r="R753" s="2" t="str">
        <f aca="false">IF(COUNT(H753)=1,RANK(H753,H$3:H$2000,1)+((COUNT(H$3:H$2000)+1-RANK(H753,H$3:H$2000,1)-RANK(H753,H$3:H$2000,0))/2),"")</f>
        <v/>
      </c>
      <c r="S753" s="2" t="str">
        <f aca="false">IF(COUNT(I753)=1,RANK(I753,I$3:I$2000,1)+((COUNT(I$3:I$2000)+1-RANK(I753,I$3:I$2000,1)-RANK(I753,I$3:I$2000,0))/2),"")</f>
        <v/>
      </c>
      <c r="T753" s="2" t="str">
        <f aca="false">IF(COUNT(J753)=1,RANK(J753,J$3:J$2000,1)+((COUNT(J$3:J$2000)+1-RANK(J753,J$3:J$2000,1)-RANK(J753,J$3:J$2000,0))/2),"")</f>
        <v/>
      </c>
    </row>
    <row r="754" customFormat="false" ht="13.5" hidden="false" customHeight="false" outlineLevel="0" collapsed="false">
      <c r="K754" s="2" t="str">
        <f aca="false">IF(COUNT(A699)=1,RANK(A699,A$3:A$1945,1)+((COUNT(A$3:A$1945)+1-RANK(A699,A$3:A$1945,1)-RANK(A699,A$3:A$1945,0))/2),"")</f>
        <v/>
      </c>
      <c r="L754" s="2" t="str">
        <f aca="false">IF(COUNT(B699)=1,RANK(B699,B$3:B$1945,1)+((COUNT(B$3:B$1945)+1-RANK(B699,B$3:B$1945,1)-RANK(B699,B$3:B$1945,0))/2),"")</f>
        <v/>
      </c>
      <c r="M754" s="2" t="str">
        <f aca="false">IF(COUNT(C699)=1,RANK(C699,C$3:C$1945,1)+((COUNT(C$3:C$1945)+1-RANK(C699,C$3:C$1945,1)-RANK(C699,C$3:C$1945,0))/2),"")</f>
        <v/>
      </c>
      <c r="N754" s="2" t="str">
        <f aca="false">IF(COUNT(D754)=1,RANK(D754,D$3:D$2000,1)+((COUNT(D$3:D$2000)+1-RANK(D754,D$3:D$2000,1)-RANK(D754,D$3:D$2000,0))/2),"")</f>
        <v/>
      </c>
      <c r="O754" s="2" t="str">
        <f aca="false">IF(COUNT(E754)=1,RANK(E754,E$3:E$2000,1)+((COUNT(E$3:E$2000)+1-RANK(E754,E$3:E$2000,1)-RANK(E754,E$3:E$2000,0))/2),"")</f>
        <v/>
      </c>
      <c r="P754" s="2" t="str">
        <f aca="false">IF(COUNT(F754)=1,RANK(F754,F$3:F$2000,1)+((COUNT(F$3:F$2000)+1-RANK(F754,F$3:F$2000,1)-RANK(F754,F$3:F$2000,0))/2),"")</f>
        <v/>
      </c>
      <c r="Q754" s="2" t="str">
        <f aca="false">IF(COUNT(G754)=1,RANK(G754,G$3:G$2000,1)+((COUNT(G$3:G$2000)+1-RANK(G754,G$3:G$2000,1)-RANK(G754,G$3:G$2000,0))/2),"")</f>
        <v/>
      </c>
      <c r="R754" s="2" t="str">
        <f aca="false">IF(COUNT(H754)=1,RANK(H754,H$3:H$2000,1)+((COUNT(H$3:H$2000)+1-RANK(H754,H$3:H$2000,1)-RANK(H754,H$3:H$2000,0))/2),"")</f>
        <v/>
      </c>
      <c r="S754" s="2" t="str">
        <f aca="false">IF(COUNT(I754)=1,RANK(I754,I$3:I$2000,1)+((COUNT(I$3:I$2000)+1-RANK(I754,I$3:I$2000,1)-RANK(I754,I$3:I$2000,0))/2),"")</f>
        <v/>
      </c>
      <c r="T754" s="2" t="str">
        <f aca="false">IF(COUNT(J754)=1,RANK(J754,J$3:J$2000,1)+((COUNT(J$3:J$2000)+1-RANK(J754,J$3:J$2000,1)-RANK(J754,J$3:J$2000,0))/2),"")</f>
        <v/>
      </c>
    </row>
    <row r="755" customFormat="false" ht="13.5" hidden="false" customHeight="false" outlineLevel="0" collapsed="false">
      <c r="K755" s="2" t="str">
        <f aca="false">IF(COUNT(A700)=1,RANK(A700,A$3:A$1945,1)+((COUNT(A$3:A$1945)+1-RANK(A700,A$3:A$1945,1)-RANK(A700,A$3:A$1945,0))/2),"")</f>
        <v/>
      </c>
      <c r="L755" s="2" t="str">
        <f aca="false">IF(COUNT(B700)=1,RANK(B700,B$3:B$1945,1)+((COUNT(B$3:B$1945)+1-RANK(B700,B$3:B$1945,1)-RANK(B700,B$3:B$1945,0))/2),"")</f>
        <v/>
      </c>
      <c r="M755" s="2" t="str">
        <f aca="false">IF(COUNT(C700)=1,RANK(C700,C$3:C$1945,1)+((COUNT(C$3:C$1945)+1-RANK(C700,C$3:C$1945,1)-RANK(C700,C$3:C$1945,0))/2),"")</f>
        <v/>
      </c>
      <c r="N755" s="2" t="str">
        <f aca="false">IF(COUNT(D755)=1,RANK(D755,D$3:D$2000,1)+((COUNT(D$3:D$2000)+1-RANK(D755,D$3:D$2000,1)-RANK(D755,D$3:D$2000,0))/2),"")</f>
        <v/>
      </c>
      <c r="O755" s="2" t="str">
        <f aca="false">IF(COUNT(E755)=1,RANK(E755,E$3:E$2000,1)+((COUNT(E$3:E$2000)+1-RANK(E755,E$3:E$2000,1)-RANK(E755,E$3:E$2000,0))/2),"")</f>
        <v/>
      </c>
      <c r="P755" s="2" t="str">
        <f aca="false">IF(COUNT(F755)=1,RANK(F755,F$3:F$2000,1)+((COUNT(F$3:F$2000)+1-RANK(F755,F$3:F$2000,1)-RANK(F755,F$3:F$2000,0))/2),"")</f>
        <v/>
      </c>
      <c r="Q755" s="2" t="str">
        <f aca="false">IF(COUNT(G755)=1,RANK(G755,G$3:G$2000,1)+((COUNT(G$3:G$2000)+1-RANK(G755,G$3:G$2000,1)-RANK(G755,G$3:G$2000,0))/2),"")</f>
        <v/>
      </c>
      <c r="R755" s="2" t="str">
        <f aca="false">IF(COUNT(H755)=1,RANK(H755,H$3:H$2000,1)+((COUNT(H$3:H$2000)+1-RANK(H755,H$3:H$2000,1)-RANK(H755,H$3:H$2000,0))/2),"")</f>
        <v/>
      </c>
      <c r="S755" s="2" t="str">
        <f aca="false">IF(COUNT(I755)=1,RANK(I755,I$3:I$2000,1)+((COUNT(I$3:I$2000)+1-RANK(I755,I$3:I$2000,1)-RANK(I755,I$3:I$2000,0))/2),"")</f>
        <v/>
      </c>
      <c r="T755" s="2" t="str">
        <f aca="false">IF(COUNT(J755)=1,RANK(J755,J$3:J$2000,1)+((COUNT(J$3:J$2000)+1-RANK(J755,J$3:J$2000,1)-RANK(J755,J$3:J$2000,0))/2),"")</f>
        <v/>
      </c>
    </row>
    <row r="756" customFormat="false" ht="13.5" hidden="false" customHeight="false" outlineLevel="0" collapsed="false">
      <c r="K756" s="2" t="str">
        <f aca="false">IF(COUNT(A701)=1,RANK(A701,A$3:A$1945,1)+((COUNT(A$3:A$1945)+1-RANK(A701,A$3:A$1945,1)-RANK(A701,A$3:A$1945,0))/2),"")</f>
        <v/>
      </c>
      <c r="L756" s="2" t="str">
        <f aca="false">IF(COUNT(B701)=1,RANK(B701,B$3:B$1945,1)+((COUNT(B$3:B$1945)+1-RANK(B701,B$3:B$1945,1)-RANK(B701,B$3:B$1945,0))/2),"")</f>
        <v/>
      </c>
      <c r="M756" s="2" t="str">
        <f aca="false">IF(COUNT(C701)=1,RANK(C701,C$3:C$1945,1)+((COUNT(C$3:C$1945)+1-RANK(C701,C$3:C$1945,1)-RANK(C701,C$3:C$1945,0))/2),"")</f>
        <v/>
      </c>
      <c r="N756" s="2" t="str">
        <f aca="false">IF(COUNT(D756)=1,RANK(D756,D$3:D$2000,1)+((COUNT(D$3:D$2000)+1-RANK(D756,D$3:D$2000,1)-RANK(D756,D$3:D$2000,0))/2),"")</f>
        <v/>
      </c>
      <c r="O756" s="2" t="str">
        <f aca="false">IF(COUNT(E756)=1,RANK(E756,E$3:E$2000,1)+((COUNT(E$3:E$2000)+1-RANK(E756,E$3:E$2000,1)-RANK(E756,E$3:E$2000,0))/2),"")</f>
        <v/>
      </c>
      <c r="P756" s="2" t="str">
        <f aca="false">IF(COUNT(F756)=1,RANK(F756,F$3:F$2000,1)+((COUNT(F$3:F$2000)+1-RANK(F756,F$3:F$2000,1)-RANK(F756,F$3:F$2000,0))/2),"")</f>
        <v/>
      </c>
      <c r="Q756" s="2" t="str">
        <f aca="false">IF(COUNT(G756)=1,RANK(G756,G$3:G$2000,1)+((COUNT(G$3:G$2000)+1-RANK(G756,G$3:G$2000,1)-RANK(G756,G$3:G$2000,0))/2),"")</f>
        <v/>
      </c>
      <c r="R756" s="2" t="str">
        <f aca="false">IF(COUNT(H756)=1,RANK(H756,H$3:H$2000,1)+((COUNT(H$3:H$2000)+1-RANK(H756,H$3:H$2000,1)-RANK(H756,H$3:H$2000,0))/2),"")</f>
        <v/>
      </c>
      <c r="S756" s="2" t="str">
        <f aca="false">IF(COUNT(I756)=1,RANK(I756,I$3:I$2000,1)+((COUNT(I$3:I$2000)+1-RANK(I756,I$3:I$2000,1)-RANK(I756,I$3:I$2000,0))/2),"")</f>
        <v/>
      </c>
      <c r="T756" s="2" t="str">
        <f aca="false">IF(COUNT(J756)=1,RANK(J756,J$3:J$2000,1)+((COUNT(J$3:J$2000)+1-RANK(J756,J$3:J$2000,1)-RANK(J756,J$3:J$2000,0))/2),"")</f>
        <v/>
      </c>
    </row>
    <row r="757" customFormat="false" ht="13.5" hidden="false" customHeight="false" outlineLevel="0" collapsed="false">
      <c r="K757" s="2" t="str">
        <f aca="false">IF(COUNT(A702)=1,RANK(A702,A$3:A$1945,1)+((COUNT(A$3:A$1945)+1-RANK(A702,A$3:A$1945,1)-RANK(A702,A$3:A$1945,0))/2),"")</f>
        <v/>
      </c>
      <c r="L757" s="2" t="str">
        <f aca="false">IF(COUNT(B702)=1,RANK(B702,B$3:B$1945,1)+((COUNT(B$3:B$1945)+1-RANK(B702,B$3:B$1945,1)-RANK(B702,B$3:B$1945,0))/2),"")</f>
        <v/>
      </c>
      <c r="M757" s="2" t="str">
        <f aca="false">IF(COUNT(C702)=1,RANK(C702,C$3:C$1945,1)+((COUNT(C$3:C$1945)+1-RANK(C702,C$3:C$1945,1)-RANK(C702,C$3:C$1945,0))/2),"")</f>
        <v/>
      </c>
      <c r="N757" s="2" t="str">
        <f aca="false">IF(COUNT(D757)=1,RANK(D757,D$3:D$2000,1)+((COUNT(D$3:D$2000)+1-RANK(D757,D$3:D$2000,1)-RANK(D757,D$3:D$2000,0))/2),"")</f>
        <v/>
      </c>
      <c r="O757" s="2" t="str">
        <f aca="false">IF(COUNT(E757)=1,RANK(E757,E$3:E$2000,1)+((COUNT(E$3:E$2000)+1-RANK(E757,E$3:E$2000,1)-RANK(E757,E$3:E$2000,0))/2),"")</f>
        <v/>
      </c>
      <c r="P757" s="2" t="str">
        <f aca="false">IF(COUNT(F757)=1,RANK(F757,F$3:F$2000,1)+((COUNT(F$3:F$2000)+1-RANK(F757,F$3:F$2000,1)-RANK(F757,F$3:F$2000,0))/2),"")</f>
        <v/>
      </c>
      <c r="Q757" s="2" t="str">
        <f aca="false">IF(COUNT(G757)=1,RANK(G757,G$3:G$2000,1)+((COUNT(G$3:G$2000)+1-RANK(G757,G$3:G$2000,1)-RANK(G757,G$3:G$2000,0))/2),"")</f>
        <v/>
      </c>
      <c r="R757" s="2" t="str">
        <f aca="false">IF(COUNT(H757)=1,RANK(H757,H$3:H$2000,1)+((COUNT(H$3:H$2000)+1-RANK(H757,H$3:H$2000,1)-RANK(H757,H$3:H$2000,0))/2),"")</f>
        <v/>
      </c>
      <c r="S757" s="2" t="str">
        <f aca="false">IF(COUNT(I757)=1,RANK(I757,I$3:I$2000,1)+((COUNT(I$3:I$2000)+1-RANK(I757,I$3:I$2000,1)-RANK(I757,I$3:I$2000,0))/2),"")</f>
        <v/>
      </c>
      <c r="T757" s="2" t="str">
        <f aca="false">IF(COUNT(J757)=1,RANK(J757,J$3:J$2000,1)+((COUNT(J$3:J$2000)+1-RANK(J757,J$3:J$2000,1)-RANK(J757,J$3:J$2000,0))/2),"")</f>
        <v/>
      </c>
    </row>
    <row r="758" customFormat="false" ht="13.5" hidden="false" customHeight="false" outlineLevel="0" collapsed="false">
      <c r="K758" s="2" t="str">
        <f aca="false">IF(COUNT(A703)=1,RANK(A703,A$3:A$1945,1)+((COUNT(A$3:A$1945)+1-RANK(A703,A$3:A$1945,1)-RANK(A703,A$3:A$1945,0))/2),"")</f>
        <v/>
      </c>
      <c r="L758" s="2" t="str">
        <f aca="false">IF(COUNT(B703)=1,RANK(B703,B$3:B$1945,1)+((COUNT(B$3:B$1945)+1-RANK(B703,B$3:B$1945,1)-RANK(B703,B$3:B$1945,0))/2),"")</f>
        <v/>
      </c>
      <c r="M758" s="2" t="str">
        <f aca="false">IF(COUNT(C703)=1,RANK(C703,C$3:C$1945,1)+((COUNT(C$3:C$1945)+1-RANK(C703,C$3:C$1945,1)-RANK(C703,C$3:C$1945,0))/2),"")</f>
        <v/>
      </c>
      <c r="N758" s="2" t="str">
        <f aca="false">IF(COUNT(D758)=1,RANK(D758,D$3:D$2000,1)+((COUNT(D$3:D$2000)+1-RANK(D758,D$3:D$2000,1)-RANK(D758,D$3:D$2000,0))/2),"")</f>
        <v/>
      </c>
      <c r="O758" s="2" t="str">
        <f aca="false">IF(COUNT(E758)=1,RANK(E758,E$3:E$2000,1)+((COUNT(E$3:E$2000)+1-RANK(E758,E$3:E$2000,1)-RANK(E758,E$3:E$2000,0))/2),"")</f>
        <v/>
      </c>
      <c r="P758" s="2" t="str">
        <f aca="false">IF(COUNT(F758)=1,RANK(F758,F$3:F$2000,1)+((COUNT(F$3:F$2000)+1-RANK(F758,F$3:F$2000,1)-RANK(F758,F$3:F$2000,0))/2),"")</f>
        <v/>
      </c>
      <c r="Q758" s="2" t="str">
        <f aca="false">IF(COUNT(G758)=1,RANK(G758,G$3:G$2000,1)+((COUNT(G$3:G$2000)+1-RANK(G758,G$3:G$2000,1)-RANK(G758,G$3:G$2000,0))/2),"")</f>
        <v/>
      </c>
      <c r="R758" s="2" t="str">
        <f aca="false">IF(COUNT(H758)=1,RANK(H758,H$3:H$2000,1)+((COUNT(H$3:H$2000)+1-RANK(H758,H$3:H$2000,1)-RANK(H758,H$3:H$2000,0))/2),"")</f>
        <v/>
      </c>
      <c r="S758" s="2" t="str">
        <f aca="false">IF(COUNT(I758)=1,RANK(I758,I$3:I$2000,1)+((COUNT(I$3:I$2000)+1-RANK(I758,I$3:I$2000,1)-RANK(I758,I$3:I$2000,0))/2),"")</f>
        <v/>
      </c>
      <c r="T758" s="2" t="str">
        <f aca="false">IF(COUNT(J758)=1,RANK(J758,J$3:J$2000,1)+((COUNT(J$3:J$2000)+1-RANK(J758,J$3:J$2000,1)-RANK(J758,J$3:J$2000,0))/2),"")</f>
        <v/>
      </c>
    </row>
    <row r="759" customFormat="false" ht="13.5" hidden="false" customHeight="false" outlineLevel="0" collapsed="false">
      <c r="K759" s="2" t="str">
        <f aca="false">IF(COUNT(A704)=1,RANK(A704,A$3:A$1945,1)+((COUNT(A$3:A$1945)+1-RANK(A704,A$3:A$1945,1)-RANK(A704,A$3:A$1945,0))/2),"")</f>
        <v/>
      </c>
      <c r="L759" s="2" t="str">
        <f aca="false">IF(COUNT(B704)=1,RANK(B704,B$3:B$1945,1)+((COUNT(B$3:B$1945)+1-RANK(B704,B$3:B$1945,1)-RANK(B704,B$3:B$1945,0))/2),"")</f>
        <v/>
      </c>
      <c r="M759" s="2" t="str">
        <f aca="false">IF(COUNT(C704)=1,RANK(C704,C$3:C$1945,1)+((COUNT(C$3:C$1945)+1-RANK(C704,C$3:C$1945,1)-RANK(C704,C$3:C$1945,0))/2),"")</f>
        <v/>
      </c>
      <c r="N759" s="2" t="str">
        <f aca="false">IF(COUNT(D759)=1,RANK(D759,D$3:D$2000,1)+((COUNT(D$3:D$2000)+1-RANK(D759,D$3:D$2000,1)-RANK(D759,D$3:D$2000,0))/2),"")</f>
        <v/>
      </c>
      <c r="O759" s="2" t="str">
        <f aca="false">IF(COUNT(E759)=1,RANK(E759,E$3:E$2000,1)+((COUNT(E$3:E$2000)+1-RANK(E759,E$3:E$2000,1)-RANK(E759,E$3:E$2000,0))/2),"")</f>
        <v/>
      </c>
      <c r="P759" s="2" t="str">
        <f aca="false">IF(COUNT(F759)=1,RANK(F759,F$3:F$2000,1)+((COUNT(F$3:F$2000)+1-RANK(F759,F$3:F$2000,1)-RANK(F759,F$3:F$2000,0))/2),"")</f>
        <v/>
      </c>
      <c r="Q759" s="2" t="str">
        <f aca="false">IF(COUNT(G759)=1,RANK(G759,G$3:G$2000,1)+((COUNT(G$3:G$2000)+1-RANK(G759,G$3:G$2000,1)-RANK(G759,G$3:G$2000,0))/2),"")</f>
        <v/>
      </c>
      <c r="R759" s="2" t="str">
        <f aca="false">IF(COUNT(H759)=1,RANK(H759,H$3:H$2000,1)+((COUNT(H$3:H$2000)+1-RANK(H759,H$3:H$2000,1)-RANK(H759,H$3:H$2000,0))/2),"")</f>
        <v/>
      </c>
      <c r="S759" s="2" t="str">
        <f aca="false">IF(COUNT(I759)=1,RANK(I759,I$3:I$2000,1)+((COUNT(I$3:I$2000)+1-RANK(I759,I$3:I$2000,1)-RANK(I759,I$3:I$2000,0))/2),"")</f>
        <v/>
      </c>
      <c r="T759" s="2" t="str">
        <f aca="false">IF(COUNT(J759)=1,RANK(J759,J$3:J$2000,1)+((COUNT(J$3:J$2000)+1-RANK(J759,J$3:J$2000,1)-RANK(J759,J$3:J$2000,0))/2),"")</f>
        <v/>
      </c>
    </row>
    <row r="760" customFormat="false" ht="13.5" hidden="false" customHeight="false" outlineLevel="0" collapsed="false">
      <c r="K760" s="2" t="str">
        <f aca="false">IF(COUNT(A705)=1,RANK(A705,A$3:A$1945,1)+((COUNT(A$3:A$1945)+1-RANK(A705,A$3:A$1945,1)-RANK(A705,A$3:A$1945,0))/2),"")</f>
        <v/>
      </c>
      <c r="L760" s="2" t="str">
        <f aca="false">IF(COUNT(B705)=1,RANK(B705,B$3:B$1945,1)+((COUNT(B$3:B$1945)+1-RANK(B705,B$3:B$1945,1)-RANK(B705,B$3:B$1945,0))/2),"")</f>
        <v/>
      </c>
      <c r="M760" s="2" t="str">
        <f aca="false">IF(COUNT(C705)=1,RANK(C705,C$3:C$1945,1)+((COUNT(C$3:C$1945)+1-RANK(C705,C$3:C$1945,1)-RANK(C705,C$3:C$1945,0))/2),"")</f>
        <v/>
      </c>
      <c r="N760" s="2" t="str">
        <f aca="false">IF(COUNT(D760)=1,RANK(D760,D$3:D$2000,1)+((COUNT(D$3:D$2000)+1-RANK(D760,D$3:D$2000,1)-RANK(D760,D$3:D$2000,0))/2),"")</f>
        <v/>
      </c>
      <c r="O760" s="2" t="str">
        <f aca="false">IF(COUNT(E760)=1,RANK(E760,E$3:E$2000,1)+((COUNT(E$3:E$2000)+1-RANK(E760,E$3:E$2000,1)-RANK(E760,E$3:E$2000,0))/2),"")</f>
        <v/>
      </c>
      <c r="P760" s="2" t="str">
        <f aca="false">IF(COUNT(F760)=1,RANK(F760,F$3:F$2000,1)+((COUNT(F$3:F$2000)+1-RANK(F760,F$3:F$2000,1)-RANK(F760,F$3:F$2000,0))/2),"")</f>
        <v/>
      </c>
      <c r="Q760" s="2" t="str">
        <f aca="false">IF(COUNT(G760)=1,RANK(G760,G$3:G$2000,1)+((COUNT(G$3:G$2000)+1-RANK(G760,G$3:G$2000,1)-RANK(G760,G$3:G$2000,0))/2),"")</f>
        <v/>
      </c>
      <c r="R760" s="2" t="str">
        <f aca="false">IF(COUNT(H760)=1,RANK(H760,H$3:H$2000,1)+((COUNT(H$3:H$2000)+1-RANK(H760,H$3:H$2000,1)-RANK(H760,H$3:H$2000,0))/2),"")</f>
        <v/>
      </c>
      <c r="S760" s="2" t="str">
        <f aca="false">IF(COUNT(I760)=1,RANK(I760,I$3:I$2000,1)+((COUNT(I$3:I$2000)+1-RANK(I760,I$3:I$2000,1)-RANK(I760,I$3:I$2000,0))/2),"")</f>
        <v/>
      </c>
      <c r="T760" s="2" t="str">
        <f aca="false">IF(COUNT(J760)=1,RANK(J760,J$3:J$2000,1)+((COUNT(J$3:J$2000)+1-RANK(J760,J$3:J$2000,1)-RANK(J760,J$3:J$2000,0))/2),"")</f>
        <v/>
      </c>
    </row>
    <row r="761" customFormat="false" ht="13.5" hidden="false" customHeight="false" outlineLevel="0" collapsed="false">
      <c r="K761" s="2" t="str">
        <f aca="false">IF(COUNT(A706)=1,RANK(A706,A$3:A$1945,1)+((COUNT(A$3:A$1945)+1-RANK(A706,A$3:A$1945,1)-RANK(A706,A$3:A$1945,0))/2),"")</f>
        <v/>
      </c>
      <c r="L761" s="2" t="str">
        <f aca="false">IF(COUNT(B706)=1,RANK(B706,B$3:B$1945,1)+((COUNT(B$3:B$1945)+1-RANK(B706,B$3:B$1945,1)-RANK(B706,B$3:B$1945,0))/2),"")</f>
        <v/>
      </c>
      <c r="M761" s="2" t="str">
        <f aca="false">IF(COUNT(C706)=1,RANK(C706,C$3:C$1945,1)+((COUNT(C$3:C$1945)+1-RANK(C706,C$3:C$1945,1)-RANK(C706,C$3:C$1945,0))/2),"")</f>
        <v/>
      </c>
      <c r="N761" s="2" t="str">
        <f aca="false">IF(COUNT(D761)=1,RANK(D761,D$3:D$2000,1)+((COUNT(D$3:D$2000)+1-RANK(D761,D$3:D$2000,1)-RANK(D761,D$3:D$2000,0))/2),"")</f>
        <v/>
      </c>
      <c r="O761" s="2" t="str">
        <f aca="false">IF(COUNT(E761)=1,RANK(E761,E$3:E$2000,1)+((COUNT(E$3:E$2000)+1-RANK(E761,E$3:E$2000,1)-RANK(E761,E$3:E$2000,0))/2),"")</f>
        <v/>
      </c>
      <c r="P761" s="2" t="str">
        <f aca="false">IF(COUNT(F761)=1,RANK(F761,F$3:F$2000,1)+((COUNT(F$3:F$2000)+1-RANK(F761,F$3:F$2000,1)-RANK(F761,F$3:F$2000,0))/2),"")</f>
        <v/>
      </c>
      <c r="Q761" s="2" t="str">
        <f aca="false">IF(COUNT(G761)=1,RANK(G761,G$3:G$2000,1)+((COUNT(G$3:G$2000)+1-RANK(G761,G$3:G$2000,1)-RANK(G761,G$3:G$2000,0))/2),"")</f>
        <v/>
      </c>
      <c r="R761" s="2" t="str">
        <f aca="false">IF(COUNT(H761)=1,RANK(H761,H$3:H$2000,1)+((COUNT(H$3:H$2000)+1-RANK(H761,H$3:H$2000,1)-RANK(H761,H$3:H$2000,0))/2),"")</f>
        <v/>
      </c>
      <c r="S761" s="2" t="str">
        <f aca="false">IF(COUNT(I761)=1,RANK(I761,I$3:I$2000,1)+((COUNT(I$3:I$2000)+1-RANK(I761,I$3:I$2000,1)-RANK(I761,I$3:I$2000,0))/2),"")</f>
        <v/>
      </c>
      <c r="T761" s="2" t="str">
        <f aca="false">IF(COUNT(J761)=1,RANK(J761,J$3:J$2000,1)+((COUNT(J$3:J$2000)+1-RANK(J761,J$3:J$2000,1)-RANK(J761,J$3:J$2000,0))/2),"")</f>
        <v/>
      </c>
    </row>
    <row r="762" customFormat="false" ht="13.5" hidden="false" customHeight="false" outlineLevel="0" collapsed="false">
      <c r="K762" s="2" t="str">
        <f aca="false">IF(COUNT(A707)=1,RANK(A707,A$3:A$1945,1)+((COUNT(A$3:A$1945)+1-RANK(A707,A$3:A$1945,1)-RANK(A707,A$3:A$1945,0))/2),"")</f>
        <v/>
      </c>
      <c r="L762" s="2" t="str">
        <f aca="false">IF(COUNT(B707)=1,RANK(B707,B$3:B$1945,1)+((COUNT(B$3:B$1945)+1-RANK(B707,B$3:B$1945,1)-RANK(B707,B$3:B$1945,0))/2),"")</f>
        <v/>
      </c>
      <c r="M762" s="2" t="str">
        <f aca="false">IF(COUNT(C707)=1,RANK(C707,C$3:C$1945,1)+((COUNT(C$3:C$1945)+1-RANK(C707,C$3:C$1945,1)-RANK(C707,C$3:C$1945,0))/2),"")</f>
        <v/>
      </c>
      <c r="N762" s="2" t="str">
        <f aca="false">IF(COUNT(D762)=1,RANK(D762,D$3:D$2000,1)+((COUNT(D$3:D$2000)+1-RANK(D762,D$3:D$2000,1)-RANK(D762,D$3:D$2000,0))/2),"")</f>
        <v/>
      </c>
      <c r="O762" s="2" t="str">
        <f aca="false">IF(COUNT(E762)=1,RANK(E762,E$3:E$2000,1)+((COUNT(E$3:E$2000)+1-RANK(E762,E$3:E$2000,1)-RANK(E762,E$3:E$2000,0))/2),"")</f>
        <v/>
      </c>
      <c r="P762" s="2" t="str">
        <f aca="false">IF(COUNT(F762)=1,RANK(F762,F$3:F$2000,1)+((COUNT(F$3:F$2000)+1-RANK(F762,F$3:F$2000,1)-RANK(F762,F$3:F$2000,0))/2),"")</f>
        <v/>
      </c>
      <c r="Q762" s="2" t="str">
        <f aca="false">IF(COUNT(G762)=1,RANK(G762,G$3:G$2000,1)+((COUNT(G$3:G$2000)+1-RANK(G762,G$3:G$2000,1)-RANK(G762,G$3:G$2000,0))/2),"")</f>
        <v/>
      </c>
      <c r="R762" s="2" t="str">
        <f aca="false">IF(COUNT(H762)=1,RANK(H762,H$3:H$2000,1)+((COUNT(H$3:H$2000)+1-RANK(H762,H$3:H$2000,1)-RANK(H762,H$3:H$2000,0))/2),"")</f>
        <v/>
      </c>
      <c r="S762" s="2" t="str">
        <f aca="false">IF(COUNT(I762)=1,RANK(I762,I$3:I$2000,1)+((COUNT(I$3:I$2000)+1-RANK(I762,I$3:I$2000,1)-RANK(I762,I$3:I$2000,0))/2),"")</f>
        <v/>
      </c>
      <c r="T762" s="2" t="str">
        <f aca="false">IF(COUNT(J762)=1,RANK(J762,J$3:J$2000,1)+((COUNT(J$3:J$2000)+1-RANK(J762,J$3:J$2000,1)-RANK(J762,J$3:J$2000,0))/2),"")</f>
        <v/>
      </c>
    </row>
    <row r="763" customFormat="false" ht="13.5" hidden="false" customHeight="false" outlineLevel="0" collapsed="false">
      <c r="K763" s="2" t="str">
        <f aca="false">IF(COUNT(A708)=1,RANK(A708,A$3:A$1945,1)+((COUNT(A$3:A$1945)+1-RANK(A708,A$3:A$1945,1)-RANK(A708,A$3:A$1945,0))/2),"")</f>
        <v/>
      </c>
      <c r="L763" s="2" t="str">
        <f aca="false">IF(COUNT(B708)=1,RANK(B708,B$3:B$1945,1)+((COUNT(B$3:B$1945)+1-RANK(B708,B$3:B$1945,1)-RANK(B708,B$3:B$1945,0))/2),"")</f>
        <v/>
      </c>
      <c r="M763" s="2" t="str">
        <f aca="false">IF(COUNT(C708)=1,RANK(C708,C$3:C$1945,1)+((COUNT(C$3:C$1945)+1-RANK(C708,C$3:C$1945,1)-RANK(C708,C$3:C$1945,0))/2),"")</f>
        <v/>
      </c>
      <c r="N763" s="2" t="str">
        <f aca="false">IF(COUNT(D763)=1,RANK(D763,D$3:D$2000,1)+((COUNT(D$3:D$2000)+1-RANK(D763,D$3:D$2000,1)-RANK(D763,D$3:D$2000,0))/2),"")</f>
        <v/>
      </c>
      <c r="O763" s="2" t="str">
        <f aca="false">IF(COUNT(E763)=1,RANK(E763,E$3:E$2000,1)+((COUNT(E$3:E$2000)+1-RANK(E763,E$3:E$2000,1)-RANK(E763,E$3:E$2000,0))/2),"")</f>
        <v/>
      </c>
      <c r="P763" s="2" t="str">
        <f aca="false">IF(COUNT(F763)=1,RANK(F763,F$3:F$2000,1)+((COUNT(F$3:F$2000)+1-RANK(F763,F$3:F$2000,1)-RANK(F763,F$3:F$2000,0))/2),"")</f>
        <v/>
      </c>
      <c r="Q763" s="2" t="str">
        <f aca="false">IF(COUNT(G763)=1,RANK(G763,G$3:G$2000,1)+((COUNT(G$3:G$2000)+1-RANK(G763,G$3:G$2000,1)-RANK(G763,G$3:G$2000,0))/2),"")</f>
        <v/>
      </c>
      <c r="R763" s="2" t="str">
        <f aca="false">IF(COUNT(H763)=1,RANK(H763,H$3:H$2000,1)+((COUNT(H$3:H$2000)+1-RANK(H763,H$3:H$2000,1)-RANK(H763,H$3:H$2000,0))/2),"")</f>
        <v/>
      </c>
      <c r="S763" s="2" t="str">
        <f aca="false">IF(COUNT(I763)=1,RANK(I763,I$3:I$2000,1)+((COUNT(I$3:I$2000)+1-RANK(I763,I$3:I$2000,1)-RANK(I763,I$3:I$2000,0))/2),"")</f>
        <v/>
      </c>
      <c r="T763" s="2" t="str">
        <f aca="false">IF(COUNT(J763)=1,RANK(J763,J$3:J$2000,1)+((COUNT(J$3:J$2000)+1-RANK(J763,J$3:J$2000,1)-RANK(J763,J$3:J$2000,0))/2),"")</f>
        <v/>
      </c>
    </row>
    <row r="764" customFormat="false" ht="13.5" hidden="false" customHeight="false" outlineLevel="0" collapsed="false">
      <c r="K764" s="2" t="str">
        <f aca="false">IF(COUNT(A709)=1,RANK(A709,A$3:A$1945,1)+((COUNT(A$3:A$1945)+1-RANK(A709,A$3:A$1945,1)-RANK(A709,A$3:A$1945,0))/2),"")</f>
        <v/>
      </c>
      <c r="L764" s="2" t="str">
        <f aca="false">IF(COUNT(B709)=1,RANK(B709,B$3:B$1945,1)+((COUNT(B$3:B$1945)+1-RANK(B709,B$3:B$1945,1)-RANK(B709,B$3:B$1945,0))/2),"")</f>
        <v/>
      </c>
      <c r="M764" s="2" t="str">
        <f aca="false">IF(COUNT(C709)=1,RANK(C709,C$3:C$1945,1)+((COUNT(C$3:C$1945)+1-RANK(C709,C$3:C$1945,1)-RANK(C709,C$3:C$1945,0))/2),"")</f>
        <v/>
      </c>
      <c r="N764" s="2" t="str">
        <f aca="false">IF(COUNT(D764)=1,RANK(D764,D$3:D$2000,1)+((COUNT(D$3:D$2000)+1-RANK(D764,D$3:D$2000,1)-RANK(D764,D$3:D$2000,0))/2),"")</f>
        <v/>
      </c>
      <c r="O764" s="2" t="str">
        <f aca="false">IF(COUNT(E764)=1,RANK(E764,E$3:E$2000,1)+((COUNT(E$3:E$2000)+1-RANK(E764,E$3:E$2000,1)-RANK(E764,E$3:E$2000,0))/2),"")</f>
        <v/>
      </c>
      <c r="P764" s="2" t="str">
        <f aca="false">IF(COUNT(F764)=1,RANK(F764,F$3:F$2000,1)+((COUNT(F$3:F$2000)+1-RANK(F764,F$3:F$2000,1)-RANK(F764,F$3:F$2000,0))/2),"")</f>
        <v/>
      </c>
      <c r="Q764" s="2" t="str">
        <f aca="false">IF(COUNT(G764)=1,RANK(G764,G$3:G$2000,1)+((COUNT(G$3:G$2000)+1-RANK(G764,G$3:G$2000,1)-RANK(G764,G$3:G$2000,0))/2),"")</f>
        <v/>
      </c>
      <c r="R764" s="2" t="str">
        <f aca="false">IF(COUNT(H764)=1,RANK(H764,H$3:H$2000,1)+((COUNT(H$3:H$2000)+1-RANK(H764,H$3:H$2000,1)-RANK(H764,H$3:H$2000,0))/2),"")</f>
        <v/>
      </c>
      <c r="S764" s="2" t="str">
        <f aca="false">IF(COUNT(I764)=1,RANK(I764,I$3:I$2000,1)+((COUNT(I$3:I$2000)+1-RANK(I764,I$3:I$2000,1)-RANK(I764,I$3:I$2000,0))/2),"")</f>
        <v/>
      </c>
      <c r="T764" s="2" t="str">
        <f aca="false">IF(COUNT(J764)=1,RANK(J764,J$3:J$2000,1)+((COUNT(J$3:J$2000)+1-RANK(J764,J$3:J$2000,1)-RANK(J764,J$3:J$2000,0))/2),"")</f>
        <v/>
      </c>
    </row>
    <row r="765" customFormat="false" ht="13.5" hidden="false" customHeight="false" outlineLevel="0" collapsed="false">
      <c r="K765" s="2" t="str">
        <f aca="false">IF(COUNT(A710)=1,RANK(A710,A$3:A$1945,1)+((COUNT(A$3:A$1945)+1-RANK(A710,A$3:A$1945,1)-RANK(A710,A$3:A$1945,0))/2),"")</f>
        <v/>
      </c>
      <c r="L765" s="2" t="str">
        <f aca="false">IF(COUNT(B710)=1,RANK(B710,B$3:B$1945,1)+((COUNT(B$3:B$1945)+1-RANK(B710,B$3:B$1945,1)-RANK(B710,B$3:B$1945,0))/2),"")</f>
        <v/>
      </c>
      <c r="M765" s="2" t="str">
        <f aca="false">IF(COUNT(C710)=1,RANK(C710,C$3:C$1945,1)+((COUNT(C$3:C$1945)+1-RANK(C710,C$3:C$1945,1)-RANK(C710,C$3:C$1945,0))/2),"")</f>
        <v/>
      </c>
      <c r="N765" s="2" t="str">
        <f aca="false">IF(COUNT(D765)=1,RANK(D765,D$3:D$2000,1)+((COUNT(D$3:D$2000)+1-RANK(D765,D$3:D$2000,1)-RANK(D765,D$3:D$2000,0))/2),"")</f>
        <v/>
      </c>
      <c r="O765" s="2" t="str">
        <f aca="false">IF(COUNT(E765)=1,RANK(E765,E$3:E$2000,1)+((COUNT(E$3:E$2000)+1-RANK(E765,E$3:E$2000,1)-RANK(E765,E$3:E$2000,0))/2),"")</f>
        <v/>
      </c>
      <c r="P765" s="2" t="str">
        <f aca="false">IF(COUNT(F765)=1,RANK(F765,F$3:F$2000,1)+((COUNT(F$3:F$2000)+1-RANK(F765,F$3:F$2000,1)-RANK(F765,F$3:F$2000,0))/2),"")</f>
        <v/>
      </c>
      <c r="Q765" s="2" t="str">
        <f aca="false">IF(COUNT(G765)=1,RANK(G765,G$3:G$2000,1)+((COUNT(G$3:G$2000)+1-RANK(G765,G$3:G$2000,1)-RANK(G765,G$3:G$2000,0))/2),"")</f>
        <v/>
      </c>
      <c r="R765" s="2" t="str">
        <f aca="false">IF(COUNT(H765)=1,RANK(H765,H$3:H$2000,1)+((COUNT(H$3:H$2000)+1-RANK(H765,H$3:H$2000,1)-RANK(H765,H$3:H$2000,0))/2),"")</f>
        <v/>
      </c>
      <c r="S765" s="2" t="str">
        <f aca="false">IF(COUNT(I765)=1,RANK(I765,I$3:I$2000,1)+((COUNT(I$3:I$2000)+1-RANK(I765,I$3:I$2000,1)-RANK(I765,I$3:I$2000,0))/2),"")</f>
        <v/>
      </c>
      <c r="T765" s="2" t="str">
        <f aca="false">IF(COUNT(J765)=1,RANK(J765,J$3:J$2000,1)+((COUNT(J$3:J$2000)+1-RANK(J765,J$3:J$2000,1)-RANK(J765,J$3:J$2000,0))/2),"")</f>
        <v/>
      </c>
    </row>
    <row r="766" customFormat="false" ht="13.5" hidden="false" customHeight="false" outlineLevel="0" collapsed="false">
      <c r="K766" s="2" t="str">
        <f aca="false">IF(COUNT(A711)=1,RANK(A711,A$3:A$1945,1)+((COUNT(A$3:A$1945)+1-RANK(A711,A$3:A$1945,1)-RANK(A711,A$3:A$1945,0))/2),"")</f>
        <v/>
      </c>
      <c r="L766" s="2" t="str">
        <f aca="false">IF(COUNT(B711)=1,RANK(B711,B$3:B$1945,1)+((COUNT(B$3:B$1945)+1-RANK(B711,B$3:B$1945,1)-RANK(B711,B$3:B$1945,0))/2),"")</f>
        <v/>
      </c>
      <c r="M766" s="2" t="str">
        <f aca="false">IF(COUNT(C711)=1,RANK(C711,C$3:C$1945,1)+((COUNT(C$3:C$1945)+1-RANK(C711,C$3:C$1945,1)-RANK(C711,C$3:C$1945,0))/2),"")</f>
        <v/>
      </c>
      <c r="N766" s="2" t="str">
        <f aca="false">IF(COUNT(D766)=1,RANK(D766,D$3:D$2000,1)+((COUNT(D$3:D$2000)+1-RANK(D766,D$3:D$2000,1)-RANK(D766,D$3:D$2000,0))/2),"")</f>
        <v/>
      </c>
      <c r="O766" s="2" t="str">
        <f aca="false">IF(COUNT(E766)=1,RANK(E766,E$3:E$2000,1)+((COUNT(E$3:E$2000)+1-RANK(E766,E$3:E$2000,1)-RANK(E766,E$3:E$2000,0))/2),"")</f>
        <v/>
      </c>
      <c r="P766" s="2" t="str">
        <f aca="false">IF(COUNT(F766)=1,RANK(F766,F$3:F$2000,1)+((COUNT(F$3:F$2000)+1-RANK(F766,F$3:F$2000,1)-RANK(F766,F$3:F$2000,0))/2),"")</f>
        <v/>
      </c>
      <c r="Q766" s="2" t="str">
        <f aca="false">IF(COUNT(G766)=1,RANK(G766,G$3:G$2000,1)+((COUNT(G$3:G$2000)+1-RANK(G766,G$3:G$2000,1)-RANK(G766,G$3:G$2000,0))/2),"")</f>
        <v/>
      </c>
      <c r="R766" s="2" t="str">
        <f aca="false">IF(COUNT(H766)=1,RANK(H766,H$3:H$2000,1)+((COUNT(H$3:H$2000)+1-RANK(H766,H$3:H$2000,1)-RANK(H766,H$3:H$2000,0))/2),"")</f>
        <v/>
      </c>
      <c r="S766" s="2" t="str">
        <f aca="false">IF(COUNT(I766)=1,RANK(I766,I$3:I$2000,1)+((COUNT(I$3:I$2000)+1-RANK(I766,I$3:I$2000,1)-RANK(I766,I$3:I$2000,0))/2),"")</f>
        <v/>
      </c>
      <c r="T766" s="2" t="str">
        <f aca="false">IF(COUNT(J766)=1,RANK(J766,J$3:J$2000,1)+((COUNT(J$3:J$2000)+1-RANK(J766,J$3:J$2000,1)-RANK(J766,J$3:J$2000,0))/2),"")</f>
        <v/>
      </c>
    </row>
    <row r="767" customFormat="false" ht="13.5" hidden="false" customHeight="false" outlineLevel="0" collapsed="false">
      <c r="K767" s="2" t="str">
        <f aca="false">IF(COUNT(A712)=1,RANK(A712,A$3:A$1945,1)+((COUNT(A$3:A$1945)+1-RANK(A712,A$3:A$1945,1)-RANK(A712,A$3:A$1945,0))/2),"")</f>
        <v/>
      </c>
      <c r="L767" s="2" t="str">
        <f aca="false">IF(COUNT(B712)=1,RANK(B712,B$3:B$1945,1)+((COUNT(B$3:B$1945)+1-RANK(B712,B$3:B$1945,1)-RANK(B712,B$3:B$1945,0))/2),"")</f>
        <v/>
      </c>
      <c r="M767" s="2" t="str">
        <f aca="false">IF(COUNT(C712)=1,RANK(C712,C$3:C$1945,1)+((COUNT(C$3:C$1945)+1-RANK(C712,C$3:C$1945,1)-RANK(C712,C$3:C$1945,0))/2),"")</f>
        <v/>
      </c>
      <c r="N767" s="2" t="str">
        <f aca="false">IF(COUNT(D767)=1,RANK(D767,D$3:D$2000,1)+((COUNT(D$3:D$2000)+1-RANK(D767,D$3:D$2000,1)-RANK(D767,D$3:D$2000,0))/2),"")</f>
        <v/>
      </c>
      <c r="O767" s="2" t="str">
        <f aca="false">IF(COUNT(E767)=1,RANK(E767,E$3:E$2000,1)+((COUNT(E$3:E$2000)+1-RANK(E767,E$3:E$2000,1)-RANK(E767,E$3:E$2000,0))/2),"")</f>
        <v/>
      </c>
      <c r="P767" s="2" t="str">
        <f aca="false">IF(COUNT(F767)=1,RANK(F767,F$3:F$2000,1)+((COUNT(F$3:F$2000)+1-RANK(F767,F$3:F$2000,1)-RANK(F767,F$3:F$2000,0))/2),"")</f>
        <v/>
      </c>
      <c r="Q767" s="2" t="str">
        <f aca="false">IF(COUNT(G767)=1,RANK(G767,G$3:G$2000,1)+((COUNT(G$3:G$2000)+1-RANK(G767,G$3:G$2000,1)-RANK(G767,G$3:G$2000,0))/2),"")</f>
        <v/>
      </c>
      <c r="R767" s="2" t="str">
        <f aca="false">IF(COUNT(H767)=1,RANK(H767,H$3:H$2000,1)+((COUNT(H$3:H$2000)+1-RANK(H767,H$3:H$2000,1)-RANK(H767,H$3:H$2000,0))/2),"")</f>
        <v/>
      </c>
      <c r="S767" s="2" t="str">
        <f aca="false">IF(COUNT(I767)=1,RANK(I767,I$3:I$2000,1)+((COUNT(I$3:I$2000)+1-RANK(I767,I$3:I$2000,1)-RANK(I767,I$3:I$2000,0))/2),"")</f>
        <v/>
      </c>
      <c r="T767" s="2" t="str">
        <f aca="false">IF(COUNT(J767)=1,RANK(J767,J$3:J$2000,1)+((COUNT(J$3:J$2000)+1-RANK(J767,J$3:J$2000,1)-RANK(J767,J$3:J$2000,0))/2),"")</f>
        <v/>
      </c>
    </row>
    <row r="768" customFormat="false" ht="13.5" hidden="false" customHeight="false" outlineLevel="0" collapsed="false">
      <c r="K768" s="2" t="str">
        <f aca="false">IF(COUNT(A713)=1,RANK(A713,A$3:A$1945,1)+((COUNT(A$3:A$1945)+1-RANK(A713,A$3:A$1945,1)-RANK(A713,A$3:A$1945,0))/2),"")</f>
        <v/>
      </c>
      <c r="L768" s="2" t="str">
        <f aca="false">IF(COUNT(B713)=1,RANK(B713,B$3:B$1945,1)+((COUNT(B$3:B$1945)+1-RANK(B713,B$3:B$1945,1)-RANK(B713,B$3:B$1945,0))/2),"")</f>
        <v/>
      </c>
      <c r="M768" s="2" t="str">
        <f aca="false">IF(COUNT(C713)=1,RANK(C713,C$3:C$1945,1)+((COUNT(C$3:C$1945)+1-RANK(C713,C$3:C$1945,1)-RANK(C713,C$3:C$1945,0))/2),"")</f>
        <v/>
      </c>
      <c r="N768" s="2" t="str">
        <f aca="false">IF(COUNT(D768)=1,RANK(D768,D$3:D$2000,1)+((COUNT(D$3:D$2000)+1-RANK(D768,D$3:D$2000,1)-RANK(D768,D$3:D$2000,0))/2),"")</f>
        <v/>
      </c>
      <c r="O768" s="2" t="str">
        <f aca="false">IF(COUNT(E768)=1,RANK(E768,E$3:E$2000,1)+((COUNT(E$3:E$2000)+1-RANK(E768,E$3:E$2000,1)-RANK(E768,E$3:E$2000,0))/2),"")</f>
        <v/>
      </c>
      <c r="P768" s="2" t="str">
        <f aca="false">IF(COUNT(F768)=1,RANK(F768,F$3:F$2000,1)+((COUNT(F$3:F$2000)+1-RANK(F768,F$3:F$2000,1)-RANK(F768,F$3:F$2000,0))/2),"")</f>
        <v/>
      </c>
      <c r="Q768" s="2" t="str">
        <f aca="false">IF(COUNT(G768)=1,RANK(G768,G$3:G$2000,1)+((COUNT(G$3:G$2000)+1-RANK(G768,G$3:G$2000,1)-RANK(G768,G$3:G$2000,0))/2),"")</f>
        <v/>
      </c>
      <c r="R768" s="2" t="str">
        <f aca="false">IF(COUNT(H768)=1,RANK(H768,H$3:H$2000,1)+((COUNT(H$3:H$2000)+1-RANK(H768,H$3:H$2000,1)-RANK(H768,H$3:H$2000,0))/2),"")</f>
        <v/>
      </c>
      <c r="S768" s="2" t="str">
        <f aca="false">IF(COUNT(I768)=1,RANK(I768,I$3:I$2000,1)+((COUNT(I$3:I$2000)+1-RANK(I768,I$3:I$2000,1)-RANK(I768,I$3:I$2000,0))/2),"")</f>
        <v/>
      </c>
      <c r="T768" s="2" t="str">
        <f aca="false">IF(COUNT(J768)=1,RANK(J768,J$3:J$2000,1)+((COUNT(J$3:J$2000)+1-RANK(J768,J$3:J$2000,1)-RANK(J768,J$3:J$2000,0))/2),"")</f>
        <v/>
      </c>
    </row>
    <row r="769" customFormat="false" ht="13.5" hidden="false" customHeight="false" outlineLevel="0" collapsed="false">
      <c r="K769" s="2" t="str">
        <f aca="false">IF(COUNT(A714)=1,RANK(A714,A$3:A$1945,1)+((COUNT(A$3:A$1945)+1-RANK(A714,A$3:A$1945,1)-RANK(A714,A$3:A$1945,0))/2),"")</f>
        <v/>
      </c>
      <c r="L769" s="2" t="str">
        <f aca="false">IF(COUNT(B714)=1,RANK(B714,B$3:B$1945,1)+((COUNT(B$3:B$1945)+1-RANK(B714,B$3:B$1945,1)-RANK(B714,B$3:B$1945,0))/2),"")</f>
        <v/>
      </c>
      <c r="M769" s="2" t="str">
        <f aca="false">IF(COUNT(C714)=1,RANK(C714,C$3:C$1945,1)+((COUNT(C$3:C$1945)+1-RANK(C714,C$3:C$1945,1)-RANK(C714,C$3:C$1945,0))/2),"")</f>
        <v/>
      </c>
      <c r="N769" s="2" t="str">
        <f aca="false">IF(COUNT(D769)=1,RANK(D769,D$3:D$2000,1)+((COUNT(D$3:D$2000)+1-RANK(D769,D$3:D$2000,1)-RANK(D769,D$3:D$2000,0))/2),"")</f>
        <v/>
      </c>
      <c r="O769" s="2" t="str">
        <f aca="false">IF(COUNT(E769)=1,RANK(E769,E$3:E$2000,1)+((COUNT(E$3:E$2000)+1-RANK(E769,E$3:E$2000,1)-RANK(E769,E$3:E$2000,0))/2),"")</f>
        <v/>
      </c>
      <c r="P769" s="2" t="str">
        <f aca="false">IF(COUNT(F769)=1,RANK(F769,F$3:F$2000,1)+((COUNT(F$3:F$2000)+1-RANK(F769,F$3:F$2000,1)-RANK(F769,F$3:F$2000,0))/2),"")</f>
        <v/>
      </c>
      <c r="Q769" s="2" t="str">
        <f aca="false">IF(COUNT(G769)=1,RANK(G769,G$3:G$2000,1)+((COUNT(G$3:G$2000)+1-RANK(G769,G$3:G$2000,1)-RANK(G769,G$3:G$2000,0))/2),"")</f>
        <v/>
      </c>
      <c r="R769" s="2" t="str">
        <f aca="false">IF(COUNT(H769)=1,RANK(H769,H$3:H$2000,1)+((COUNT(H$3:H$2000)+1-RANK(H769,H$3:H$2000,1)-RANK(H769,H$3:H$2000,0))/2),"")</f>
        <v/>
      </c>
      <c r="S769" s="2" t="str">
        <f aca="false">IF(COUNT(I769)=1,RANK(I769,I$3:I$2000,1)+((COUNT(I$3:I$2000)+1-RANK(I769,I$3:I$2000,1)-RANK(I769,I$3:I$2000,0))/2),"")</f>
        <v/>
      </c>
      <c r="T769" s="2" t="str">
        <f aca="false">IF(COUNT(J769)=1,RANK(J769,J$3:J$2000,1)+((COUNT(J$3:J$2000)+1-RANK(J769,J$3:J$2000,1)-RANK(J769,J$3:J$2000,0))/2),"")</f>
        <v/>
      </c>
    </row>
    <row r="770" customFormat="false" ht="13.5" hidden="false" customHeight="false" outlineLevel="0" collapsed="false">
      <c r="K770" s="2" t="str">
        <f aca="false">IF(COUNT(A715)=1,RANK(A715,A$3:A$1945,1)+((COUNT(A$3:A$1945)+1-RANK(A715,A$3:A$1945,1)-RANK(A715,A$3:A$1945,0))/2),"")</f>
        <v/>
      </c>
      <c r="L770" s="2" t="str">
        <f aca="false">IF(COUNT(B715)=1,RANK(B715,B$3:B$1945,1)+((COUNT(B$3:B$1945)+1-RANK(B715,B$3:B$1945,1)-RANK(B715,B$3:B$1945,0))/2),"")</f>
        <v/>
      </c>
      <c r="M770" s="2" t="str">
        <f aca="false">IF(COUNT(C715)=1,RANK(C715,C$3:C$1945,1)+((COUNT(C$3:C$1945)+1-RANK(C715,C$3:C$1945,1)-RANK(C715,C$3:C$1945,0))/2),"")</f>
        <v/>
      </c>
      <c r="N770" s="2" t="str">
        <f aca="false">IF(COUNT(D770)=1,RANK(D770,D$3:D$2000,1)+((COUNT(D$3:D$2000)+1-RANK(D770,D$3:D$2000,1)-RANK(D770,D$3:D$2000,0))/2),"")</f>
        <v/>
      </c>
      <c r="O770" s="2" t="str">
        <f aca="false">IF(COUNT(E770)=1,RANK(E770,E$3:E$2000,1)+((COUNT(E$3:E$2000)+1-RANK(E770,E$3:E$2000,1)-RANK(E770,E$3:E$2000,0))/2),"")</f>
        <v/>
      </c>
      <c r="P770" s="2" t="str">
        <f aca="false">IF(COUNT(F770)=1,RANK(F770,F$3:F$2000,1)+((COUNT(F$3:F$2000)+1-RANK(F770,F$3:F$2000,1)-RANK(F770,F$3:F$2000,0))/2),"")</f>
        <v/>
      </c>
      <c r="Q770" s="2" t="str">
        <f aca="false">IF(COUNT(G770)=1,RANK(G770,G$3:G$2000,1)+((COUNT(G$3:G$2000)+1-RANK(G770,G$3:G$2000,1)-RANK(G770,G$3:G$2000,0))/2),"")</f>
        <v/>
      </c>
      <c r="R770" s="2" t="str">
        <f aca="false">IF(COUNT(H770)=1,RANK(H770,H$3:H$2000,1)+((COUNT(H$3:H$2000)+1-RANK(H770,H$3:H$2000,1)-RANK(H770,H$3:H$2000,0))/2),"")</f>
        <v/>
      </c>
      <c r="S770" s="2" t="str">
        <f aca="false">IF(COUNT(I770)=1,RANK(I770,I$3:I$2000,1)+((COUNT(I$3:I$2000)+1-RANK(I770,I$3:I$2000,1)-RANK(I770,I$3:I$2000,0))/2),"")</f>
        <v/>
      </c>
      <c r="T770" s="2" t="str">
        <f aca="false">IF(COUNT(J770)=1,RANK(J770,J$3:J$2000,1)+((COUNT(J$3:J$2000)+1-RANK(J770,J$3:J$2000,1)-RANK(J770,J$3:J$2000,0))/2),"")</f>
        <v/>
      </c>
    </row>
    <row r="771" customFormat="false" ht="13.5" hidden="false" customHeight="false" outlineLevel="0" collapsed="false">
      <c r="K771" s="2" t="str">
        <f aca="false">IF(COUNT(A716)=1,RANK(A716,A$3:A$1945,1)+((COUNT(A$3:A$1945)+1-RANK(A716,A$3:A$1945,1)-RANK(A716,A$3:A$1945,0))/2),"")</f>
        <v/>
      </c>
      <c r="L771" s="2" t="str">
        <f aca="false">IF(COUNT(B716)=1,RANK(B716,B$3:B$1945,1)+((COUNT(B$3:B$1945)+1-RANK(B716,B$3:B$1945,1)-RANK(B716,B$3:B$1945,0))/2),"")</f>
        <v/>
      </c>
      <c r="M771" s="2" t="str">
        <f aca="false">IF(COUNT(C716)=1,RANK(C716,C$3:C$1945,1)+((COUNT(C$3:C$1945)+1-RANK(C716,C$3:C$1945,1)-RANK(C716,C$3:C$1945,0))/2),"")</f>
        <v/>
      </c>
      <c r="N771" s="2" t="str">
        <f aca="false">IF(COUNT(D771)=1,RANK(D771,D$3:D$2000,1)+((COUNT(D$3:D$2000)+1-RANK(D771,D$3:D$2000,1)-RANK(D771,D$3:D$2000,0))/2),"")</f>
        <v/>
      </c>
      <c r="O771" s="2" t="str">
        <f aca="false">IF(COUNT(E771)=1,RANK(E771,E$3:E$2000,1)+((COUNT(E$3:E$2000)+1-RANK(E771,E$3:E$2000,1)-RANK(E771,E$3:E$2000,0))/2),"")</f>
        <v/>
      </c>
      <c r="P771" s="2" t="str">
        <f aca="false">IF(COUNT(F771)=1,RANK(F771,F$3:F$2000,1)+((COUNT(F$3:F$2000)+1-RANK(F771,F$3:F$2000,1)-RANK(F771,F$3:F$2000,0))/2),"")</f>
        <v/>
      </c>
      <c r="Q771" s="2" t="str">
        <f aca="false">IF(COUNT(G771)=1,RANK(G771,G$3:G$2000,1)+((COUNT(G$3:G$2000)+1-RANK(G771,G$3:G$2000,1)-RANK(G771,G$3:G$2000,0))/2),"")</f>
        <v/>
      </c>
      <c r="R771" s="2" t="str">
        <f aca="false">IF(COUNT(H771)=1,RANK(H771,H$3:H$2000,1)+((COUNT(H$3:H$2000)+1-RANK(H771,H$3:H$2000,1)-RANK(H771,H$3:H$2000,0))/2),"")</f>
        <v/>
      </c>
      <c r="S771" s="2" t="str">
        <f aca="false">IF(COUNT(I771)=1,RANK(I771,I$3:I$2000,1)+((COUNT(I$3:I$2000)+1-RANK(I771,I$3:I$2000,1)-RANK(I771,I$3:I$2000,0))/2),"")</f>
        <v/>
      </c>
      <c r="T771" s="2" t="str">
        <f aca="false">IF(COUNT(J771)=1,RANK(J771,J$3:J$2000,1)+((COUNT(J$3:J$2000)+1-RANK(J771,J$3:J$2000,1)-RANK(J771,J$3:J$2000,0))/2),"")</f>
        <v/>
      </c>
    </row>
    <row r="772" customFormat="false" ht="13.5" hidden="false" customHeight="false" outlineLevel="0" collapsed="false">
      <c r="K772" s="2" t="str">
        <f aca="false">IF(COUNT(A717)=1,RANK(A717,A$3:A$1945,1)+((COUNT(A$3:A$1945)+1-RANK(A717,A$3:A$1945,1)-RANK(A717,A$3:A$1945,0))/2),"")</f>
        <v/>
      </c>
      <c r="L772" s="2" t="str">
        <f aca="false">IF(COUNT(B717)=1,RANK(B717,B$3:B$1945,1)+((COUNT(B$3:B$1945)+1-RANK(B717,B$3:B$1945,1)-RANK(B717,B$3:B$1945,0))/2),"")</f>
        <v/>
      </c>
      <c r="M772" s="2" t="str">
        <f aca="false">IF(COUNT(C717)=1,RANK(C717,C$3:C$1945,1)+((COUNT(C$3:C$1945)+1-RANK(C717,C$3:C$1945,1)-RANK(C717,C$3:C$1945,0))/2),"")</f>
        <v/>
      </c>
      <c r="N772" s="2" t="str">
        <f aca="false">IF(COUNT(D772)=1,RANK(D772,D$3:D$2000,1)+((COUNT(D$3:D$2000)+1-RANK(D772,D$3:D$2000,1)-RANK(D772,D$3:D$2000,0))/2),"")</f>
        <v/>
      </c>
      <c r="O772" s="2" t="str">
        <f aca="false">IF(COUNT(E772)=1,RANK(E772,E$3:E$2000,1)+((COUNT(E$3:E$2000)+1-RANK(E772,E$3:E$2000,1)-RANK(E772,E$3:E$2000,0))/2),"")</f>
        <v/>
      </c>
      <c r="P772" s="2" t="str">
        <f aca="false">IF(COUNT(F772)=1,RANK(F772,F$3:F$2000,1)+((COUNT(F$3:F$2000)+1-RANK(F772,F$3:F$2000,1)-RANK(F772,F$3:F$2000,0))/2),"")</f>
        <v/>
      </c>
      <c r="Q772" s="2" t="str">
        <f aca="false">IF(COUNT(G772)=1,RANK(G772,G$3:G$2000,1)+((COUNT(G$3:G$2000)+1-RANK(G772,G$3:G$2000,1)-RANK(G772,G$3:G$2000,0))/2),"")</f>
        <v/>
      </c>
      <c r="R772" s="2" t="str">
        <f aca="false">IF(COUNT(H772)=1,RANK(H772,H$3:H$2000,1)+((COUNT(H$3:H$2000)+1-RANK(H772,H$3:H$2000,1)-RANK(H772,H$3:H$2000,0))/2),"")</f>
        <v/>
      </c>
      <c r="S772" s="2" t="str">
        <f aca="false">IF(COUNT(I772)=1,RANK(I772,I$3:I$2000,1)+((COUNT(I$3:I$2000)+1-RANK(I772,I$3:I$2000,1)-RANK(I772,I$3:I$2000,0))/2),"")</f>
        <v/>
      </c>
      <c r="T772" s="2" t="str">
        <f aca="false">IF(COUNT(J772)=1,RANK(J772,J$3:J$2000,1)+((COUNT(J$3:J$2000)+1-RANK(J772,J$3:J$2000,1)-RANK(J772,J$3:J$2000,0))/2),"")</f>
        <v/>
      </c>
    </row>
    <row r="773" customFormat="false" ht="13.5" hidden="false" customHeight="false" outlineLevel="0" collapsed="false">
      <c r="K773" s="2" t="str">
        <f aca="false">IF(COUNT(A718)=1,RANK(A718,A$3:A$1945,1)+((COUNT(A$3:A$1945)+1-RANK(A718,A$3:A$1945,1)-RANK(A718,A$3:A$1945,0))/2),"")</f>
        <v/>
      </c>
      <c r="L773" s="2" t="str">
        <f aca="false">IF(COUNT(B718)=1,RANK(B718,B$3:B$1945,1)+((COUNT(B$3:B$1945)+1-RANK(B718,B$3:B$1945,1)-RANK(B718,B$3:B$1945,0))/2),"")</f>
        <v/>
      </c>
      <c r="M773" s="2" t="str">
        <f aca="false">IF(COUNT(C718)=1,RANK(C718,C$3:C$1945,1)+((COUNT(C$3:C$1945)+1-RANK(C718,C$3:C$1945,1)-RANK(C718,C$3:C$1945,0))/2),"")</f>
        <v/>
      </c>
      <c r="N773" s="2" t="str">
        <f aca="false">IF(COUNT(D773)=1,RANK(D773,D$3:D$2000,1)+((COUNT(D$3:D$2000)+1-RANK(D773,D$3:D$2000,1)-RANK(D773,D$3:D$2000,0))/2),"")</f>
        <v/>
      </c>
      <c r="O773" s="2" t="str">
        <f aca="false">IF(COUNT(E773)=1,RANK(E773,E$3:E$2000,1)+((COUNT(E$3:E$2000)+1-RANK(E773,E$3:E$2000,1)-RANK(E773,E$3:E$2000,0))/2),"")</f>
        <v/>
      </c>
      <c r="P773" s="2" t="str">
        <f aca="false">IF(COUNT(F773)=1,RANK(F773,F$3:F$2000,1)+((COUNT(F$3:F$2000)+1-RANK(F773,F$3:F$2000,1)-RANK(F773,F$3:F$2000,0))/2),"")</f>
        <v/>
      </c>
      <c r="Q773" s="2" t="str">
        <f aca="false">IF(COUNT(G773)=1,RANK(G773,G$3:G$2000,1)+((COUNT(G$3:G$2000)+1-RANK(G773,G$3:G$2000,1)-RANK(G773,G$3:G$2000,0))/2),"")</f>
        <v/>
      </c>
      <c r="R773" s="2" t="str">
        <f aca="false">IF(COUNT(H773)=1,RANK(H773,H$3:H$2000,1)+((COUNT(H$3:H$2000)+1-RANK(H773,H$3:H$2000,1)-RANK(H773,H$3:H$2000,0))/2),"")</f>
        <v/>
      </c>
      <c r="S773" s="2" t="str">
        <f aca="false">IF(COUNT(I773)=1,RANK(I773,I$3:I$2000,1)+((COUNT(I$3:I$2000)+1-RANK(I773,I$3:I$2000,1)-RANK(I773,I$3:I$2000,0))/2),"")</f>
        <v/>
      </c>
      <c r="T773" s="2" t="str">
        <f aca="false">IF(COUNT(J773)=1,RANK(J773,J$3:J$2000,1)+((COUNT(J$3:J$2000)+1-RANK(J773,J$3:J$2000,1)-RANK(J773,J$3:J$2000,0))/2),"")</f>
        <v/>
      </c>
    </row>
    <row r="774" customFormat="false" ht="13.5" hidden="false" customHeight="false" outlineLevel="0" collapsed="false">
      <c r="K774" s="2" t="str">
        <f aca="false">IF(COUNT(A719)=1,RANK(A719,A$3:A$1945,1)+((COUNT(A$3:A$1945)+1-RANK(A719,A$3:A$1945,1)-RANK(A719,A$3:A$1945,0))/2),"")</f>
        <v/>
      </c>
      <c r="L774" s="2" t="str">
        <f aca="false">IF(COUNT(B719)=1,RANK(B719,B$3:B$1945,1)+((COUNT(B$3:B$1945)+1-RANK(B719,B$3:B$1945,1)-RANK(B719,B$3:B$1945,0))/2),"")</f>
        <v/>
      </c>
      <c r="M774" s="2" t="str">
        <f aca="false">IF(COUNT(C719)=1,RANK(C719,C$3:C$1945,1)+((COUNT(C$3:C$1945)+1-RANK(C719,C$3:C$1945,1)-RANK(C719,C$3:C$1945,0))/2),"")</f>
        <v/>
      </c>
      <c r="N774" s="2" t="str">
        <f aca="false">IF(COUNT(D774)=1,RANK(D774,D$3:D$2000,1)+((COUNT(D$3:D$2000)+1-RANK(D774,D$3:D$2000,1)-RANK(D774,D$3:D$2000,0))/2),"")</f>
        <v/>
      </c>
      <c r="O774" s="2" t="str">
        <f aca="false">IF(COUNT(E774)=1,RANK(E774,E$3:E$2000,1)+((COUNT(E$3:E$2000)+1-RANK(E774,E$3:E$2000,1)-RANK(E774,E$3:E$2000,0))/2),"")</f>
        <v/>
      </c>
      <c r="P774" s="2" t="str">
        <f aca="false">IF(COUNT(F774)=1,RANK(F774,F$3:F$2000,1)+((COUNT(F$3:F$2000)+1-RANK(F774,F$3:F$2000,1)-RANK(F774,F$3:F$2000,0))/2),"")</f>
        <v/>
      </c>
      <c r="Q774" s="2" t="str">
        <f aca="false">IF(COUNT(G774)=1,RANK(G774,G$3:G$2000,1)+((COUNT(G$3:G$2000)+1-RANK(G774,G$3:G$2000,1)-RANK(G774,G$3:G$2000,0))/2),"")</f>
        <v/>
      </c>
      <c r="R774" s="2" t="str">
        <f aca="false">IF(COUNT(H774)=1,RANK(H774,H$3:H$2000,1)+((COUNT(H$3:H$2000)+1-RANK(H774,H$3:H$2000,1)-RANK(H774,H$3:H$2000,0))/2),"")</f>
        <v/>
      </c>
      <c r="S774" s="2" t="str">
        <f aca="false">IF(COUNT(I774)=1,RANK(I774,I$3:I$2000,1)+((COUNT(I$3:I$2000)+1-RANK(I774,I$3:I$2000,1)-RANK(I774,I$3:I$2000,0))/2),"")</f>
        <v/>
      </c>
      <c r="T774" s="2" t="str">
        <f aca="false">IF(COUNT(J774)=1,RANK(J774,J$3:J$2000,1)+((COUNT(J$3:J$2000)+1-RANK(J774,J$3:J$2000,1)-RANK(J774,J$3:J$2000,0))/2),"")</f>
        <v/>
      </c>
    </row>
    <row r="775" customFormat="false" ht="13.5" hidden="false" customHeight="false" outlineLevel="0" collapsed="false">
      <c r="K775" s="2" t="str">
        <f aca="false">IF(COUNT(A720)=1,RANK(A720,A$3:A$1945,1)+((COUNT(A$3:A$1945)+1-RANK(A720,A$3:A$1945,1)-RANK(A720,A$3:A$1945,0))/2),"")</f>
        <v/>
      </c>
      <c r="L775" s="2" t="str">
        <f aca="false">IF(COUNT(B720)=1,RANK(B720,B$3:B$1945,1)+((COUNT(B$3:B$1945)+1-RANK(B720,B$3:B$1945,1)-RANK(B720,B$3:B$1945,0))/2),"")</f>
        <v/>
      </c>
      <c r="M775" s="2" t="str">
        <f aca="false">IF(COUNT(C720)=1,RANK(C720,C$3:C$1945,1)+((COUNT(C$3:C$1945)+1-RANK(C720,C$3:C$1945,1)-RANK(C720,C$3:C$1945,0))/2),"")</f>
        <v/>
      </c>
      <c r="N775" s="2" t="str">
        <f aca="false">IF(COUNT(D775)=1,RANK(D775,D$3:D$2000,1)+((COUNT(D$3:D$2000)+1-RANK(D775,D$3:D$2000,1)-RANK(D775,D$3:D$2000,0))/2),"")</f>
        <v/>
      </c>
      <c r="O775" s="2" t="str">
        <f aca="false">IF(COUNT(E775)=1,RANK(E775,E$3:E$2000,1)+((COUNT(E$3:E$2000)+1-RANK(E775,E$3:E$2000,1)-RANK(E775,E$3:E$2000,0))/2),"")</f>
        <v/>
      </c>
      <c r="P775" s="2" t="str">
        <f aca="false">IF(COUNT(F775)=1,RANK(F775,F$3:F$2000,1)+((COUNT(F$3:F$2000)+1-RANK(F775,F$3:F$2000,1)-RANK(F775,F$3:F$2000,0))/2),"")</f>
        <v/>
      </c>
      <c r="Q775" s="2" t="str">
        <f aca="false">IF(COUNT(G775)=1,RANK(G775,G$3:G$2000,1)+((COUNT(G$3:G$2000)+1-RANK(G775,G$3:G$2000,1)-RANK(G775,G$3:G$2000,0))/2),"")</f>
        <v/>
      </c>
      <c r="R775" s="2" t="str">
        <f aca="false">IF(COUNT(H775)=1,RANK(H775,H$3:H$2000,1)+((COUNT(H$3:H$2000)+1-RANK(H775,H$3:H$2000,1)-RANK(H775,H$3:H$2000,0))/2),"")</f>
        <v/>
      </c>
      <c r="S775" s="2" t="str">
        <f aca="false">IF(COUNT(I775)=1,RANK(I775,I$3:I$2000,1)+((COUNT(I$3:I$2000)+1-RANK(I775,I$3:I$2000,1)-RANK(I775,I$3:I$2000,0))/2),"")</f>
        <v/>
      </c>
      <c r="T775" s="2" t="str">
        <f aca="false">IF(COUNT(J775)=1,RANK(J775,J$3:J$2000,1)+((COUNT(J$3:J$2000)+1-RANK(J775,J$3:J$2000,1)-RANK(J775,J$3:J$2000,0))/2),"")</f>
        <v/>
      </c>
    </row>
    <row r="776" customFormat="false" ht="13.5" hidden="false" customHeight="false" outlineLevel="0" collapsed="false">
      <c r="K776" s="2" t="str">
        <f aca="false">IF(COUNT(A721)=1,RANK(A721,A$3:A$1945,1)+((COUNT(A$3:A$1945)+1-RANK(A721,A$3:A$1945,1)-RANK(A721,A$3:A$1945,0))/2),"")</f>
        <v/>
      </c>
      <c r="L776" s="2" t="str">
        <f aca="false">IF(COUNT(B721)=1,RANK(B721,B$3:B$1945,1)+((COUNT(B$3:B$1945)+1-RANK(B721,B$3:B$1945,1)-RANK(B721,B$3:B$1945,0))/2),"")</f>
        <v/>
      </c>
      <c r="M776" s="2" t="str">
        <f aca="false">IF(COUNT(C721)=1,RANK(C721,C$3:C$1945,1)+((COUNT(C$3:C$1945)+1-RANK(C721,C$3:C$1945,1)-RANK(C721,C$3:C$1945,0))/2),"")</f>
        <v/>
      </c>
      <c r="N776" s="2" t="str">
        <f aca="false">IF(COUNT(D776)=1,RANK(D776,D$3:D$2000,1)+((COUNT(D$3:D$2000)+1-RANK(D776,D$3:D$2000,1)-RANK(D776,D$3:D$2000,0))/2),"")</f>
        <v/>
      </c>
      <c r="O776" s="2" t="str">
        <f aca="false">IF(COUNT(E776)=1,RANK(E776,E$3:E$2000,1)+((COUNT(E$3:E$2000)+1-RANK(E776,E$3:E$2000,1)-RANK(E776,E$3:E$2000,0))/2),"")</f>
        <v/>
      </c>
      <c r="P776" s="2" t="str">
        <f aca="false">IF(COUNT(F776)=1,RANK(F776,F$3:F$2000,1)+((COUNT(F$3:F$2000)+1-RANK(F776,F$3:F$2000,1)-RANK(F776,F$3:F$2000,0))/2),"")</f>
        <v/>
      </c>
      <c r="Q776" s="2" t="str">
        <f aca="false">IF(COUNT(G776)=1,RANK(G776,G$3:G$2000,1)+((COUNT(G$3:G$2000)+1-RANK(G776,G$3:G$2000,1)-RANK(G776,G$3:G$2000,0))/2),"")</f>
        <v/>
      </c>
      <c r="R776" s="2" t="str">
        <f aca="false">IF(COUNT(H776)=1,RANK(H776,H$3:H$2000,1)+((COUNT(H$3:H$2000)+1-RANK(H776,H$3:H$2000,1)-RANK(H776,H$3:H$2000,0))/2),"")</f>
        <v/>
      </c>
      <c r="S776" s="2" t="str">
        <f aca="false">IF(COUNT(I776)=1,RANK(I776,I$3:I$2000,1)+((COUNT(I$3:I$2000)+1-RANK(I776,I$3:I$2000,1)-RANK(I776,I$3:I$2000,0))/2),"")</f>
        <v/>
      </c>
      <c r="T776" s="2" t="str">
        <f aca="false">IF(COUNT(J776)=1,RANK(J776,J$3:J$2000,1)+((COUNT(J$3:J$2000)+1-RANK(J776,J$3:J$2000,1)-RANK(J776,J$3:J$2000,0))/2),"")</f>
        <v/>
      </c>
    </row>
    <row r="777" customFormat="false" ht="13.5" hidden="false" customHeight="false" outlineLevel="0" collapsed="false">
      <c r="K777" s="2" t="str">
        <f aca="false">IF(COUNT(A722)=1,RANK(A722,A$3:A$1945,1)+((COUNT(A$3:A$1945)+1-RANK(A722,A$3:A$1945,1)-RANK(A722,A$3:A$1945,0))/2),"")</f>
        <v/>
      </c>
      <c r="L777" s="2" t="str">
        <f aca="false">IF(COUNT(B722)=1,RANK(B722,B$3:B$1945,1)+((COUNT(B$3:B$1945)+1-RANK(B722,B$3:B$1945,1)-RANK(B722,B$3:B$1945,0))/2),"")</f>
        <v/>
      </c>
      <c r="M777" s="2" t="str">
        <f aca="false">IF(COUNT(C722)=1,RANK(C722,C$3:C$1945,1)+((COUNT(C$3:C$1945)+1-RANK(C722,C$3:C$1945,1)-RANK(C722,C$3:C$1945,0))/2),"")</f>
        <v/>
      </c>
      <c r="N777" s="2" t="str">
        <f aca="false">IF(COUNT(D777)=1,RANK(D777,D$3:D$2000,1)+((COUNT(D$3:D$2000)+1-RANK(D777,D$3:D$2000,1)-RANK(D777,D$3:D$2000,0))/2),"")</f>
        <v/>
      </c>
      <c r="O777" s="2" t="str">
        <f aca="false">IF(COUNT(E777)=1,RANK(E777,E$3:E$2000,1)+((COUNT(E$3:E$2000)+1-RANK(E777,E$3:E$2000,1)-RANK(E777,E$3:E$2000,0))/2),"")</f>
        <v/>
      </c>
      <c r="P777" s="2" t="str">
        <f aca="false">IF(COUNT(F777)=1,RANK(F777,F$3:F$2000,1)+((COUNT(F$3:F$2000)+1-RANK(F777,F$3:F$2000,1)-RANK(F777,F$3:F$2000,0))/2),"")</f>
        <v/>
      </c>
      <c r="Q777" s="2" t="str">
        <f aca="false">IF(COUNT(G777)=1,RANK(G777,G$3:G$2000,1)+((COUNT(G$3:G$2000)+1-RANK(G777,G$3:G$2000,1)-RANK(G777,G$3:G$2000,0))/2),"")</f>
        <v/>
      </c>
      <c r="R777" s="2" t="str">
        <f aca="false">IF(COUNT(H777)=1,RANK(H777,H$3:H$2000,1)+((COUNT(H$3:H$2000)+1-RANK(H777,H$3:H$2000,1)-RANK(H777,H$3:H$2000,0))/2),"")</f>
        <v/>
      </c>
      <c r="S777" s="2" t="str">
        <f aca="false">IF(COUNT(I777)=1,RANK(I777,I$3:I$2000,1)+((COUNT(I$3:I$2000)+1-RANK(I777,I$3:I$2000,1)-RANK(I777,I$3:I$2000,0))/2),"")</f>
        <v/>
      </c>
      <c r="T777" s="2" t="str">
        <f aca="false">IF(COUNT(J777)=1,RANK(J777,J$3:J$2000,1)+((COUNT(J$3:J$2000)+1-RANK(J777,J$3:J$2000,1)-RANK(J777,J$3:J$2000,0))/2),"")</f>
        <v/>
      </c>
    </row>
    <row r="778" customFormat="false" ht="13.5" hidden="false" customHeight="false" outlineLevel="0" collapsed="false">
      <c r="K778" s="2" t="str">
        <f aca="false">IF(COUNT(A723)=1,RANK(A723,A$3:A$1945,1)+((COUNT(A$3:A$1945)+1-RANK(A723,A$3:A$1945,1)-RANK(A723,A$3:A$1945,0))/2),"")</f>
        <v/>
      </c>
      <c r="L778" s="2" t="str">
        <f aca="false">IF(COUNT(B723)=1,RANK(B723,B$3:B$1945,1)+((COUNT(B$3:B$1945)+1-RANK(B723,B$3:B$1945,1)-RANK(B723,B$3:B$1945,0))/2),"")</f>
        <v/>
      </c>
      <c r="M778" s="2" t="str">
        <f aca="false">IF(COUNT(C723)=1,RANK(C723,C$3:C$1945,1)+((COUNT(C$3:C$1945)+1-RANK(C723,C$3:C$1945,1)-RANK(C723,C$3:C$1945,0))/2),"")</f>
        <v/>
      </c>
      <c r="N778" s="2" t="str">
        <f aca="false">IF(COUNT(D778)=1,RANK(D778,D$3:D$2000,1)+((COUNT(D$3:D$2000)+1-RANK(D778,D$3:D$2000,1)-RANK(D778,D$3:D$2000,0))/2),"")</f>
        <v/>
      </c>
      <c r="O778" s="2" t="str">
        <f aca="false">IF(COUNT(E778)=1,RANK(E778,E$3:E$2000,1)+((COUNT(E$3:E$2000)+1-RANK(E778,E$3:E$2000,1)-RANK(E778,E$3:E$2000,0))/2),"")</f>
        <v/>
      </c>
      <c r="P778" s="2" t="str">
        <f aca="false">IF(COUNT(F778)=1,RANK(F778,F$3:F$2000,1)+((COUNT(F$3:F$2000)+1-RANK(F778,F$3:F$2000,1)-RANK(F778,F$3:F$2000,0))/2),"")</f>
        <v/>
      </c>
      <c r="Q778" s="2" t="str">
        <f aca="false">IF(COUNT(G778)=1,RANK(G778,G$3:G$2000,1)+((COUNT(G$3:G$2000)+1-RANK(G778,G$3:G$2000,1)-RANK(G778,G$3:G$2000,0))/2),"")</f>
        <v/>
      </c>
      <c r="R778" s="2" t="str">
        <f aca="false">IF(COUNT(H778)=1,RANK(H778,H$3:H$2000,1)+((COUNT(H$3:H$2000)+1-RANK(H778,H$3:H$2000,1)-RANK(H778,H$3:H$2000,0))/2),"")</f>
        <v/>
      </c>
      <c r="S778" s="2" t="str">
        <f aca="false">IF(COUNT(I778)=1,RANK(I778,I$3:I$2000,1)+((COUNT(I$3:I$2000)+1-RANK(I778,I$3:I$2000,1)-RANK(I778,I$3:I$2000,0))/2),"")</f>
        <v/>
      </c>
      <c r="T778" s="2" t="str">
        <f aca="false">IF(COUNT(J778)=1,RANK(J778,J$3:J$2000,1)+((COUNT(J$3:J$2000)+1-RANK(J778,J$3:J$2000,1)-RANK(J778,J$3:J$2000,0))/2),"")</f>
        <v/>
      </c>
    </row>
    <row r="779" customFormat="false" ht="13.5" hidden="false" customHeight="false" outlineLevel="0" collapsed="false">
      <c r="K779" s="2" t="str">
        <f aca="false">IF(COUNT(A724)=1,RANK(A724,A$3:A$1945,1)+((COUNT(A$3:A$1945)+1-RANK(A724,A$3:A$1945,1)-RANK(A724,A$3:A$1945,0))/2),"")</f>
        <v/>
      </c>
      <c r="L779" s="2" t="str">
        <f aca="false">IF(COUNT(B724)=1,RANK(B724,B$3:B$1945,1)+((COUNT(B$3:B$1945)+1-RANK(B724,B$3:B$1945,1)-RANK(B724,B$3:B$1945,0))/2),"")</f>
        <v/>
      </c>
      <c r="M779" s="2" t="str">
        <f aca="false">IF(COUNT(C724)=1,RANK(C724,C$3:C$1945,1)+((COUNT(C$3:C$1945)+1-RANK(C724,C$3:C$1945,1)-RANK(C724,C$3:C$1945,0))/2),"")</f>
        <v/>
      </c>
      <c r="N779" s="2" t="str">
        <f aca="false">IF(COUNT(D779)=1,RANK(D779,D$3:D$2000,1)+((COUNT(D$3:D$2000)+1-RANK(D779,D$3:D$2000,1)-RANK(D779,D$3:D$2000,0))/2),"")</f>
        <v/>
      </c>
      <c r="O779" s="2" t="str">
        <f aca="false">IF(COUNT(E779)=1,RANK(E779,E$3:E$2000,1)+((COUNT(E$3:E$2000)+1-RANK(E779,E$3:E$2000,1)-RANK(E779,E$3:E$2000,0))/2),"")</f>
        <v/>
      </c>
      <c r="P779" s="2" t="str">
        <f aca="false">IF(COUNT(F779)=1,RANK(F779,F$3:F$2000,1)+((COUNT(F$3:F$2000)+1-RANK(F779,F$3:F$2000,1)-RANK(F779,F$3:F$2000,0))/2),"")</f>
        <v/>
      </c>
      <c r="Q779" s="2" t="str">
        <f aca="false">IF(COUNT(G779)=1,RANK(G779,G$3:G$2000,1)+((COUNT(G$3:G$2000)+1-RANK(G779,G$3:G$2000,1)-RANK(G779,G$3:G$2000,0))/2),"")</f>
        <v/>
      </c>
      <c r="R779" s="2" t="str">
        <f aca="false">IF(COUNT(H779)=1,RANK(H779,H$3:H$2000,1)+((COUNT(H$3:H$2000)+1-RANK(H779,H$3:H$2000,1)-RANK(H779,H$3:H$2000,0))/2),"")</f>
        <v/>
      </c>
      <c r="S779" s="2" t="str">
        <f aca="false">IF(COUNT(I779)=1,RANK(I779,I$3:I$2000,1)+((COUNT(I$3:I$2000)+1-RANK(I779,I$3:I$2000,1)-RANK(I779,I$3:I$2000,0))/2),"")</f>
        <v/>
      </c>
      <c r="T779" s="2" t="str">
        <f aca="false">IF(COUNT(J779)=1,RANK(J779,J$3:J$2000,1)+((COUNT(J$3:J$2000)+1-RANK(J779,J$3:J$2000,1)-RANK(J779,J$3:J$2000,0))/2),"")</f>
        <v/>
      </c>
    </row>
    <row r="780" customFormat="false" ht="13.5" hidden="false" customHeight="false" outlineLevel="0" collapsed="false">
      <c r="K780" s="2" t="str">
        <f aca="false">IF(COUNT(A725)=1,RANK(A725,A$3:A$1945,1)+((COUNT(A$3:A$1945)+1-RANK(A725,A$3:A$1945,1)-RANK(A725,A$3:A$1945,0))/2),"")</f>
        <v/>
      </c>
      <c r="L780" s="2" t="str">
        <f aca="false">IF(COUNT(B725)=1,RANK(B725,B$3:B$1945,1)+((COUNT(B$3:B$1945)+1-RANK(B725,B$3:B$1945,1)-RANK(B725,B$3:B$1945,0))/2),"")</f>
        <v/>
      </c>
      <c r="M780" s="2" t="str">
        <f aca="false">IF(COUNT(C725)=1,RANK(C725,C$3:C$1945,1)+((COUNT(C$3:C$1945)+1-RANK(C725,C$3:C$1945,1)-RANK(C725,C$3:C$1945,0))/2),"")</f>
        <v/>
      </c>
      <c r="N780" s="2" t="str">
        <f aca="false">IF(COUNT(D780)=1,RANK(D780,D$3:D$2000,1)+((COUNT(D$3:D$2000)+1-RANK(D780,D$3:D$2000,1)-RANK(D780,D$3:D$2000,0))/2),"")</f>
        <v/>
      </c>
      <c r="O780" s="2" t="str">
        <f aca="false">IF(COUNT(E780)=1,RANK(E780,E$3:E$2000,1)+((COUNT(E$3:E$2000)+1-RANK(E780,E$3:E$2000,1)-RANK(E780,E$3:E$2000,0))/2),"")</f>
        <v/>
      </c>
      <c r="P780" s="2" t="str">
        <f aca="false">IF(COUNT(F780)=1,RANK(F780,F$3:F$2000,1)+((COUNT(F$3:F$2000)+1-RANK(F780,F$3:F$2000,1)-RANK(F780,F$3:F$2000,0))/2),"")</f>
        <v/>
      </c>
      <c r="Q780" s="2" t="str">
        <f aca="false">IF(COUNT(G780)=1,RANK(G780,G$3:G$2000,1)+((COUNT(G$3:G$2000)+1-RANK(G780,G$3:G$2000,1)-RANK(G780,G$3:G$2000,0))/2),"")</f>
        <v/>
      </c>
      <c r="R780" s="2" t="str">
        <f aca="false">IF(COUNT(H780)=1,RANK(H780,H$3:H$2000,1)+((COUNT(H$3:H$2000)+1-RANK(H780,H$3:H$2000,1)-RANK(H780,H$3:H$2000,0))/2),"")</f>
        <v/>
      </c>
      <c r="S780" s="2" t="str">
        <f aca="false">IF(COUNT(I780)=1,RANK(I780,I$3:I$2000,1)+((COUNT(I$3:I$2000)+1-RANK(I780,I$3:I$2000,1)-RANK(I780,I$3:I$2000,0))/2),"")</f>
        <v/>
      </c>
      <c r="T780" s="2" t="str">
        <f aca="false">IF(COUNT(J780)=1,RANK(J780,J$3:J$2000,1)+((COUNT(J$3:J$2000)+1-RANK(J780,J$3:J$2000,1)-RANK(J780,J$3:J$2000,0))/2),"")</f>
        <v/>
      </c>
    </row>
    <row r="781" customFormat="false" ht="13.5" hidden="false" customHeight="false" outlineLevel="0" collapsed="false">
      <c r="K781" s="2" t="str">
        <f aca="false">IF(COUNT(A726)=1,RANK(A726,A$3:A$1945,1)+((COUNT(A$3:A$1945)+1-RANK(A726,A$3:A$1945,1)-RANK(A726,A$3:A$1945,0))/2),"")</f>
        <v/>
      </c>
      <c r="L781" s="2" t="str">
        <f aca="false">IF(COUNT(B726)=1,RANK(B726,B$3:B$1945,1)+((COUNT(B$3:B$1945)+1-RANK(B726,B$3:B$1945,1)-RANK(B726,B$3:B$1945,0))/2),"")</f>
        <v/>
      </c>
      <c r="M781" s="2" t="str">
        <f aca="false">IF(COUNT(C726)=1,RANK(C726,C$3:C$1945,1)+((COUNT(C$3:C$1945)+1-RANK(C726,C$3:C$1945,1)-RANK(C726,C$3:C$1945,0))/2),"")</f>
        <v/>
      </c>
      <c r="N781" s="2" t="str">
        <f aca="false">IF(COUNT(D781)=1,RANK(D781,D$3:D$2000,1)+((COUNT(D$3:D$2000)+1-RANK(D781,D$3:D$2000,1)-RANK(D781,D$3:D$2000,0))/2),"")</f>
        <v/>
      </c>
      <c r="O781" s="2" t="str">
        <f aca="false">IF(COUNT(E781)=1,RANK(E781,E$3:E$2000,1)+((COUNT(E$3:E$2000)+1-RANK(E781,E$3:E$2000,1)-RANK(E781,E$3:E$2000,0))/2),"")</f>
        <v/>
      </c>
      <c r="P781" s="2" t="str">
        <f aca="false">IF(COUNT(F781)=1,RANK(F781,F$3:F$2000,1)+((COUNT(F$3:F$2000)+1-RANK(F781,F$3:F$2000,1)-RANK(F781,F$3:F$2000,0))/2),"")</f>
        <v/>
      </c>
      <c r="Q781" s="2" t="str">
        <f aca="false">IF(COUNT(G781)=1,RANK(G781,G$3:G$2000,1)+((COUNT(G$3:G$2000)+1-RANK(G781,G$3:G$2000,1)-RANK(G781,G$3:G$2000,0))/2),"")</f>
        <v/>
      </c>
      <c r="R781" s="2" t="str">
        <f aca="false">IF(COUNT(H781)=1,RANK(H781,H$3:H$2000,1)+((COUNT(H$3:H$2000)+1-RANK(H781,H$3:H$2000,1)-RANK(H781,H$3:H$2000,0))/2),"")</f>
        <v/>
      </c>
      <c r="S781" s="2" t="str">
        <f aca="false">IF(COUNT(I781)=1,RANK(I781,I$3:I$2000,1)+((COUNT(I$3:I$2000)+1-RANK(I781,I$3:I$2000,1)-RANK(I781,I$3:I$2000,0))/2),"")</f>
        <v/>
      </c>
      <c r="T781" s="2" t="str">
        <f aca="false">IF(COUNT(J781)=1,RANK(J781,J$3:J$2000,1)+((COUNT(J$3:J$2000)+1-RANK(J781,J$3:J$2000,1)-RANK(J781,J$3:J$2000,0))/2),"")</f>
        <v/>
      </c>
    </row>
    <row r="782" customFormat="false" ht="13.5" hidden="false" customHeight="false" outlineLevel="0" collapsed="false">
      <c r="K782" s="2" t="str">
        <f aca="false">IF(COUNT(A727)=1,RANK(A727,A$3:A$1945,1)+((COUNT(A$3:A$1945)+1-RANK(A727,A$3:A$1945,1)-RANK(A727,A$3:A$1945,0))/2),"")</f>
        <v/>
      </c>
      <c r="L782" s="2" t="str">
        <f aca="false">IF(COUNT(B727)=1,RANK(B727,B$3:B$1945,1)+((COUNT(B$3:B$1945)+1-RANK(B727,B$3:B$1945,1)-RANK(B727,B$3:B$1945,0))/2),"")</f>
        <v/>
      </c>
      <c r="M782" s="2" t="str">
        <f aca="false">IF(COUNT(C727)=1,RANK(C727,C$3:C$1945,1)+((COUNT(C$3:C$1945)+1-RANK(C727,C$3:C$1945,1)-RANK(C727,C$3:C$1945,0))/2),"")</f>
        <v/>
      </c>
      <c r="N782" s="2" t="str">
        <f aca="false">IF(COUNT(D782)=1,RANK(D782,D$3:D$2000,1)+((COUNT(D$3:D$2000)+1-RANK(D782,D$3:D$2000,1)-RANK(D782,D$3:D$2000,0))/2),"")</f>
        <v/>
      </c>
      <c r="O782" s="2" t="str">
        <f aca="false">IF(COUNT(E782)=1,RANK(E782,E$3:E$2000,1)+((COUNT(E$3:E$2000)+1-RANK(E782,E$3:E$2000,1)-RANK(E782,E$3:E$2000,0))/2),"")</f>
        <v/>
      </c>
      <c r="P782" s="2" t="str">
        <f aca="false">IF(COUNT(F782)=1,RANK(F782,F$3:F$2000,1)+((COUNT(F$3:F$2000)+1-RANK(F782,F$3:F$2000,1)-RANK(F782,F$3:F$2000,0))/2),"")</f>
        <v/>
      </c>
      <c r="Q782" s="2" t="str">
        <f aca="false">IF(COUNT(G782)=1,RANK(G782,G$3:G$2000,1)+((COUNT(G$3:G$2000)+1-RANK(G782,G$3:G$2000,1)-RANK(G782,G$3:G$2000,0))/2),"")</f>
        <v/>
      </c>
      <c r="R782" s="2" t="str">
        <f aca="false">IF(COUNT(H782)=1,RANK(H782,H$3:H$2000,1)+((COUNT(H$3:H$2000)+1-RANK(H782,H$3:H$2000,1)-RANK(H782,H$3:H$2000,0))/2),"")</f>
        <v/>
      </c>
      <c r="S782" s="2" t="str">
        <f aca="false">IF(COUNT(I782)=1,RANK(I782,I$3:I$2000,1)+((COUNT(I$3:I$2000)+1-RANK(I782,I$3:I$2000,1)-RANK(I782,I$3:I$2000,0))/2),"")</f>
        <v/>
      </c>
      <c r="T782" s="2" t="str">
        <f aca="false">IF(COUNT(J782)=1,RANK(J782,J$3:J$2000,1)+((COUNT(J$3:J$2000)+1-RANK(J782,J$3:J$2000,1)-RANK(J782,J$3:J$2000,0))/2),"")</f>
        <v/>
      </c>
    </row>
    <row r="783" customFormat="false" ht="13.5" hidden="false" customHeight="false" outlineLevel="0" collapsed="false">
      <c r="K783" s="2" t="str">
        <f aca="false">IF(COUNT(A728)=1,RANK(A728,A$3:A$1945,1)+((COUNT(A$3:A$1945)+1-RANK(A728,A$3:A$1945,1)-RANK(A728,A$3:A$1945,0))/2),"")</f>
        <v/>
      </c>
      <c r="L783" s="2" t="str">
        <f aca="false">IF(COUNT(B728)=1,RANK(B728,B$3:B$1945,1)+((COUNT(B$3:B$1945)+1-RANK(B728,B$3:B$1945,1)-RANK(B728,B$3:B$1945,0))/2),"")</f>
        <v/>
      </c>
      <c r="M783" s="2" t="str">
        <f aca="false">IF(COUNT(C728)=1,RANK(C728,C$3:C$1945,1)+((COUNT(C$3:C$1945)+1-RANK(C728,C$3:C$1945,1)-RANK(C728,C$3:C$1945,0))/2),"")</f>
        <v/>
      </c>
      <c r="N783" s="2" t="str">
        <f aca="false">IF(COUNT(D783)=1,RANK(D783,D$3:D$2000,1)+((COUNT(D$3:D$2000)+1-RANK(D783,D$3:D$2000,1)-RANK(D783,D$3:D$2000,0))/2),"")</f>
        <v/>
      </c>
      <c r="O783" s="2" t="str">
        <f aca="false">IF(COUNT(E783)=1,RANK(E783,E$3:E$2000,1)+((COUNT(E$3:E$2000)+1-RANK(E783,E$3:E$2000,1)-RANK(E783,E$3:E$2000,0))/2),"")</f>
        <v/>
      </c>
      <c r="P783" s="2" t="str">
        <f aca="false">IF(COUNT(F783)=1,RANK(F783,F$3:F$2000,1)+((COUNT(F$3:F$2000)+1-RANK(F783,F$3:F$2000,1)-RANK(F783,F$3:F$2000,0))/2),"")</f>
        <v/>
      </c>
      <c r="Q783" s="2" t="str">
        <f aca="false">IF(COUNT(G783)=1,RANK(G783,G$3:G$2000,1)+((COUNT(G$3:G$2000)+1-RANK(G783,G$3:G$2000,1)-RANK(G783,G$3:G$2000,0))/2),"")</f>
        <v/>
      </c>
      <c r="R783" s="2" t="str">
        <f aca="false">IF(COUNT(H783)=1,RANK(H783,H$3:H$2000,1)+((COUNT(H$3:H$2000)+1-RANK(H783,H$3:H$2000,1)-RANK(H783,H$3:H$2000,0))/2),"")</f>
        <v/>
      </c>
      <c r="S783" s="2" t="str">
        <f aca="false">IF(COUNT(I783)=1,RANK(I783,I$3:I$2000,1)+((COUNT(I$3:I$2000)+1-RANK(I783,I$3:I$2000,1)-RANK(I783,I$3:I$2000,0))/2),"")</f>
        <v/>
      </c>
      <c r="T783" s="2" t="str">
        <f aca="false">IF(COUNT(J783)=1,RANK(J783,J$3:J$2000,1)+((COUNT(J$3:J$2000)+1-RANK(J783,J$3:J$2000,1)-RANK(J783,J$3:J$2000,0))/2),"")</f>
        <v/>
      </c>
    </row>
    <row r="784" customFormat="false" ht="13.5" hidden="false" customHeight="false" outlineLevel="0" collapsed="false">
      <c r="K784" s="2" t="str">
        <f aca="false">IF(COUNT(A729)=1,RANK(A729,A$3:A$1945,1)+((COUNT(A$3:A$1945)+1-RANK(A729,A$3:A$1945,1)-RANK(A729,A$3:A$1945,0))/2),"")</f>
        <v/>
      </c>
      <c r="L784" s="2" t="str">
        <f aca="false">IF(COUNT(B729)=1,RANK(B729,B$3:B$1945,1)+((COUNT(B$3:B$1945)+1-RANK(B729,B$3:B$1945,1)-RANK(B729,B$3:B$1945,0))/2),"")</f>
        <v/>
      </c>
      <c r="M784" s="2" t="str">
        <f aca="false">IF(COUNT(C729)=1,RANK(C729,C$3:C$1945,1)+((COUNT(C$3:C$1945)+1-RANK(C729,C$3:C$1945,1)-RANK(C729,C$3:C$1945,0))/2),"")</f>
        <v/>
      </c>
      <c r="N784" s="2" t="str">
        <f aca="false">IF(COUNT(D784)=1,RANK(D784,D$3:D$2000,1)+((COUNT(D$3:D$2000)+1-RANK(D784,D$3:D$2000,1)-RANK(D784,D$3:D$2000,0))/2),"")</f>
        <v/>
      </c>
      <c r="O784" s="2" t="str">
        <f aca="false">IF(COUNT(E784)=1,RANK(E784,E$3:E$2000,1)+((COUNT(E$3:E$2000)+1-RANK(E784,E$3:E$2000,1)-RANK(E784,E$3:E$2000,0))/2),"")</f>
        <v/>
      </c>
      <c r="P784" s="2" t="str">
        <f aca="false">IF(COUNT(F784)=1,RANK(F784,F$3:F$2000,1)+((COUNT(F$3:F$2000)+1-RANK(F784,F$3:F$2000,1)-RANK(F784,F$3:F$2000,0))/2),"")</f>
        <v/>
      </c>
      <c r="Q784" s="2" t="str">
        <f aca="false">IF(COUNT(G784)=1,RANK(G784,G$3:G$2000,1)+((COUNT(G$3:G$2000)+1-RANK(G784,G$3:G$2000,1)-RANK(G784,G$3:G$2000,0))/2),"")</f>
        <v/>
      </c>
      <c r="R784" s="2" t="str">
        <f aca="false">IF(COUNT(H784)=1,RANK(H784,H$3:H$2000,1)+((COUNT(H$3:H$2000)+1-RANK(H784,H$3:H$2000,1)-RANK(H784,H$3:H$2000,0))/2),"")</f>
        <v/>
      </c>
      <c r="S784" s="2" t="str">
        <f aca="false">IF(COUNT(I784)=1,RANK(I784,I$3:I$2000,1)+((COUNT(I$3:I$2000)+1-RANK(I784,I$3:I$2000,1)-RANK(I784,I$3:I$2000,0))/2),"")</f>
        <v/>
      </c>
      <c r="T784" s="2" t="str">
        <f aca="false">IF(COUNT(J784)=1,RANK(J784,J$3:J$2000,1)+((COUNT(J$3:J$2000)+1-RANK(J784,J$3:J$2000,1)-RANK(J784,J$3:J$2000,0))/2),"")</f>
        <v/>
      </c>
    </row>
    <row r="785" customFormat="false" ht="13.5" hidden="false" customHeight="false" outlineLevel="0" collapsed="false">
      <c r="K785" s="2" t="str">
        <f aca="false">IF(COUNT(A730)=1,RANK(A730,A$3:A$1945,1)+((COUNT(A$3:A$1945)+1-RANK(A730,A$3:A$1945,1)-RANK(A730,A$3:A$1945,0))/2),"")</f>
        <v/>
      </c>
      <c r="L785" s="2" t="str">
        <f aca="false">IF(COUNT(B730)=1,RANK(B730,B$3:B$1945,1)+((COUNT(B$3:B$1945)+1-RANK(B730,B$3:B$1945,1)-RANK(B730,B$3:B$1945,0))/2),"")</f>
        <v/>
      </c>
      <c r="M785" s="2" t="str">
        <f aca="false">IF(COUNT(C730)=1,RANK(C730,C$3:C$1945,1)+((COUNT(C$3:C$1945)+1-RANK(C730,C$3:C$1945,1)-RANK(C730,C$3:C$1945,0))/2),"")</f>
        <v/>
      </c>
      <c r="N785" s="2" t="str">
        <f aca="false">IF(COUNT(D785)=1,RANK(D785,D$3:D$2000,1)+((COUNT(D$3:D$2000)+1-RANK(D785,D$3:D$2000,1)-RANK(D785,D$3:D$2000,0))/2),"")</f>
        <v/>
      </c>
      <c r="O785" s="2" t="str">
        <f aca="false">IF(COUNT(E785)=1,RANK(E785,E$3:E$2000,1)+((COUNT(E$3:E$2000)+1-RANK(E785,E$3:E$2000,1)-RANK(E785,E$3:E$2000,0))/2),"")</f>
        <v/>
      </c>
      <c r="P785" s="2" t="str">
        <f aca="false">IF(COUNT(F785)=1,RANK(F785,F$3:F$2000,1)+((COUNT(F$3:F$2000)+1-RANK(F785,F$3:F$2000,1)-RANK(F785,F$3:F$2000,0))/2),"")</f>
        <v/>
      </c>
      <c r="Q785" s="2" t="str">
        <f aca="false">IF(COUNT(G785)=1,RANK(G785,G$3:G$2000,1)+((COUNT(G$3:G$2000)+1-RANK(G785,G$3:G$2000,1)-RANK(G785,G$3:G$2000,0))/2),"")</f>
        <v/>
      </c>
      <c r="R785" s="2" t="str">
        <f aca="false">IF(COUNT(H785)=1,RANK(H785,H$3:H$2000,1)+((COUNT(H$3:H$2000)+1-RANK(H785,H$3:H$2000,1)-RANK(H785,H$3:H$2000,0))/2),"")</f>
        <v/>
      </c>
      <c r="S785" s="2" t="str">
        <f aca="false">IF(COUNT(I785)=1,RANK(I785,I$3:I$2000,1)+((COUNT(I$3:I$2000)+1-RANK(I785,I$3:I$2000,1)-RANK(I785,I$3:I$2000,0))/2),"")</f>
        <v/>
      </c>
      <c r="T785" s="2" t="str">
        <f aca="false">IF(COUNT(J785)=1,RANK(J785,J$3:J$2000,1)+((COUNT(J$3:J$2000)+1-RANK(J785,J$3:J$2000,1)-RANK(J785,J$3:J$2000,0))/2),"")</f>
        <v/>
      </c>
    </row>
    <row r="786" customFormat="false" ht="13.5" hidden="false" customHeight="false" outlineLevel="0" collapsed="false">
      <c r="K786" s="2" t="str">
        <f aca="false">IF(COUNT(A731)=1,RANK(A731,A$3:A$1945,1)+((COUNT(A$3:A$1945)+1-RANK(A731,A$3:A$1945,1)-RANK(A731,A$3:A$1945,0))/2),"")</f>
        <v/>
      </c>
      <c r="L786" s="2" t="str">
        <f aca="false">IF(COUNT(B731)=1,RANK(B731,B$3:B$1945,1)+((COUNT(B$3:B$1945)+1-RANK(B731,B$3:B$1945,1)-RANK(B731,B$3:B$1945,0))/2),"")</f>
        <v/>
      </c>
      <c r="M786" s="2" t="str">
        <f aca="false">IF(COUNT(C731)=1,RANK(C731,C$3:C$1945,1)+((COUNT(C$3:C$1945)+1-RANK(C731,C$3:C$1945,1)-RANK(C731,C$3:C$1945,0))/2),"")</f>
        <v/>
      </c>
      <c r="N786" s="2" t="str">
        <f aca="false">IF(COUNT(D786)=1,RANK(D786,D$3:D$2000,1)+((COUNT(D$3:D$2000)+1-RANK(D786,D$3:D$2000,1)-RANK(D786,D$3:D$2000,0))/2),"")</f>
        <v/>
      </c>
      <c r="O786" s="2" t="str">
        <f aca="false">IF(COUNT(E786)=1,RANK(E786,E$3:E$2000,1)+((COUNT(E$3:E$2000)+1-RANK(E786,E$3:E$2000,1)-RANK(E786,E$3:E$2000,0))/2),"")</f>
        <v/>
      </c>
      <c r="P786" s="2" t="str">
        <f aca="false">IF(COUNT(F786)=1,RANK(F786,F$3:F$2000,1)+((COUNT(F$3:F$2000)+1-RANK(F786,F$3:F$2000,1)-RANK(F786,F$3:F$2000,0))/2),"")</f>
        <v/>
      </c>
      <c r="Q786" s="2" t="str">
        <f aca="false">IF(COUNT(G786)=1,RANK(G786,G$3:G$2000,1)+((COUNT(G$3:G$2000)+1-RANK(G786,G$3:G$2000,1)-RANK(G786,G$3:G$2000,0))/2),"")</f>
        <v/>
      </c>
      <c r="R786" s="2" t="str">
        <f aca="false">IF(COUNT(H786)=1,RANK(H786,H$3:H$2000,1)+((COUNT(H$3:H$2000)+1-RANK(H786,H$3:H$2000,1)-RANK(H786,H$3:H$2000,0))/2),"")</f>
        <v/>
      </c>
      <c r="S786" s="2" t="str">
        <f aca="false">IF(COUNT(I786)=1,RANK(I786,I$3:I$2000,1)+((COUNT(I$3:I$2000)+1-RANK(I786,I$3:I$2000,1)-RANK(I786,I$3:I$2000,0))/2),"")</f>
        <v/>
      </c>
      <c r="T786" s="2" t="str">
        <f aca="false">IF(COUNT(J786)=1,RANK(J786,J$3:J$2000,1)+((COUNT(J$3:J$2000)+1-RANK(J786,J$3:J$2000,1)-RANK(J786,J$3:J$2000,0))/2),"")</f>
        <v/>
      </c>
    </row>
    <row r="787" customFormat="false" ht="13.5" hidden="false" customHeight="false" outlineLevel="0" collapsed="false">
      <c r="K787" s="2" t="str">
        <f aca="false">IF(COUNT(A732)=1,RANK(A732,A$3:A$1945,1)+((COUNT(A$3:A$1945)+1-RANK(A732,A$3:A$1945,1)-RANK(A732,A$3:A$1945,0))/2),"")</f>
        <v/>
      </c>
      <c r="L787" s="2" t="str">
        <f aca="false">IF(COUNT(B732)=1,RANK(B732,B$3:B$1945,1)+((COUNT(B$3:B$1945)+1-RANK(B732,B$3:B$1945,1)-RANK(B732,B$3:B$1945,0))/2),"")</f>
        <v/>
      </c>
      <c r="M787" s="2" t="str">
        <f aca="false">IF(COUNT(C732)=1,RANK(C732,C$3:C$1945,1)+((COUNT(C$3:C$1945)+1-RANK(C732,C$3:C$1945,1)-RANK(C732,C$3:C$1945,0))/2),"")</f>
        <v/>
      </c>
      <c r="N787" s="2" t="str">
        <f aca="false">IF(COUNT(D787)=1,RANK(D787,D$3:D$2000,1)+((COUNT(D$3:D$2000)+1-RANK(D787,D$3:D$2000,1)-RANK(D787,D$3:D$2000,0))/2),"")</f>
        <v/>
      </c>
      <c r="O787" s="2" t="str">
        <f aca="false">IF(COUNT(E787)=1,RANK(E787,E$3:E$2000,1)+((COUNT(E$3:E$2000)+1-RANK(E787,E$3:E$2000,1)-RANK(E787,E$3:E$2000,0))/2),"")</f>
        <v/>
      </c>
      <c r="P787" s="2" t="str">
        <f aca="false">IF(COUNT(F787)=1,RANK(F787,F$3:F$2000,1)+((COUNT(F$3:F$2000)+1-RANK(F787,F$3:F$2000,1)-RANK(F787,F$3:F$2000,0))/2),"")</f>
        <v/>
      </c>
      <c r="Q787" s="2" t="str">
        <f aca="false">IF(COUNT(G787)=1,RANK(G787,G$3:G$2000,1)+((COUNT(G$3:G$2000)+1-RANK(G787,G$3:G$2000,1)-RANK(G787,G$3:G$2000,0))/2),"")</f>
        <v/>
      </c>
      <c r="R787" s="2" t="str">
        <f aca="false">IF(COUNT(H787)=1,RANK(H787,H$3:H$2000,1)+((COUNT(H$3:H$2000)+1-RANK(H787,H$3:H$2000,1)-RANK(H787,H$3:H$2000,0))/2),"")</f>
        <v/>
      </c>
      <c r="S787" s="2" t="str">
        <f aca="false">IF(COUNT(I787)=1,RANK(I787,I$3:I$2000,1)+((COUNT(I$3:I$2000)+1-RANK(I787,I$3:I$2000,1)-RANK(I787,I$3:I$2000,0))/2),"")</f>
        <v/>
      </c>
      <c r="T787" s="2" t="str">
        <f aca="false">IF(COUNT(J787)=1,RANK(J787,J$3:J$2000,1)+((COUNT(J$3:J$2000)+1-RANK(J787,J$3:J$2000,1)-RANK(J787,J$3:J$2000,0))/2),"")</f>
        <v/>
      </c>
    </row>
    <row r="788" customFormat="false" ht="13.5" hidden="false" customHeight="false" outlineLevel="0" collapsed="false">
      <c r="K788" s="2" t="str">
        <f aca="false">IF(COUNT(A733)=1,RANK(A733,A$3:A$1945,1)+((COUNT(A$3:A$1945)+1-RANK(A733,A$3:A$1945,1)-RANK(A733,A$3:A$1945,0))/2),"")</f>
        <v/>
      </c>
      <c r="L788" s="2" t="str">
        <f aca="false">IF(COUNT(B733)=1,RANK(B733,B$3:B$1945,1)+((COUNT(B$3:B$1945)+1-RANK(B733,B$3:B$1945,1)-RANK(B733,B$3:B$1945,0))/2),"")</f>
        <v/>
      </c>
      <c r="M788" s="2" t="str">
        <f aca="false">IF(COUNT(C733)=1,RANK(C733,C$3:C$1945,1)+((COUNT(C$3:C$1945)+1-RANK(C733,C$3:C$1945,1)-RANK(C733,C$3:C$1945,0))/2),"")</f>
        <v/>
      </c>
      <c r="N788" s="2" t="str">
        <f aca="false">IF(COUNT(D788)=1,RANK(D788,D$3:D$2000,1)+((COUNT(D$3:D$2000)+1-RANK(D788,D$3:D$2000,1)-RANK(D788,D$3:D$2000,0))/2),"")</f>
        <v/>
      </c>
      <c r="O788" s="2" t="str">
        <f aca="false">IF(COUNT(E788)=1,RANK(E788,E$3:E$2000,1)+((COUNT(E$3:E$2000)+1-RANK(E788,E$3:E$2000,1)-RANK(E788,E$3:E$2000,0))/2),"")</f>
        <v/>
      </c>
      <c r="P788" s="2" t="str">
        <f aca="false">IF(COUNT(F788)=1,RANK(F788,F$3:F$2000,1)+((COUNT(F$3:F$2000)+1-RANK(F788,F$3:F$2000,1)-RANK(F788,F$3:F$2000,0))/2),"")</f>
        <v/>
      </c>
      <c r="Q788" s="2" t="str">
        <f aca="false">IF(COUNT(G788)=1,RANK(G788,G$3:G$2000,1)+((COUNT(G$3:G$2000)+1-RANK(G788,G$3:G$2000,1)-RANK(G788,G$3:G$2000,0))/2),"")</f>
        <v/>
      </c>
      <c r="R788" s="2" t="str">
        <f aca="false">IF(COUNT(H788)=1,RANK(H788,H$3:H$2000,1)+((COUNT(H$3:H$2000)+1-RANK(H788,H$3:H$2000,1)-RANK(H788,H$3:H$2000,0))/2),"")</f>
        <v/>
      </c>
      <c r="S788" s="2" t="str">
        <f aca="false">IF(COUNT(I788)=1,RANK(I788,I$3:I$2000,1)+((COUNT(I$3:I$2000)+1-RANK(I788,I$3:I$2000,1)-RANK(I788,I$3:I$2000,0))/2),"")</f>
        <v/>
      </c>
      <c r="T788" s="2" t="str">
        <f aca="false">IF(COUNT(J788)=1,RANK(J788,J$3:J$2000,1)+((COUNT(J$3:J$2000)+1-RANK(J788,J$3:J$2000,1)-RANK(J788,J$3:J$2000,0))/2),"")</f>
        <v/>
      </c>
    </row>
    <row r="789" customFormat="false" ht="13.5" hidden="false" customHeight="false" outlineLevel="0" collapsed="false">
      <c r="K789" s="2" t="str">
        <f aca="false">IF(COUNT(A734)=1,RANK(A734,A$3:A$1945,1)+((COUNT(A$3:A$1945)+1-RANK(A734,A$3:A$1945,1)-RANK(A734,A$3:A$1945,0))/2),"")</f>
        <v/>
      </c>
      <c r="L789" s="2" t="str">
        <f aca="false">IF(COUNT(B734)=1,RANK(B734,B$3:B$1945,1)+((COUNT(B$3:B$1945)+1-RANK(B734,B$3:B$1945,1)-RANK(B734,B$3:B$1945,0))/2),"")</f>
        <v/>
      </c>
      <c r="M789" s="2" t="str">
        <f aca="false">IF(COUNT(C734)=1,RANK(C734,C$3:C$1945,1)+((COUNT(C$3:C$1945)+1-RANK(C734,C$3:C$1945,1)-RANK(C734,C$3:C$1945,0))/2),"")</f>
        <v/>
      </c>
      <c r="N789" s="2" t="str">
        <f aca="false">IF(COUNT(D789)=1,RANK(D789,D$3:D$2000,1)+((COUNT(D$3:D$2000)+1-RANK(D789,D$3:D$2000,1)-RANK(D789,D$3:D$2000,0))/2),"")</f>
        <v/>
      </c>
      <c r="O789" s="2" t="str">
        <f aca="false">IF(COUNT(E789)=1,RANK(E789,E$3:E$2000,1)+((COUNT(E$3:E$2000)+1-RANK(E789,E$3:E$2000,1)-RANK(E789,E$3:E$2000,0))/2),"")</f>
        <v/>
      </c>
      <c r="P789" s="2" t="str">
        <f aca="false">IF(COUNT(F789)=1,RANK(F789,F$3:F$2000,1)+((COUNT(F$3:F$2000)+1-RANK(F789,F$3:F$2000,1)-RANK(F789,F$3:F$2000,0))/2),"")</f>
        <v/>
      </c>
      <c r="Q789" s="2" t="str">
        <f aca="false">IF(COUNT(G789)=1,RANK(G789,G$3:G$2000,1)+((COUNT(G$3:G$2000)+1-RANK(G789,G$3:G$2000,1)-RANK(G789,G$3:G$2000,0))/2),"")</f>
        <v/>
      </c>
      <c r="R789" s="2" t="str">
        <f aca="false">IF(COUNT(H789)=1,RANK(H789,H$3:H$2000,1)+((COUNT(H$3:H$2000)+1-RANK(H789,H$3:H$2000,1)-RANK(H789,H$3:H$2000,0))/2),"")</f>
        <v/>
      </c>
      <c r="S789" s="2" t="str">
        <f aca="false">IF(COUNT(I789)=1,RANK(I789,I$3:I$2000,1)+((COUNT(I$3:I$2000)+1-RANK(I789,I$3:I$2000,1)-RANK(I789,I$3:I$2000,0))/2),"")</f>
        <v/>
      </c>
      <c r="T789" s="2" t="str">
        <f aca="false">IF(COUNT(J789)=1,RANK(J789,J$3:J$2000,1)+((COUNT(J$3:J$2000)+1-RANK(J789,J$3:J$2000,1)-RANK(J789,J$3:J$2000,0))/2),"")</f>
        <v/>
      </c>
    </row>
    <row r="790" customFormat="false" ht="13.5" hidden="false" customHeight="false" outlineLevel="0" collapsed="false">
      <c r="K790" s="2" t="str">
        <f aca="false">IF(COUNT(A735)=1,RANK(A735,A$3:A$1945,1)+((COUNT(A$3:A$1945)+1-RANK(A735,A$3:A$1945,1)-RANK(A735,A$3:A$1945,0))/2),"")</f>
        <v/>
      </c>
      <c r="L790" s="2" t="str">
        <f aca="false">IF(COUNT(B735)=1,RANK(B735,B$3:B$1945,1)+((COUNT(B$3:B$1945)+1-RANK(B735,B$3:B$1945,1)-RANK(B735,B$3:B$1945,0))/2),"")</f>
        <v/>
      </c>
      <c r="M790" s="2" t="str">
        <f aca="false">IF(COUNT(C735)=1,RANK(C735,C$3:C$1945,1)+((COUNT(C$3:C$1945)+1-RANK(C735,C$3:C$1945,1)-RANK(C735,C$3:C$1945,0))/2),"")</f>
        <v/>
      </c>
      <c r="N790" s="2" t="str">
        <f aca="false">IF(COUNT(D790)=1,RANK(D790,D$3:D$2000,1)+((COUNT(D$3:D$2000)+1-RANK(D790,D$3:D$2000,1)-RANK(D790,D$3:D$2000,0))/2),"")</f>
        <v/>
      </c>
      <c r="O790" s="2" t="str">
        <f aca="false">IF(COUNT(E790)=1,RANK(E790,E$3:E$2000,1)+((COUNT(E$3:E$2000)+1-RANK(E790,E$3:E$2000,1)-RANK(E790,E$3:E$2000,0))/2),"")</f>
        <v/>
      </c>
      <c r="P790" s="2" t="str">
        <f aca="false">IF(COUNT(F790)=1,RANK(F790,F$3:F$2000,1)+((COUNT(F$3:F$2000)+1-RANK(F790,F$3:F$2000,1)-RANK(F790,F$3:F$2000,0))/2),"")</f>
        <v/>
      </c>
      <c r="Q790" s="2" t="str">
        <f aca="false">IF(COUNT(G790)=1,RANK(G790,G$3:G$2000,1)+((COUNT(G$3:G$2000)+1-RANK(G790,G$3:G$2000,1)-RANK(G790,G$3:G$2000,0))/2),"")</f>
        <v/>
      </c>
      <c r="R790" s="2" t="str">
        <f aca="false">IF(COUNT(H790)=1,RANK(H790,H$3:H$2000,1)+((COUNT(H$3:H$2000)+1-RANK(H790,H$3:H$2000,1)-RANK(H790,H$3:H$2000,0))/2),"")</f>
        <v/>
      </c>
      <c r="S790" s="2" t="str">
        <f aca="false">IF(COUNT(I790)=1,RANK(I790,I$3:I$2000,1)+((COUNT(I$3:I$2000)+1-RANK(I790,I$3:I$2000,1)-RANK(I790,I$3:I$2000,0))/2),"")</f>
        <v/>
      </c>
      <c r="T790" s="2" t="str">
        <f aca="false">IF(COUNT(J790)=1,RANK(J790,J$3:J$2000,1)+((COUNT(J$3:J$2000)+1-RANK(J790,J$3:J$2000,1)-RANK(J790,J$3:J$2000,0))/2),"")</f>
        <v/>
      </c>
    </row>
    <row r="791" customFormat="false" ht="13.5" hidden="false" customHeight="false" outlineLevel="0" collapsed="false">
      <c r="K791" s="2" t="str">
        <f aca="false">IF(COUNT(A736)=1,RANK(A736,A$3:A$1945,1)+((COUNT(A$3:A$1945)+1-RANK(A736,A$3:A$1945,1)-RANK(A736,A$3:A$1945,0))/2),"")</f>
        <v/>
      </c>
      <c r="L791" s="2" t="str">
        <f aca="false">IF(COUNT(B736)=1,RANK(B736,B$3:B$1945,1)+((COUNT(B$3:B$1945)+1-RANK(B736,B$3:B$1945,1)-RANK(B736,B$3:B$1945,0))/2),"")</f>
        <v/>
      </c>
      <c r="M791" s="2" t="str">
        <f aca="false">IF(COUNT(C736)=1,RANK(C736,C$3:C$1945,1)+((COUNT(C$3:C$1945)+1-RANK(C736,C$3:C$1945,1)-RANK(C736,C$3:C$1945,0))/2),"")</f>
        <v/>
      </c>
      <c r="N791" s="2" t="str">
        <f aca="false">IF(COUNT(D791)=1,RANK(D791,D$3:D$2000,1)+((COUNT(D$3:D$2000)+1-RANK(D791,D$3:D$2000,1)-RANK(D791,D$3:D$2000,0))/2),"")</f>
        <v/>
      </c>
      <c r="O791" s="2" t="str">
        <f aca="false">IF(COUNT(E791)=1,RANK(E791,E$3:E$2000,1)+((COUNT(E$3:E$2000)+1-RANK(E791,E$3:E$2000,1)-RANK(E791,E$3:E$2000,0))/2),"")</f>
        <v/>
      </c>
      <c r="P791" s="2" t="str">
        <f aca="false">IF(COUNT(F791)=1,RANK(F791,F$3:F$2000,1)+((COUNT(F$3:F$2000)+1-RANK(F791,F$3:F$2000,1)-RANK(F791,F$3:F$2000,0))/2),"")</f>
        <v/>
      </c>
      <c r="Q791" s="2" t="str">
        <f aca="false">IF(COUNT(G791)=1,RANK(G791,G$3:G$2000,1)+((COUNT(G$3:G$2000)+1-RANK(G791,G$3:G$2000,1)-RANK(G791,G$3:G$2000,0))/2),"")</f>
        <v/>
      </c>
      <c r="R791" s="2" t="str">
        <f aca="false">IF(COUNT(H791)=1,RANK(H791,H$3:H$2000,1)+((COUNT(H$3:H$2000)+1-RANK(H791,H$3:H$2000,1)-RANK(H791,H$3:H$2000,0))/2),"")</f>
        <v/>
      </c>
      <c r="S791" s="2" t="str">
        <f aca="false">IF(COUNT(I791)=1,RANK(I791,I$3:I$2000,1)+((COUNT(I$3:I$2000)+1-RANK(I791,I$3:I$2000,1)-RANK(I791,I$3:I$2000,0))/2),"")</f>
        <v/>
      </c>
      <c r="T791" s="2" t="str">
        <f aca="false">IF(COUNT(J791)=1,RANK(J791,J$3:J$2000,1)+((COUNT(J$3:J$2000)+1-RANK(J791,J$3:J$2000,1)-RANK(J791,J$3:J$2000,0))/2),"")</f>
        <v/>
      </c>
    </row>
    <row r="792" customFormat="false" ht="13.5" hidden="false" customHeight="false" outlineLevel="0" collapsed="false">
      <c r="K792" s="2" t="str">
        <f aca="false">IF(COUNT(A737)=1,RANK(A737,A$3:A$1945,1)+((COUNT(A$3:A$1945)+1-RANK(A737,A$3:A$1945,1)-RANK(A737,A$3:A$1945,0))/2),"")</f>
        <v/>
      </c>
      <c r="L792" s="2" t="str">
        <f aca="false">IF(COUNT(B737)=1,RANK(B737,B$3:B$1945,1)+((COUNT(B$3:B$1945)+1-RANK(B737,B$3:B$1945,1)-RANK(B737,B$3:B$1945,0))/2),"")</f>
        <v/>
      </c>
      <c r="M792" s="2" t="str">
        <f aca="false">IF(COUNT(C737)=1,RANK(C737,C$3:C$1945,1)+((COUNT(C$3:C$1945)+1-RANK(C737,C$3:C$1945,1)-RANK(C737,C$3:C$1945,0))/2),"")</f>
        <v/>
      </c>
      <c r="N792" s="2" t="str">
        <f aca="false">IF(COUNT(D792)=1,RANK(D792,D$3:D$2000,1)+((COUNT(D$3:D$2000)+1-RANK(D792,D$3:D$2000,1)-RANK(D792,D$3:D$2000,0))/2),"")</f>
        <v/>
      </c>
      <c r="O792" s="2" t="str">
        <f aca="false">IF(COUNT(E792)=1,RANK(E792,E$3:E$2000,1)+((COUNT(E$3:E$2000)+1-RANK(E792,E$3:E$2000,1)-RANK(E792,E$3:E$2000,0))/2),"")</f>
        <v/>
      </c>
      <c r="P792" s="2" t="str">
        <f aca="false">IF(COUNT(F792)=1,RANK(F792,F$3:F$2000,1)+((COUNT(F$3:F$2000)+1-RANK(F792,F$3:F$2000,1)-RANK(F792,F$3:F$2000,0))/2),"")</f>
        <v/>
      </c>
      <c r="Q792" s="2" t="str">
        <f aca="false">IF(COUNT(G792)=1,RANK(G792,G$3:G$2000,1)+((COUNT(G$3:G$2000)+1-RANK(G792,G$3:G$2000,1)-RANK(G792,G$3:G$2000,0))/2),"")</f>
        <v/>
      </c>
      <c r="R792" s="2" t="str">
        <f aca="false">IF(COUNT(H792)=1,RANK(H792,H$3:H$2000,1)+((COUNT(H$3:H$2000)+1-RANK(H792,H$3:H$2000,1)-RANK(H792,H$3:H$2000,0))/2),"")</f>
        <v/>
      </c>
      <c r="S792" s="2" t="str">
        <f aca="false">IF(COUNT(I792)=1,RANK(I792,I$3:I$2000,1)+((COUNT(I$3:I$2000)+1-RANK(I792,I$3:I$2000,1)-RANK(I792,I$3:I$2000,0))/2),"")</f>
        <v/>
      </c>
      <c r="T792" s="2" t="str">
        <f aca="false">IF(COUNT(J792)=1,RANK(J792,J$3:J$2000,1)+((COUNT(J$3:J$2000)+1-RANK(J792,J$3:J$2000,1)-RANK(J792,J$3:J$2000,0))/2),"")</f>
        <v/>
      </c>
    </row>
    <row r="793" customFormat="false" ht="13.5" hidden="false" customHeight="false" outlineLevel="0" collapsed="false">
      <c r="K793" s="2" t="str">
        <f aca="false">IF(COUNT(A738)=1,RANK(A738,A$3:A$1945,1)+((COUNT(A$3:A$1945)+1-RANK(A738,A$3:A$1945,1)-RANK(A738,A$3:A$1945,0))/2),"")</f>
        <v/>
      </c>
      <c r="L793" s="2" t="str">
        <f aca="false">IF(COUNT(B738)=1,RANK(B738,B$3:B$1945,1)+((COUNT(B$3:B$1945)+1-RANK(B738,B$3:B$1945,1)-RANK(B738,B$3:B$1945,0))/2),"")</f>
        <v/>
      </c>
      <c r="M793" s="2" t="str">
        <f aca="false">IF(COUNT(C738)=1,RANK(C738,C$3:C$1945,1)+((COUNT(C$3:C$1945)+1-RANK(C738,C$3:C$1945,1)-RANK(C738,C$3:C$1945,0))/2),"")</f>
        <v/>
      </c>
      <c r="N793" s="2" t="str">
        <f aca="false">IF(COUNT(D793)=1,RANK(D793,D$3:D$2000,1)+((COUNT(D$3:D$2000)+1-RANK(D793,D$3:D$2000,1)-RANK(D793,D$3:D$2000,0))/2),"")</f>
        <v/>
      </c>
      <c r="O793" s="2" t="str">
        <f aca="false">IF(COUNT(E793)=1,RANK(E793,E$3:E$2000,1)+((COUNT(E$3:E$2000)+1-RANK(E793,E$3:E$2000,1)-RANK(E793,E$3:E$2000,0))/2),"")</f>
        <v/>
      </c>
      <c r="P793" s="2" t="str">
        <f aca="false">IF(COUNT(F793)=1,RANK(F793,F$3:F$2000,1)+((COUNT(F$3:F$2000)+1-RANK(F793,F$3:F$2000,1)-RANK(F793,F$3:F$2000,0))/2),"")</f>
        <v/>
      </c>
      <c r="Q793" s="2" t="str">
        <f aca="false">IF(COUNT(G793)=1,RANK(G793,G$3:G$2000,1)+((COUNT(G$3:G$2000)+1-RANK(G793,G$3:G$2000,1)-RANK(G793,G$3:G$2000,0))/2),"")</f>
        <v/>
      </c>
      <c r="R793" s="2" t="str">
        <f aca="false">IF(COUNT(H793)=1,RANK(H793,H$3:H$2000,1)+((COUNT(H$3:H$2000)+1-RANK(H793,H$3:H$2000,1)-RANK(H793,H$3:H$2000,0))/2),"")</f>
        <v/>
      </c>
      <c r="S793" s="2" t="str">
        <f aca="false">IF(COUNT(I793)=1,RANK(I793,I$3:I$2000,1)+((COUNT(I$3:I$2000)+1-RANK(I793,I$3:I$2000,1)-RANK(I793,I$3:I$2000,0))/2),"")</f>
        <v/>
      </c>
      <c r="T793" s="2" t="str">
        <f aca="false">IF(COUNT(J793)=1,RANK(J793,J$3:J$2000,1)+((COUNT(J$3:J$2000)+1-RANK(J793,J$3:J$2000,1)-RANK(J793,J$3:J$2000,0))/2),"")</f>
        <v/>
      </c>
    </row>
    <row r="794" customFormat="false" ht="13.5" hidden="false" customHeight="false" outlineLevel="0" collapsed="false">
      <c r="K794" s="2" t="str">
        <f aca="false">IF(COUNT(A739)=1,RANK(A739,A$3:A$1945,1)+((COUNT(A$3:A$1945)+1-RANK(A739,A$3:A$1945,1)-RANK(A739,A$3:A$1945,0))/2),"")</f>
        <v/>
      </c>
      <c r="L794" s="2" t="str">
        <f aca="false">IF(COUNT(B739)=1,RANK(B739,B$3:B$1945,1)+((COUNT(B$3:B$1945)+1-RANK(B739,B$3:B$1945,1)-RANK(B739,B$3:B$1945,0))/2),"")</f>
        <v/>
      </c>
      <c r="M794" s="2" t="str">
        <f aca="false">IF(COUNT(C739)=1,RANK(C739,C$3:C$1945,1)+((COUNT(C$3:C$1945)+1-RANK(C739,C$3:C$1945,1)-RANK(C739,C$3:C$1945,0))/2),"")</f>
        <v/>
      </c>
      <c r="N794" s="2" t="str">
        <f aca="false">IF(COUNT(D794)=1,RANK(D794,D$3:D$2000,1)+((COUNT(D$3:D$2000)+1-RANK(D794,D$3:D$2000,1)-RANK(D794,D$3:D$2000,0))/2),"")</f>
        <v/>
      </c>
      <c r="O794" s="2" t="str">
        <f aca="false">IF(COUNT(E794)=1,RANK(E794,E$3:E$2000,1)+((COUNT(E$3:E$2000)+1-RANK(E794,E$3:E$2000,1)-RANK(E794,E$3:E$2000,0))/2),"")</f>
        <v/>
      </c>
      <c r="P794" s="2" t="str">
        <f aca="false">IF(COUNT(F794)=1,RANK(F794,F$3:F$2000,1)+((COUNT(F$3:F$2000)+1-RANK(F794,F$3:F$2000,1)-RANK(F794,F$3:F$2000,0))/2),"")</f>
        <v/>
      </c>
      <c r="Q794" s="2" t="str">
        <f aca="false">IF(COUNT(G794)=1,RANK(G794,G$3:G$2000,1)+((COUNT(G$3:G$2000)+1-RANK(G794,G$3:G$2000,1)-RANK(G794,G$3:G$2000,0))/2),"")</f>
        <v/>
      </c>
      <c r="R794" s="2" t="str">
        <f aca="false">IF(COUNT(H794)=1,RANK(H794,H$3:H$2000,1)+((COUNT(H$3:H$2000)+1-RANK(H794,H$3:H$2000,1)-RANK(H794,H$3:H$2000,0))/2),"")</f>
        <v/>
      </c>
      <c r="S794" s="2" t="str">
        <f aca="false">IF(COUNT(I794)=1,RANK(I794,I$3:I$2000,1)+((COUNT(I$3:I$2000)+1-RANK(I794,I$3:I$2000,1)-RANK(I794,I$3:I$2000,0))/2),"")</f>
        <v/>
      </c>
      <c r="T794" s="2" t="str">
        <f aca="false">IF(COUNT(J794)=1,RANK(J794,J$3:J$2000,1)+((COUNT(J$3:J$2000)+1-RANK(J794,J$3:J$2000,1)-RANK(J794,J$3:J$2000,0))/2),"")</f>
        <v/>
      </c>
    </row>
    <row r="795" customFormat="false" ht="13.5" hidden="false" customHeight="false" outlineLevel="0" collapsed="false">
      <c r="K795" s="2" t="str">
        <f aca="false">IF(COUNT(A740)=1,RANK(A740,A$3:A$1945,1)+((COUNT(A$3:A$1945)+1-RANK(A740,A$3:A$1945,1)-RANK(A740,A$3:A$1945,0))/2),"")</f>
        <v/>
      </c>
      <c r="L795" s="2" t="str">
        <f aca="false">IF(COUNT(B740)=1,RANK(B740,B$3:B$1945,1)+((COUNT(B$3:B$1945)+1-RANK(B740,B$3:B$1945,1)-RANK(B740,B$3:B$1945,0))/2),"")</f>
        <v/>
      </c>
      <c r="M795" s="2" t="str">
        <f aca="false">IF(COUNT(C740)=1,RANK(C740,C$3:C$1945,1)+((COUNT(C$3:C$1945)+1-RANK(C740,C$3:C$1945,1)-RANK(C740,C$3:C$1945,0))/2),"")</f>
        <v/>
      </c>
      <c r="N795" s="2" t="str">
        <f aca="false">IF(COUNT(D795)=1,RANK(D795,D$3:D$2000,1)+((COUNT(D$3:D$2000)+1-RANK(D795,D$3:D$2000,1)-RANK(D795,D$3:D$2000,0))/2),"")</f>
        <v/>
      </c>
      <c r="O795" s="2" t="str">
        <f aca="false">IF(COUNT(E795)=1,RANK(E795,E$3:E$2000,1)+((COUNT(E$3:E$2000)+1-RANK(E795,E$3:E$2000,1)-RANK(E795,E$3:E$2000,0))/2),"")</f>
        <v/>
      </c>
      <c r="P795" s="2" t="str">
        <f aca="false">IF(COUNT(F795)=1,RANK(F795,F$3:F$2000,1)+((COUNT(F$3:F$2000)+1-RANK(F795,F$3:F$2000,1)-RANK(F795,F$3:F$2000,0))/2),"")</f>
        <v/>
      </c>
      <c r="Q795" s="2" t="str">
        <f aca="false">IF(COUNT(G795)=1,RANK(G795,G$3:G$2000,1)+((COUNT(G$3:G$2000)+1-RANK(G795,G$3:G$2000,1)-RANK(G795,G$3:G$2000,0))/2),"")</f>
        <v/>
      </c>
      <c r="R795" s="2" t="str">
        <f aca="false">IF(COUNT(H795)=1,RANK(H795,H$3:H$2000,1)+((COUNT(H$3:H$2000)+1-RANK(H795,H$3:H$2000,1)-RANK(H795,H$3:H$2000,0))/2),"")</f>
        <v/>
      </c>
      <c r="S795" s="2" t="str">
        <f aca="false">IF(COUNT(I795)=1,RANK(I795,I$3:I$2000,1)+((COUNT(I$3:I$2000)+1-RANK(I795,I$3:I$2000,1)-RANK(I795,I$3:I$2000,0))/2),"")</f>
        <v/>
      </c>
      <c r="T795" s="2" t="str">
        <f aca="false">IF(COUNT(J795)=1,RANK(J795,J$3:J$2000,1)+((COUNT(J$3:J$2000)+1-RANK(J795,J$3:J$2000,1)-RANK(J795,J$3:J$2000,0))/2),"")</f>
        <v/>
      </c>
    </row>
    <row r="796" customFormat="false" ht="13.5" hidden="false" customHeight="false" outlineLevel="0" collapsed="false">
      <c r="K796" s="2" t="str">
        <f aca="false">IF(COUNT(A741)=1,RANK(A741,A$3:A$1945,1)+((COUNT(A$3:A$1945)+1-RANK(A741,A$3:A$1945,1)-RANK(A741,A$3:A$1945,0))/2),"")</f>
        <v/>
      </c>
      <c r="L796" s="2" t="str">
        <f aca="false">IF(COUNT(B741)=1,RANK(B741,B$3:B$1945,1)+((COUNT(B$3:B$1945)+1-RANK(B741,B$3:B$1945,1)-RANK(B741,B$3:B$1945,0))/2),"")</f>
        <v/>
      </c>
      <c r="M796" s="2" t="str">
        <f aca="false">IF(COUNT(C741)=1,RANK(C741,C$3:C$1945,1)+((COUNT(C$3:C$1945)+1-RANK(C741,C$3:C$1945,1)-RANK(C741,C$3:C$1945,0))/2),"")</f>
        <v/>
      </c>
      <c r="N796" s="2" t="str">
        <f aca="false">IF(COUNT(D796)=1,RANK(D796,D$3:D$2000,1)+((COUNT(D$3:D$2000)+1-RANK(D796,D$3:D$2000,1)-RANK(D796,D$3:D$2000,0))/2),"")</f>
        <v/>
      </c>
      <c r="O796" s="2" t="str">
        <f aca="false">IF(COUNT(E796)=1,RANK(E796,E$3:E$2000,1)+((COUNT(E$3:E$2000)+1-RANK(E796,E$3:E$2000,1)-RANK(E796,E$3:E$2000,0))/2),"")</f>
        <v/>
      </c>
      <c r="P796" s="2" t="str">
        <f aca="false">IF(COUNT(F796)=1,RANK(F796,F$3:F$2000,1)+((COUNT(F$3:F$2000)+1-RANK(F796,F$3:F$2000,1)-RANK(F796,F$3:F$2000,0))/2),"")</f>
        <v/>
      </c>
      <c r="Q796" s="2" t="str">
        <f aca="false">IF(COUNT(G796)=1,RANK(G796,G$3:G$2000,1)+((COUNT(G$3:G$2000)+1-RANK(G796,G$3:G$2000,1)-RANK(G796,G$3:G$2000,0))/2),"")</f>
        <v/>
      </c>
      <c r="R796" s="2" t="str">
        <f aca="false">IF(COUNT(H796)=1,RANK(H796,H$3:H$2000,1)+((COUNT(H$3:H$2000)+1-RANK(H796,H$3:H$2000,1)-RANK(H796,H$3:H$2000,0))/2),"")</f>
        <v/>
      </c>
      <c r="S796" s="2" t="str">
        <f aca="false">IF(COUNT(I796)=1,RANK(I796,I$3:I$2000,1)+((COUNT(I$3:I$2000)+1-RANK(I796,I$3:I$2000,1)-RANK(I796,I$3:I$2000,0))/2),"")</f>
        <v/>
      </c>
      <c r="T796" s="2" t="str">
        <f aca="false">IF(COUNT(J796)=1,RANK(J796,J$3:J$2000,1)+((COUNT(J$3:J$2000)+1-RANK(J796,J$3:J$2000,1)-RANK(J796,J$3:J$2000,0))/2),"")</f>
        <v/>
      </c>
    </row>
    <row r="797" customFormat="false" ht="13.5" hidden="false" customHeight="false" outlineLevel="0" collapsed="false">
      <c r="K797" s="2" t="str">
        <f aca="false">IF(COUNT(A742)=1,RANK(A742,A$3:A$1945,1)+((COUNT(A$3:A$1945)+1-RANK(A742,A$3:A$1945,1)-RANK(A742,A$3:A$1945,0))/2),"")</f>
        <v/>
      </c>
      <c r="L797" s="2" t="str">
        <f aca="false">IF(COUNT(B742)=1,RANK(B742,B$3:B$1945,1)+((COUNT(B$3:B$1945)+1-RANK(B742,B$3:B$1945,1)-RANK(B742,B$3:B$1945,0))/2),"")</f>
        <v/>
      </c>
      <c r="M797" s="2" t="str">
        <f aca="false">IF(COUNT(C742)=1,RANK(C742,C$3:C$1945,1)+((COUNT(C$3:C$1945)+1-RANK(C742,C$3:C$1945,1)-RANK(C742,C$3:C$1945,0))/2),"")</f>
        <v/>
      </c>
      <c r="N797" s="2" t="str">
        <f aca="false">IF(COUNT(D797)=1,RANK(D797,D$3:D$2000,1)+((COUNT(D$3:D$2000)+1-RANK(D797,D$3:D$2000,1)-RANK(D797,D$3:D$2000,0))/2),"")</f>
        <v/>
      </c>
      <c r="O797" s="2" t="str">
        <f aca="false">IF(COUNT(E797)=1,RANK(E797,E$3:E$2000,1)+((COUNT(E$3:E$2000)+1-RANK(E797,E$3:E$2000,1)-RANK(E797,E$3:E$2000,0))/2),"")</f>
        <v/>
      </c>
      <c r="P797" s="2" t="str">
        <f aca="false">IF(COUNT(F797)=1,RANK(F797,F$3:F$2000,1)+((COUNT(F$3:F$2000)+1-RANK(F797,F$3:F$2000,1)-RANK(F797,F$3:F$2000,0))/2),"")</f>
        <v/>
      </c>
      <c r="Q797" s="2" t="str">
        <f aca="false">IF(COUNT(G797)=1,RANK(G797,G$3:G$2000,1)+((COUNT(G$3:G$2000)+1-RANK(G797,G$3:G$2000,1)-RANK(G797,G$3:G$2000,0))/2),"")</f>
        <v/>
      </c>
      <c r="R797" s="2" t="str">
        <f aca="false">IF(COUNT(H797)=1,RANK(H797,H$3:H$2000,1)+((COUNT(H$3:H$2000)+1-RANK(H797,H$3:H$2000,1)-RANK(H797,H$3:H$2000,0))/2),"")</f>
        <v/>
      </c>
      <c r="S797" s="2" t="str">
        <f aca="false">IF(COUNT(I797)=1,RANK(I797,I$3:I$2000,1)+((COUNT(I$3:I$2000)+1-RANK(I797,I$3:I$2000,1)-RANK(I797,I$3:I$2000,0))/2),"")</f>
        <v/>
      </c>
      <c r="T797" s="2" t="str">
        <f aca="false">IF(COUNT(J797)=1,RANK(J797,J$3:J$2000,1)+((COUNT(J$3:J$2000)+1-RANK(J797,J$3:J$2000,1)-RANK(J797,J$3:J$2000,0))/2),"")</f>
        <v/>
      </c>
    </row>
    <row r="798" customFormat="false" ht="13.5" hidden="false" customHeight="false" outlineLevel="0" collapsed="false">
      <c r="K798" s="2" t="str">
        <f aca="false">IF(COUNT(A743)=1,RANK(A743,A$3:A$1945,1)+((COUNT(A$3:A$1945)+1-RANK(A743,A$3:A$1945,1)-RANK(A743,A$3:A$1945,0))/2),"")</f>
        <v/>
      </c>
      <c r="L798" s="2" t="str">
        <f aca="false">IF(COUNT(B743)=1,RANK(B743,B$3:B$1945,1)+((COUNT(B$3:B$1945)+1-RANK(B743,B$3:B$1945,1)-RANK(B743,B$3:B$1945,0))/2),"")</f>
        <v/>
      </c>
      <c r="M798" s="2" t="str">
        <f aca="false">IF(COUNT(C743)=1,RANK(C743,C$3:C$1945,1)+((COUNT(C$3:C$1945)+1-RANK(C743,C$3:C$1945,1)-RANK(C743,C$3:C$1945,0))/2),"")</f>
        <v/>
      </c>
      <c r="N798" s="2" t="str">
        <f aca="false">IF(COUNT(D798)=1,RANK(D798,D$3:D$2000,1)+((COUNT(D$3:D$2000)+1-RANK(D798,D$3:D$2000,1)-RANK(D798,D$3:D$2000,0))/2),"")</f>
        <v/>
      </c>
      <c r="O798" s="2" t="str">
        <f aca="false">IF(COUNT(E798)=1,RANK(E798,E$3:E$2000,1)+((COUNT(E$3:E$2000)+1-RANK(E798,E$3:E$2000,1)-RANK(E798,E$3:E$2000,0))/2),"")</f>
        <v/>
      </c>
      <c r="P798" s="2" t="str">
        <f aca="false">IF(COUNT(F798)=1,RANK(F798,F$3:F$2000,1)+((COUNT(F$3:F$2000)+1-RANK(F798,F$3:F$2000,1)-RANK(F798,F$3:F$2000,0))/2),"")</f>
        <v/>
      </c>
      <c r="Q798" s="2" t="str">
        <f aca="false">IF(COUNT(G798)=1,RANK(G798,G$3:G$2000,1)+((COUNT(G$3:G$2000)+1-RANK(G798,G$3:G$2000,1)-RANK(G798,G$3:G$2000,0))/2),"")</f>
        <v/>
      </c>
      <c r="R798" s="2" t="str">
        <f aca="false">IF(COUNT(H798)=1,RANK(H798,H$3:H$2000,1)+((COUNT(H$3:H$2000)+1-RANK(H798,H$3:H$2000,1)-RANK(H798,H$3:H$2000,0))/2),"")</f>
        <v/>
      </c>
      <c r="S798" s="2" t="str">
        <f aca="false">IF(COUNT(I798)=1,RANK(I798,I$3:I$2000,1)+((COUNT(I$3:I$2000)+1-RANK(I798,I$3:I$2000,1)-RANK(I798,I$3:I$2000,0))/2),"")</f>
        <v/>
      </c>
      <c r="T798" s="2" t="str">
        <f aca="false">IF(COUNT(J798)=1,RANK(J798,J$3:J$2000,1)+((COUNT(J$3:J$2000)+1-RANK(J798,J$3:J$2000,1)-RANK(J798,J$3:J$2000,0))/2),"")</f>
        <v/>
      </c>
    </row>
    <row r="799" customFormat="false" ht="13.5" hidden="false" customHeight="false" outlineLevel="0" collapsed="false">
      <c r="K799" s="2" t="str">
        <f aca="false">IF(COUNT(A744)=1,RANK(A744,A$3:A$1945,1)+((COUNT(A$3:A$1945)+1-RANK(A744,A$3:A$1945,1)-RANK(A744,A$3:A$1945,0))/2),"")</f>
        <v/>
      </c>
      <c r="L799" s="2" t="str">
        <f aca="false">IF(COUNT(B744)=1,RANK(B744,B$3:B$1945,1)+((COUNT(B$3:B$1945)+1-RANK(B744,B$3:B$1945,1)-RANK(B744,B$3:B$1945,0))/2),"")</f>
        <v/>
      </c>
      <c r="M799" s="2" t="str">
        <f aca="false">IF(COUNT(C744)=1,RANK(C744,C$3:C$1945,1)+((COUNT(C$3:C$1945)+1-RANK(C744,C$3:C$1945,1)-RANK(C744,C$3:C$1945,0))/2),"")</f>
        <v/>
      </c>
      <c r="N799" s="2" t="str">
        <f aca="false">IF(COUNT(D799)=1,RANK(D799,D$3:D$2000,1)+((COUNT(D$3:D$2000)+1-RANK(D799,D$3:D$2000,1)-RANK(D799,D$3:D$2000,0))/2),"")</f>
        <v/>
      </c>
      <c r="O799" s="2" t="str">
        <f aca="false">IF(COUNT(E799)=1,RANK(E799,E$3:E$2000,1)+((COUNT(E$3:E$2000)+1-RANK(E799,E$3:E$2000,1)-RANK(E799,E$3:E$2000,0))/2),"")</f>
        <v/>
      </c>
      <c r="P799" s="2" t="str">
        <f aca="false">IF(COUNT(F799)=1,RANK(F799,F$3:F$2000,1)+((COUNT(F$3:F$2000)+1-RANK(F799,F$3:F$2000,1)-RANK(F799,F$3:F$2000,0))/2),"")</f>
        <v/>
      </c>
      <c r="Q799" s="2" t="str">
        <f aca="false">IF(COUNT(G799)=1,RANK(G799,G$3:G$2000,1)+((COUNT(G$3:G$2000)+1-RANK(G799,G$3:G$2000,1)-RANK(G799,G$3:G$2000,0))/2),"")</f>
        <v/>
      </c>
      <c r="R799" s="2" t="str">
        <f aca="false">IF(COUNT(H799)=1,RANK(H799,H$3:H$2000,1)+((COUNT(H$3:H$2000)+1-RANK(H799,H$3:H$2000,1)-RANK(H799,H$3:H$2000,0))/2),"")</f>
        <v/>
      </c>
      <c r="S799" s="2" t="str">
        <f aca="false">IF(COUNT(I799)=1,RANK(I799,I$3:I$2000,1)+((COUNT(I$3:I$2000)+1-RANK(I799,I$3:I$2000,1)-RANK(I799,I$3:I$2000,0))/2),"")</f>
        <v/>
      </c>
      <c r="T799" s="2" t="str">
        <f aca="false">IF(COUNT(J799)=1,RANK(J799,J$3:J$2000,1)+((COUNT(J$3:J$2000)+1-RANK(J799,J$3:J$2000,1)-RANK(J799,J$3:J$2000,0))/2),"")</f>
        <v/>
      </c>
    </row>
    <row r="800" customFormat="false" ht="13.5" hidden="false" customHeight="false" outlineLevel="0" collapsed="false">
      <c r="K800" s="2" t="str">
        <f aca="false">IF(COUNT(A745)=1,RANK(A745,A$3:A$1945,1)+((COUNT(A$3:A$1945)+1-RANK(A745,A$3:A$1945,1)-RANK(A745,A$3:A$1945,0))/2),"")</f>
        <v/>
      </c>
      <c r="L800" s="2" t="str">
        <f aca="false">IF(COUNT(B745)=1,RANK(B745,B$3:B$1945,1)+((COUNT(B$3:B$1945)+1-RANK(B745,B$3:B$1945,1)-RANK(B745,B$3:B$1945,0))/2),"")</f>
        <v/>
      </c>
      <c r="M800" s="2" t="str">
        <f aca="false">IF(COUNT(C745)=1,RANK(C745,C$3:C$1945,1)+((COUNT(C$3:C$1945)+1-RANK(C745,C$3:C$1945,1)-RANK(C745,C$3:C$1945,0))/2),"")</f>
        <v/>
      </c>
      <c r="N800" s="2" t="str">
        <f aca="false">IF(COUNT(D800)=1,RANK(D800,D$3:D$2000,1)+((COUNT(D$3:D$2000)+1-RANK(D800,D$3:D$2000,1)-RANK(D800,D$3:D$2000,0))/2),"")</f>
        <v/>
      </c>
      <c r="O800" s="2" t="str">
        <f aca="false">IF(COUNT(E800)=1,RANK(E800,E$3:E$2000,1)+((COUNT(E$3:E$2000)+1-RANK(E800,E$3:E$2000,1)-RANK(E800,E$3:E$2000,0))/2),"")</f>
        <v/>
      </c>
      <c r="P800" s="2" t="str">
        <f aca="false">IF(COUNT(F800)=1,RANK(F800,F$3:F$2000,1)+((COUNT(F$3:F$2000)+1-RANK(F800,F$3:F$2000,1)-RANK(F800,F$3:F$2000,0))/2),"")</f>
        <v/>
      </c>
      <c r="Q800" s="2" t="str">
        <f aca="false">IF(COUNT(G800)=1,RANK(G800,G$3:G$2000,1)+((COUNT(G$3:G$2000)+1-RANK(G800,G$3:G$2000,1)-RANK(G800,G$3:G$2000,0))/2),"")</f>
        <v/>
      </c>
      <c r="R800" s="2" t="str">
        <f aca="false">IF(COUNT(H800)=1,RANK(H800,H$3:H$2000,1)+((COUNT(H$3:H$2000)+1-RANK(H800,H$3:H$2000,1)-RANK(H800,H$3:H$2000,0))/2),"")</f>
        <v/>
      </c>
      <c r="S800" s="2" t="str">
        <f aca="false">IF(COUNT(I800)=1,RANK(I800,I$3:I$2000,1)+((COUNT(I$3:I$2000)+1-RANK(I800,I$3:I$2000,1)-RANK(I800,I$3:I$2000,0))/2),"")</f>
        <v/>
      </c>
      <c r="T800" s="2" t="str">
        <f aca="false">IF(COUNT(J800)=1,RANK(J800,J$3:J$2000,1)+((COUNT(J$3:J$2000)+1-RANK(J800,J$3:J$2000,1)-RANK(J800,J$3:J$2000,0))/2),"")</f>
        <v/>
      </c>
    </row>
    <row r="801" customFormat="false" ht="13.5" hidden="false" customHeight="false" outlineLevel="0" collapsed="false">
      <c r="K801" s="2" t="str">
        <f aca="false">IF(COUNT(A746)=1,RANK(A746,A$3:A$1945,1)+((COUNT(A$3:A$1945)+1-RANK(A746,A$3:A$1945,1)-RANK(A746,A$3:A$1945,0))/2),"")</f>
        <v/>
      </c>
      <c r="L801" s="2" t="str">
        <f aca="false">IF(COUNT(B746)=1,RANK(B746,B$3:B$1945,1)+((COUNT(B$3:B$1945)+1-RANK(B746,B$3:B$1945,1)-RANK(B746,B$3:B$1945,0))/2),"")</f>
        <v/>
      </c>
      <c r="M801" s="2" t="str">
        <f aca="false">IF(COUNT(C746)=1,RANK(C746,C$3:C$1945,1)+((COUNT(C$3:C$1945)+1-RANK(C746,C$3:C$1945,1)-RANK(C746,C$3:C$1945,0))/2),"")</f>
        <v/>
      </c>
      <c r="N801" s="2" t="str">
        <f aca="false">IF(COUNT(D801)=1,RANK(D801,D$3:D$2000,1)+((COUNT(D$3:D$2000)+1-RANK(D801,D$3:D$2000,1)-RANK(D801,D$3:D$2000,0))/2),"")</f>
        <v/>
      </c>
      <c r="O801" s="2" t="str">
        <f aca="false">IF(COUNT(E801)=1,RANK(E801,E$3:E$2000,1)+((COUNT(E$3:E$2000)+1-RANK(E801,E$3:E$2000,1)-RANK(E801,E$3:E$2000,0))/2),"")</f>
        <v/>
      </c>
      <c r="P801" s="2" t="str">
        <f aca="false">IF(COUNT(F801)=1,RANK(F801,F$3:F$2000,1)+((COUNT(F$3:F$2000)+1-RANK(F801,F$3:F$2000,1)-RANK(F801,F$3:F$2000,0))/2),"")</f>
        <v/>
      </c>
      <c r="Q801" s="2" t="str">
        <f aca="false">IF(COUNT(G801)=1,RANK(G801,G$3:G$2000,1)+((COUNT(G$3:G$2000)+1-RANK(G801,G$3:G$2000,1)-RANK(G801,G$3:G$2000,0))/2),"")</f>
        <v/>
      </c>
      <c r="R801" s="2" t="str">
        <f aca="false">IF(COUNT(H801)=1,RANK(H801,H$3:H$2000,1)+((COUNT(H$3:H$2000)+1-RANK(H801,H$3:H$2000,1)-RANK(H801,H$3:H$2000,0))/2),"")</f>
        <v/>
      </c>
      <c r="S801" s="2" t="str">
        <f aca="false">IF(COUNT(I801)=1,RANK(I801,I$3:I$2000,1)+((COUNT(I$3:I$2000)+1-RANK(I801,I$3:I$2000,1)-RANK(I801,I$3:I$2000,0))/2),"")</f>
        <v/>
      </c>
      <c r="T801" s="2" t="str">
        <f aca="false">IF(COUNT(J801)=1,RANK(J801,J$3:J$2000,1)+((COUNT(J$3:J$2000)+1-RANK(J801,J$3:J$2000,1)-RANK(J801,J$3:J$2000,0))/2),"")</f>
        <v/>
      </c>
    </row>
    <row r="802" customFormat="false" ht="13.5" hidden="false" customHeight="false" outlineLevel="0" collapsed="false">
      <c r="K802" s="2" t="str">
        <f aca="false">IF(COUNT(A747)=1,RANK(A747,A$3:A$1945,1)+((COUNT(A$3:A$1945)+1-RANK(A747,A$3:A$1945,1)-RANK(A747,A$3:A$1945,0))/2),"")</f>
        <v/>
      </c>
      <c r="L802" s="2" t="str">
        <f aca="false">IF(COUNT(B747)=1,RANK(B747,B$3:B$1945,1)+((COUNT(B$3:B$1945)+1-RANK(B747,B$3:B$1945,1)-RANK(B747,B$3:B$1945,0))/2),"")</f>
        <v/>
      </c>
      <c r="M802" s="2" t="str">
        <f aca="false">IF(COUNT(C747)=1,RANK(C747,C$3:C$1945,1)+((COUNT(C$3:C$1945)+1-RANK(C747,C$3:C$1945,1)-RANK(C747,C$3:C$1945,0))/2),"")</f>
        <v/>
      </c>
      <c r="N802" s="2" t="str">
        <f aca="false">IF(COUNT(D802)=1,RANK(D802,D$3:D$2000,1)+((COUNT(D$3:D$2000)+1-RANK(D802,D$3:D$2000,1)-RANK(D802,D$3:D$2000,0))/2),"")</f>
        <v/>
      </c>
      <c r="O802" s="2" t="str">
        <f aca="false">IF(COUNT(E802)=1,RANK(E802,E$3:E$2000,1)+((COUNT(E$3:E$2000)+1-RANK(E802,E$3:E$2000,1)-RANK(E802,E$3:E$2000,0))/2),"")</f>
        <v/>
      </c>
      <c r="P802" s="2" t="str">
        <f aca="false">IF(COUNT(F802)=1,RANK(F802,F$3:F$2000,1)+((COUNT(F$3:F$2000)+1-RANK(F802,F$3:F$2000,1)-RANK(F802,F$3:F$2000,0))/2),"")</f>
        <v/>
      </c>
      <c r="Q802" s="2" t="str">
        <f aca="false">IF(COUNT(G802)=1,RANK(G802,G$3:G$2000,1)+((COUNT(G$3:G$2000)+1-RANK(G802,G$3:G$2000,1)-RANK(G802,G$3:G$2000,0))/2),"")</f>
        <v/>
      </c>
      <c r="R802" s="2" t="str">
        <f aca="false">IF(COUNT(H802)=1,RANK(H802,H$3:H$2000,1)+((COUNT(H$3:H$2000)+1-RANK(H802,H$3:H$2000,1)-RANK(H802,H$3:H$2000,0))/2),"")</f>
        <v/>
      </c>
      <c r="S802" s="2" t="str">
        <f aca="false">IF(COUNT(I802)=1,RANK(I802,I$3:I$2000,1)+((COUNT(I$3:I$2000)+1-RANK(I802,I$3:I$2000,1)-RANK(I802,I$3:I$2000,0))/2),"")</f>
        <v/>
      </c>
      <c r="T802" s="2" t="str">
        <f aca="false">IF(COUNT(J802)=1,RANK(J802,J$3:J$2000,1)+((COUNT(J$3:J$2000)+1-RANK(J802,J$3:J$2000,1)-RANK(J802,J$3:J$2000,0))/2),"")</f>
        <v/>
      </c>
    </row>
    <row r="803" customFormat="false" ht="13.5" hidden="false" customHeight="false" outlineLevel="0" collapsed="false">
      <c r="K803" s="2" t="str">
        <f aca="false">IF(COUNT(A748)=1,RANK(A748,A$3:A$1945,1)+((COUNT(A$3:A$1945)+1-RANK(A748,A$3:A$1945,1)-RANK(A748,A$3:A$1945,0))/2),"")</f>
        <v/>
      </c>
      <c r="L803" s="2" t="str">
        <f aca="false">IF(COUNT(B748)=1,RANK(B748,B$3:B$1945,1)+((COUNT(B$3:B$1945)+1-RANK(B748,B$3:B$1945,1)-RANK(B748,B$3:B$1945,0))/2),"")</f>
        <v/>
      </c>
      <c r="M803" s="2" t="str">
        <f aca="false">IF(COUNT(C748)=1,RANK(C748,C$3:C$1945,1)+((COUNT(C$3:C$1945)+1-RANK(C748,C$3:C$1945,1)-RANK(C748,C$3:C$1945,0))/2),"")</f>
        <v/>
      </c>
      <c r="N803" s="2" t="str">
        <f aca="false">IF(COUNT(D803)=1,RANK(D803,D$3:D$2000,1)+((COUNT(D$3:D$2000)+1-RANK(D803,D$3:D$2000,1)-RANK(D803,D$3:D$2000,0))/2),"")</f>
        <v/>
      </c>
      <c r="O803" s="2" t="str">
        <f aca="false">IF(COUNT(E803)=1,RANK(E803,E$3:E$2000,1)+((COUNT(E$3:E$2000)+1-RANK(E803,E$3:E$2000,1)-RANK(E803,E$3:E$2000,0))/2),"")</f>
        <v/>
      </c>
      <c r="P803" s="2" t="str">
        <f aca="false">IF(COUNT(F803)=1,RANK(F803,F$3:F$2000,1)+((COUNT(F$3:F$2000)+1-RANK(F803,F$3:F$2000,1)-RANK(F803,F$3:F$2000,0))/2),"")</f>
        <v/>
      </c>
      <c r="Q803" s="2" t="str">
        <f aca="false">IF(COUNT(G803)=1,RANK(G803,G$3:G$2000,1)+((COUNT(G$3:G$2000)+1-RANK(G803,G$3:G$2000,1)-RANK(G803,G$3:G$2000,0))/2),"")</f>
        <v/>
      </c>
      <c r="R803" s="2" t="str">
        <f aca="false">IF(COUNT(H803)=1,RANK(H803,H$3:H$2000,1)+((COUNT(H$3:H$2000)+1-RANK(H803,H$3:H$2000,1)-RANK(H803,H$3:H$2000,0))/2),"")</f>
        <v/>
      </c>
      <c r="S803" s="2" t="str">
        <f aca="false">IF(COUNT(I803)=1,RANK(I803,I$3:I$2000,1)+((COUNT(I$3:I$2000)+1-RANK(I803,I$3:I$2000,1)-RANK(I803,I$3:I$2000,0))/2),"")</f>
        <v/>
      </c>
      <c r="T803" s="2" t="str">
        <f aca="false">IF(COUNT(J803)=1,RANK(J803,J$3:J$2000,1)+((COUNT(J$3:J$2000)+1-RANK(J803,J$3:J$2000,1)-RANK(J803,J$3:J$2000,0))/2),"")</f>
        <v/>
      </c>
    </row>
    <row r="804" customFormat="false" ht="13.5" hidden="false" customHeight="false" outlineLevel="0" collapsed="false">
      <c r="K804" s="2" t="str">
        <f aca="false">IF(COUNT(A749)=1,RANK(A749,A$3:A$1945,1)+((COUNT(A$3:A$1945)+1-RANK(A749,A$3:A$1945,1)-RANK(A749,A$3:A$1945,0))/2),"")</f>
        <v/>
      </c>
      <c r="L804" s="2" t="str">
        <f aca="false">IF(COUNT(B749)=1,RANK(B749,B$3:B$1945,1)+((COUNT(B$3:B$1945)+1-RANK(B749,B$3:B$1945,1)-RANK(B749,B$3:B$1945,0))/2),"")</f>
        <v/>
      </c>
      <c r="M804" s="2" t="str">
        <f aca="false">IF(COUNT(C749)=1,RANK(C749,C$3:C$1945,1)+((COUNT(C$3:C$1945)+1-RANK(C749,C$3:C$1945,1)-RANK(C749,C$3:C$1945,0))/2),"")</f>
        <v/>
      </c>
      <c r="N804" s="2" t="str">
        <f aca="false">IF(COUNT(D804)=1,RANK(D804,D$3:D$2000,1)+((COUNT(D$3:D$2000)+1-RANK(D804,D$3:D$2000,1)-RANK(D804,D$3:D$2000,0))/2),"")</f>
        <v/>
      </c>
      <c r="O804" s="2" t="str">
        <f aca="false">IF(COUNT(E804)=1,RANK(E804,E$3:E$2000,1)+((COUNT(E$3:E$2000)+1-RANK(E804,E$3:E$2000,1)-RANK(E804,E$3:E$2000,0))/2),"")</f>
        <v/>
      </c>
      <c r="P804" s="2" t="str">
        <f aca="false">IF(COUNT(F804)=1,RANK(F804,F$3:F$2000,1)+((COUNT(F$3:F$2000)+1-RANK(F804,F$3:F$2000,1)-RANK(F804,F$3:F$2000,0))/2),"")</f>
        <v/>
      </c>
      <c r="Q804" s="2" t="str">
        <f aca="false">IF(COUNT(G804)=1,RANK(G804,G$3:G$2000,1)+((COUNT(G$3:G$2000)+1-RANK(G804,G$3:G$2000,1)-RANK(G804,G$3:G$2000,0))/2),"")</f>
        <v/>
      </c>
      <c r="R804" s="2" t="str">
        <f aca="false">IF(COUNT(H804)=1,RANK(H804,H$3:H$2000,1)+((COUNT(H$3:H$2000)+1-RANK(H804,H$3:H$2000,1)-RANK(H804,H$3:H$2000,0))/2),"")</f>
        <v/>
      </c>
      <c r="S804" s="2" t="str">
        <f aca="false">IF(COUNT(I804)=1,RANK(I804,I$3:I$2000,1)+((COUNT(I$3:I$2000)+1-RANK(I804,I$3:I$2000,1)-RANK(I804,I$3:I$2000,0))/2),"")</f>
        <v/>
      </c>
      <c r="T804" s="2" t="str">
        <f aca="false">IF(COUNT(J804)=1,RANK(J804,J$3:J$2000,1)+((COUNT(J$3:J$2000)+1-RANK(J804,J$3:J$2000,1)-RANK(J804,J$3:J$2000,0))/2),"")</f>
        <v/>
      </c>
    </row>
    <row r="805" customFormat="false" ht="13.5" hidden="false" customHeight="false" outlineLevel="0" collapsed="false">
      <c r="K805" s="2" t="str">
        <f aca="false">IF(COUNT(A750)=1,RANK(A750,A$3:A$1945,1)+((COUNT(A$3:A$1945)+1-RANK(A750,A$3:A$1945,1)-RANK(A750,A$3:A$1945,0))/2),"")</f>
        <v/>
      </c>
      <c r="L805" s="2" t="str">
        <f aca="false">IF(COUNT(B750)=1,RANK(B750,B$3:B$1945,1)+((COUNT(B$3:B$1945)+1-RANK(B750,B$3:B$1945,1)-RANK(B750,B$3:B$1945,0))/2),"")</f>
        <v/>
      </c>
      <c r="M805" s="2" t="str">
        <f aca="false">IF(COUNT(C750)=1,RANK(C750,C$3:C$1945,1)+((COUNT(C$3:C$1945)+1-RANK(C750,C$3:C$1945,1)-RANK(C750,C$3:C$1945,0))/2),"")</f>
        <v/>
      </c>
      <c r="N805" s="2" t="str">
        <f aca="false">IF(COUNT(D805)=1,RANK(D805,D$3:D$2000,1)+((COUNT(D$3:D$2000)+1-RANK(D805,D$3:D$2000,1)-RANK(D805,D$3:D$2000,0))/2),"")</f>
        <v/>
      </c>
      <c r="O805" s="2" t="str">
        <f aca="false">IF(COUNT(E805)=1,RANK(E805,E$3:E$2000,1)+((COUNT(E$3:E$2000)+1-RANK(E805,E$3:E$2000,1)-RANK(E805,E$3:E$2000,0))/2),"")</f>
        <v/>
      </c>
      <c r="P805" s="2" t="str">
        <f aca="false">IF(COUNT(F805)=1,RANK(F805,F$3:F$2000,1)+((COUNT(F$3:F$2000)+1-RANK(F805,F$3:F$2000,1)-RANK(F805,F$3:F$2000,0))/2),"")</f>
        <v/>
      </c>
      <c r="Q805" s="2" t="str">
        <f aca="false">IF(COUNT(G805)=1,RANK(G805,G$3:G$2000,1)+((COUNT(G$3:G$2000)+1-RANK(G805,G$3:G$2000,1)-RANK(G805,G$3:G$2000,0))/2),"")</f>
        <v/>
      </c>
      <c r="R805" s="2" t="str">
        <f aca="false">IF(COUNT(H805)=1,RANK(H805,H$3:H$2000,1)+((COUNT(H$3:H$2000)+1-RANK(H805,H$3:H$2000,1)-RANK(H805,H$3:H$2000,0))/2),"")</f>
        <v/>
      </c>
      <c r="S805" s="2" t="str">
        <f aca="false">IF(COUNT(I805)=1,RANK(I805,I$3:I$2000,1)+((COUNT(I$3:I$2000)+1-RANK(I805,I$3:I$2000,1)-RANK(I805,I$3:I$2000,0))/2),"")</f>
        <v/>
      </c>
      <c r="T805" s="2" t="str">
        <f aca="false">IF(COUNT(J805)=1,RANK(J805,J$3:J$2000,1)+((COUNT(J$3:J$2000)+1-RANK(J805,J$3:J$2000,1)-RANK(J805,J$3:J$2000,0))/2),"")</f>
        <v/>
      </c>
    </row>
    <row r="806" customFormat="false" ht="13.5" hidden="false" customHeight="false" outlineLevel="0" collapsed="false">
      <c r="K806" s="2" t="str">
        <f aca="false">IF(COUNT(A751)=1,RANK(A751,A$3:A$1945,1)+((COUNT(A$3:A$1945)+1-RANK(A751,A$3:A$1945,1)-RANK(A751,A$3:A$1945,0))/2),"")</f>
        <v/>
      </c>
      <c r="L806" s="2" t="str">
        <f aca="false">IF(COUNT(B751)=1,RANK(B751,B$3:B$1945,1)+((COUNT(B$3:B$1945)+1-RANK(B751,B$3:B$1945,1)-RANK(B751,B$3:B$1945,0))/2),"")</f>
        <v/>
      </c>
      <c r="M806" s="2" t="str">
        <f aca="false">IF(COUNT(C751)=1,RANK(C751,C$3:C$1945,1)+((COUNT(C$3:C$1945)+1-RANK(C751,C$3:C$1945,1)-RANK(C751,C$3:C$1945,0))/2),"")</f>
        <v/>
      </c>
      <c r="N806" s="2" t="str">
        <f aca="false">IF(COUNT(D806)=1,RANK(D806,D$3:D$2000,1)+((COUNT(D$3:D$2000)+1-RANK(D806,D$3:D$2000,1)-RANK(D806,D$3:D$2000,0))/2),"")</f>
        <v/>
      </c>
      <c r="O806" s="2" t="str">
        <f aca="false">IF(COUNT(E806)=1,RANK(E806,E$3:E$2000,1)+((COUNT(E$3:E$2000)+1-RANK(E806,E$3:E$2000,1)-RANK(E806,E$3:E$2000,0))/2),"")</f>
        <v/>
      </c>
      <c r="P806" s="2" t="str">
        <f aca="false">IF(COUNT(F806)=1,RANK(F806,F$3:F$2000,1)+((COUNT(F$3:F$2000)+1-RANK(F806,F$3:F$2000,1)-RANK(F806,F$3:F$2000,0))/2),"")</f>
        <v/>
      </c>
      <c r="Q806" s="2" t="str">
        <f aca="false">IF(COUNT(G806)=1,RANK(G806,G$3:G$2000,1)+((COUNT(G$3:G$2000)+1-RANK(G806,G$3:G$2000,1)-RANK(G806,G$3:G$2000,0))/2),"")</f>
        <v/>
      </c>
      <c r="R806" s="2" t="str">
        <f aca="false">IF(COUNT(H806)=1,RANK(H806,H$3:H$2000,1)+((COUNT(H$3:H$2000)+1-RANK(H806,H$3:H$2000,1)-RANK(H806,H$3:H$2000,0))/2),"")</f>
        <v/>
      </c>
      <c r="S806" s="2" t="str">
        <f aca="false">IF(COUNT(I806)=1,RANK(I806,I$3:I$2000,1)+((COUNT(I$3:I$2000)+1-RANK(I806,I$3:I$2000,1)-RANK(I806,I$3:I$2000,0))/2),"")</f>
        <v/>
      </c>
      <c r="T806" s="2" t="str">
        <f aca="false">IF(COUNT(J806)=1,RANK(J806,J$3:J$2000,1)+((COUNT(J$3:J$2000)+1-RANK(J806,J$3:J$2000,1)-RANK(J806,J$3:J$2000,0))/2),"")</f>
        <v/>
      </c>
    </row>
    <row r="807" customFormat="false" ht="13.5" hidden="false" customHeight="false" outlineLevel="0" collapsed="false">
      <c r="K807" s="2" t="str">
        <f aca="false">IF(COUNT(A752)=1,RANK(A752,A$3:A$1945,1)+((COUNT(A$3:A$1945)+1-RANK(A752,A$3:A$1945,1)-RANK(A752,A$3:A$1945,0))/2),"")</f>
        <v/>
      </c>
      <c r="L807" s="2" t="str">
        <f aca="false">IF(COUNT(B752)=1,RANK(B752,B$3:B$1945,1)+((COUNT(B$3:B$1945)+1-RANK(B752,B$3:B$1945,1)-RANK(B752,B$3:B$1945,0))/2),"")</f>
        <v/>
      </c>
      <c r="M807" s="2" t="str">
        <f aca="false">IF(COUNT(C752)=1,RANK(C752,C$3:C$1945,1)+((COUNT(C$3:C$1945)+1-RANK(C752,C$3:C$1945,1)-RANK(C752,C$3:C$1945,0))/2),"")</f>
        <v/>
      </c>
      <c r="N807" s="2" t="str">
        <f aca="false">IF(COUNT(D807)=1,RANK(D807,D$3:D$2000,1)+((COUNT(D$3:D$2000)+1-RANK(D807,D$3:D$2000,1)-RANK(D807,D$3:D$2000,0))/2),"")</f>
        <v/>
      </c>
      <c r="O807" s="2" t="str">
        <f aca="false">IF(COUNT(E807)=1,RANK(E807,E$3:E$2000,1)+((COUNT(E$3:E$2000)+1-RANK(E807,E$3:E$2000,1)-RANK(E807,E$3:E$2000,0))/2),"")</f>
        <v/>
      </c>
      <c r="P807" s="2" t="str">
        <f aca="false">IF(COUNT(F807)=1,RANK(F807,F$3:F$2000,1)+((COUNT(F$3:F$2000)+1-RANK(F807,F$3:F$2000,1)-RANK(F807,F$3:F$2000,0))/2),"")</f>
        <v/>
      </c>
      <c r="Q807" s="2" t="str">
        <f aca="false">IF(COUNT(G807)=1,RANK(G807,G$3:G$2000,1)+((COUNT(G$3:G$2000)+1-RANK(G807,G$3:G$2000,1)-RANK(G807,G$3:G$2000,0))/2),"")</f>
        <v/>
      </c>
      <c r="R807" s="2" t="str">
        <f aca="false">IF(COUNT(H807)=1,RANK(H807,H$3:H$2000,1)+((COUNT(H$3:H$2000)+1-RANK(H807,H$3:H$2000,1)-RANK(H807,H$3:H$2000,0))/2),"")</f>
        <v/>
      </c>
      <c r="S807" s="2" t="str">
        <f aca="false">IF(COUNT(I807)=1,RANK(I807,I$3:I$2000,1)+((COUNT(I$3:I$2000)+1-RANK(I807,I$3:I$2000,1)-RANK(I807,I$3:I$2000,0))/2),"")</f>
        <v/>
      </c>
      <c r="T807" s="2" t="str">
        <f aca="false">IF(COUNT(J807)=1,RANK(J807,J$3:J$2000,1)+((COUNT(J$3:J$2000)+1-RANK(J807,J$3:J$2000,1)-RANK(J807,J$3:J$2000,0))/2),"")</f>
        <v/>
      </c>
    </row>
    <row r="808" customFormat="false" ht="13.5" hidden="false" customHeight="false" outlineLevel="0" collapsed="false">
      <c r="K808" s="2" t="str">
        <f aca="false">IF(COUNT(A753)=1,RANK(A753,A$3:A$1945,1)+((COUNT(A$3:A$1945)+1-RANK(A753,A$3:A$1945,1)-RANK(A753,A$3:A$1945,0))/2),"")</f>
        <v/>
      </c>
      <c r="L808" s="2" t="str">
        <f aca="false">IF(COUNT(B753)=1,RANK(B753,B$3:B$1945,1)+((COUNT(B$3:B$1945)+1-RANK(B753,B$3:B$1945,1)-RANK(B753,B$3:B$1945,0))/2),"")</f>
        <v/>
      </c>
      <c r="M808" s="2" t="str">
        <f aca="false">IF(COUNT(C753)=1,RANK(C753,C$3:C$1945,1)+((COUNT(C$3:C$1945)+1-RANK(C753,C$3:C$1945,1)-RANK(C753,C$3:C$1945,0))/2),"")</f>
        <v/>
      </c>
      <c r="N808" s="2" t="str">
        <f aca="false">IF(COUNT(D808)=1,RANK(D808,D$3:D$2000,1)+((COUNT(D$3:D$2000)+1-RANK(D808,D$3:D$2000,1)-RANK(D808,D$3:D$2000,0))/2),"")</f>
        <v/>
      </c>
      <c r="O808" s="2" t="str">
        <f aca="false">IF(COUNT(E808)=1,RANK(E808,E$3:E$2000,1)+((COUNT(E$3:E$2000)+1-RANK(E808,E$3:E$2000,1)-RANK(E808,E$3:E$2000,0))/2),"")</f>
        <v/>
      </c>
      <c r="P808" s="2" t="str">
        <f aca="false">IF(COUNT(F808)=1,RANK(F808,F$3:F$2000,1)+((COUNT(F$3:F$2000)+1-RANK(F808,F$3:F$2000,1)-RANK(F808,F$3:F$2000,0))/2),"")</f>
        <v/>
      </c>
      <c r="Q808" s="2" t="str">
        <f aca="false">IF(COUNT(G808)=1,RANK(G808,G$3:G$2000,1)+((COUNT(G$3:G$2000)+1-RANK(G808,G$3:G$2000,1)-RANK(G808,G$3:G$2000,0))/2),"")</f>
        <v/>
      </c>
      <c r="R808" s="2" t="str">
        <f aca="false">IF(COUNT(H808)=1,RANK(H808,H$3:H$2000,1)+((COUNT(H$3:H$2000)+1-RANK(H808,H$3:H$2000,1)-RANK(H808,H$3:H$2000,0))/2),"")</f>
        <v/>
      </c>
      <c r="S808" s="2" t="str">
        <f aca="false">IF(COUNT(I808)=1,RANK(I808,I$3:I$2000,1)+((COUNT(I$3:I$2000)+1-RANK(I808,I$3:I$2000,1)-RANK(I808,I$3:I$2000,0))/2),"")</f>
        <v/>
      </c>
      <c r="T808" s="2" t="str">
        <f aca="false">IF(COUNT(J808)=1,RANK(J808,J$3:J$2000,1)+((COUNT(J$3:J$2000)+1-RANK(J808,J$3:J$2000,1)-RANK(J808,J$3:J$2000,0))/2),"")</f>
        <v/>
      </c>
    </row>
    <row r="809" customFormat="false" ht="13.5" hidden="false" customHeight="false" outlineLevel="0" collapsed="false">
      <c r="K809" s="2" t="str">
        <f aca="false">IF(COUNT(A754)=1,RANK(A754,A$3:A$1945,1)+((COUNT(A$3:A$1945)+1-RANK(A754,A$3:A$1945,1)-RANK(A754,A$3:A$1945,0))/2),"")</f>
        <v/>
      </c>
      <c r="L809" s="2" t="str">
        <f aca="false">IF(COUNT(B754)=1,RANK(B754,B$3:B$1945,1)+((COUNT(B$3:B$1945)+1-RANK(B754,B$3:B$1945,1)-RANK(B754,B$3:B$1945,0))/2),"")</f>
        <v/>
      </c>
      <c r="M809" s="2" t="str">
        <f aca="false">IF(COUNT(C754)=1,RANK(C754,C$3:C$1945,1)+((COUNT(C$3:C$1945)+1-RANK(C754,C$3:C$1945,1)-RANK(C754,C$3:C$1945,0))/2),"")</f>
        <v/>
      </c>
      <c r="N809" s="2" t="str">
        <f aca="false">IF(COUNT(D809)=1,RANK(D809,D$3:D$2000,1)+((COUNT(D$3:D$2000)+1-RANK(D809,D$3:D$2000,1)-RANK(D809,D$3:D$2000,0))/2),"")</f>
        <v/>
      </c>
      <c r="O809" s="2" t="str">
        <f aca="false">IF(COUNT(E809)=1,RANK(E809,E$3:E$2000,1)+((COUNT(E$3:E$2000)+1-RANK(E809,E$3:E$2000,1)-RANK(E809,E$3:E$2000,0))/2),"")</f>
        <v/>
      </c>
      <c r="P809" s="2" t="str">
        <f aca="false">IF(COUNT(F809)=1,RANK(F809,F$3:F$2000,1)+((COUNT(F$3:F$2000)+1-RANK(F809,F$3:F$2000,1)-RANK(F809,F$3:F$2000,0))/2),"")</f>
        <v/>
      </c>
      <c r="Q809" s="2" t="str">
        <f aca="false">IF(COUNT(G809)=1,RANK(G809,G$3:G$2000,1)+((COUNT(G$3:G$2000)+1-RANK(G809,G$3:G$2000,1)-RANK(G809,G$3:G$2000,0))/2),"")</f>
        <v/>
      </c>
      <c r="R809" s="2" t="str">
        <f aca="false">IF(COUNT(H809)=1,RANK(H809,H$3:H$2000,1)+((COUNT(H$3:H$2000)+1-RANK(H809,H$3:H$2000,1)-RANK(H809,H$3:H$2000,0))/2),"")</f>
        <v/>
      </c>
      <c r="S809" s="2" t="str">
        <f aca="false">IF(COUNT(I809)=1,RANK(I809,I$3:I$2000,1)+((COUNT(I$3:I$2000)+1-RANK(I809,I$3:I$2000,1)-RANK(I809,I$3:I$2000,0))/2),"")</f>
        <v/>
      </c>
      <c r="T809" s="2" t="str">
        <f aca="false">IF(COUNT(J809)=1,RANK(J809,J$3:J$2000,1)+((COUNT(J$3:J$2000)+1-RANK(J809,J$3:J$2000,1)-RANK(J809,J$3:J$2000,0))/2),"")</f>
        <v/>
      </c>
    </row>
    <row r="810" customFormat="false" ht="13.5" hidden="false" customHeight="false" outlineLevel="0" collapsed="false">
      <c r="K810" s="2" t="str">
        <f aca="false">IF(COUNT(A755)=1,RANK(A755,A$3:A$1945,1)+((COUNT(A$3:A$1945)+1-RANK(A755,A$3:A$1945,1)-RANK(A755,A$3:A$1945,0))/2),"")</f>
        <v/>
      </c>
      <c r="L810" s="2" t="str">
        <f aca="false">IF(COUNT(B755)=1,RANK(B755,B$3:B$1945,1)+((COUNT(B$3:B$1945)+1-RANK(B755,B$3:B$1945,1)-RANK(B755,B$3:B$1945,0))/2),"")</f>
        <v/>
      </c>
      <c r="M810" s="2" t="str">
        <f aca="false">IF(COUNT(C755)=1,RANK(C755,C$3:C$1945,1)+((COUNT(C$3:C$1945)+1-RANK(C755,C$3:C$1945,1)-RANK(C755,C$3:C$1945,0))/2),"")</f>
        <v/>
      </c>
      <c r="N810" s="2" t="str">
        <f aca="false">IF(COUNT(D810)=1,RANK(D810,D$3:D$2000,1)+((COUNT(D$3:D$2000)+1-RANK(D810,D$3:D$2000,1)-RANK(D810,D$3:D$2000,0))/2),"")</f>
        <v/>
      </c>
      <c r="O810" s="2" t="str">
        <f aca="false">IF(COUNT(E810)=1,RANK(E810,E$3:E$2000,1)+((COUNT(E$3:E$2000)+1-RANK(E810,E$3:E$2000,1)-RANK(E810,E$3:E$2000,0))/2),"")</f>
        <v/>
      </c>
      <c r="P810" s="2" t="str">
        <f aca="false">IF(COUNT(F810)=1,RANK(F810,F$3:F$2000,1)+((COUNT(F$3:F$2000)+1-RANK(F810,F$3:F$2000,1)-RANK(F810,F$3:F$2000,0))/2),"")</f>
        <v/>
      </c>
      <c r="Q810" s="2" t="str">
        <f aca="false">IF(COUNT(G810)=1,RANK(G810,G$3:G$2000,1)+((COUNT(G$3:G$2000)+1-RANK(G810,G$3:G$2000,1)-RANK(G810,G$3:G$2000,0))/2),"")</f>
        <v/>
      </c>
      <c r="R810" s="2" t="str">
        <f aca="false">IF(COUNT(H810)=1,RANK(H810,H$3:H$2000,1)+((COUNT(H$3:H$2000)+1-RANK(H810,H$3:H$2000,1)-RANK(H810,H$3:H$2000,0))/2),"")</f>
        <v/>
      </c>
      <c r="S810" s="2" t="str">
        <f aca="false">IF(COUNT(I810)=1,RANK(I810,I$3:I$2000,1)+((COUNT(I$3:I$2000)+1-RANK(I810,I$3:I$2000,1)-RANK(I810,I$3:I$2000,0))/2),"")</f>
        <v/>
      </c>
      <c r="T810" s="2" t="str">
        <f aca="false">IF(COUNT(J810)=1,RANK(J810,J$3:J$2000,1)+((COUNT(J$3:J$2000)+1-RANK(J810,J$3:J$2000,1)-RANK(J810,J$3:J$2000,0))/2),"")</f>
        <v/>
      </c>
    </row>
    <row r="811" customFormat="false" ht="13.5" hidden="false" customHeight="false" outlineLevel="0" collapsed="false">
      <c r="K811" s="2" t="str">
        <f aca="false">IF(COUNT(A756)=1,RANK(A756,A$3:A$1945,1)+((COUNT(A$3:A$1945)+1-RANK(A756,A$3:A$1945,1)-RANK(A756,A$3:A$1945,0))/2),"")</f>
        <v/>
      </c>
      <c r="L811" s="2" t="str">
        <f aca="false">IF(COUNT(B756)=1,RANK(B756,B$3:B$1945,1)+((COUNT(B$3:B$1945)+1-RANK(B756,B$3:B$1945,1)-RANK(B756,B$3:B$1945,0))/2),"")</f>
        <v/>
      </c>
      <c r="M811" s="2" t="str">
        <f aca="false">IF(COUNT(C756)=1,RANK(C756,C$3:C$1945,1)+((COUNT(C$3:C$1945)+1-RANK(C756,C$3:C$1945,1)-RANK(C756,C$3:C$1945,0))/2),"")</f>
        <v/>
      </c>
      <c r="N811" s="2" t="str">
        <f aca="false">IF(COUNT(D811)=1,RANK(D811,D$3:D$2000,1)+((COUNT(D$3:D$2000)+1-RANK(D811,D$3:D$2000,1)-RANK(D811,D$3:D$2000,0))/2),"")</f>
        <v/>
      </c>
      <c r="O811" s="2" t="str">
        <f aca="false">IF(COUNT(E811)=1,RANK(E811,E$3:E$2000,1)+((COUNT(E$3:E$2000)+1-RANK(E811,E$3:E$2000,1)-RANK(E811,E$3:E$2000,0))/2),"")</f>
        <v/>
      </c>
      <c r="P811" s="2" t="str">
        <f aca="false">IF(COUNT(F811)=1,RANK(F811,F$3:F$2000,1)+((COUNT(F$3:F$2000)+1-RANK(F811,F$3:F$2000,1)-RANK(F811,F$3:F$2000,0))/2),"")</f>
        <v/>
      </c>
      <c r="Q811" s="2" t="str">
        <f aca="false">IF(COUNT(G811)=1,RANK(G811,G$3:G$2000,1)+((COUNT(G$3:G$2000)+1-RANK(G811,G$3:G$2000,1)-RANK(G811,G$3:G$2000,0))/2),"")</f>
        <v/>
      </c>
      <c r="R811" s="2" t="str">
        <f aca="false">IF(COUNT(H811)=1,RANK(H811,H$3:H$2000,1)+((COUNT(H$3:H$2000)+1-RANK(H811,H$3:H$2000,1)-RANK(H811,H$3:H$2000,0))/2),"")</f>
        <v/>
      </c>
      <c r="S811" s="2" t="str">
        <f aca="false">IF(COUNT(I811)=1,RANK(I811,I$3:I$2000,1)+((COUNT(I$3:I$2000)+1-RANK(I811,I$3:I$2000,1)-RANK(I811,I$3:I$2000,0))/2),"")</f>
        <v/>
      </c>
      <c r="T811" s="2" t="str">
        <f aca="false">IF(COUNT(J811)=1,RANK(J811,J$3:J$2000,1)+((COUNT(J$3:J$2000)+1-RANK(J811,J$3:J$2000,1)-RANK(J811,J$3:J$2000,0))/2),"")</f>
        <v/>
      </c>
    </row>
    <row r="812" customFormat="false" ht="13.5" hidden="false" customHeight="false" outlineLevel="0" collapsed="false">
      <c r="K812" s="2" t="str">
        <f aca="false">IF(COUNT(A757)=1,RANK(A757,A$3:A$1945,1)+((COUNT(A$3:A$1945)+1-RANK(A757,A$3:A$1945,1)-RANK(A757,A$3:A$1945,0))/2),"")</f>
        <v/>
      </c>
      <c r="L812" s="2" t="str">
        <f aca="false">IF(COUNT(B757)=1,RANK(B757,B$3:B$1945,1)+((COUNT(B$3:B$1945)+1-RANK(B757,B$3:B$1945,1)-RANK(B757,B$3:B$1945,0))/2),"")</f>
        <v/>
      </c>
      <c r="M812" s="2" t="str">
        <f aca="false">IF(COUNT(C757)=1,RANK(C757,C$3:C$1945,1)+((COUNT(C$3:C$1945)+1-RANK(C757,C$3:C$1945,1)-RANK(C757,C$3:C$1945,0))/2),"")</f>
        <v/>
      </c>
      <c r="N812" s="2" t="str">
        <f aca="false">IF(COUNT(D812)=1,RANK(D812,D$3:D$2000,1)+((COUNT(D$3:D$2000)+1-RANK(D812,D$3:D$2000,1)-RANK(D812,D$3:D$2000,0))/2),"")</f>
        <v/>
      </c>
      <c r="O812" s="2" t="str">
        <f aca="false">IF(COUNT(E812)=1,RANK(E812,E$3:E$2000,1)+((COUNT(E$3:E$2000)+1-RANK(E812,E$3:E$2000,1)-RANK(E812,E$3:E$2000,0))/2),"")</f>
        <v/>
      </c>
      <c r="P812" s="2" t="str">
        <f aca="false">IF(COUNT(F812)=1,RANK(F812,F$3:F$2000,1)+((COUNT(F$3:F$2000)+1-RANK(F812,F$3:F$2000,1)-RANK(F812,F$3:F$2000,0))/2),"")</f>
        <v/>
      </c>
      <c r="Q812" s="2" t="str">
        <f aca="false">IF(COUNT(G812)=1,RANK(G812,G$3:G$2000,1)+((COUNT(G$3:G$2000)+1-RANK(G812,G$3:G$2000,1)-RANK(G812,G$3:G$2000,0))/2),"")</f>
        <v/>
      </c>
      <c r="R812" s="2" t="str">
        <f aca="false">IF(COUNT(H812)=1,RANK(H812,H$3:H$2000,1)+((COUNT(H$3:H$2000)+1-RANK(H812,H$3:H$2000,1)-RANK(H812,H$3:H$2000,0))/2),"")</f>
        <v/>
      </c>
      <c r="S812" s="2" t="str">
        <f aca="false">IF(COUNT(I812)=1,RANK(I812,I$3:I$2000,1)+((COUNT(I$3:I$2000)+1-RANK(I812,I$3:I$2000,1)-RANK(I812,I$3:I$2000,0))/2),"")</f>
        <v/>
      </c>
      <c r="T812" s="2" t="str">
        <f aca="false">IF(COUNT(J812)=1,RANK(J812,J$3:J$2000,1)+((COUNT(J$3:J$2000)+1-RANK(J812,J$3:J$2000,1)-RANK(J812,J$3:J$2000,0))/2),"")</f>
        <v/>
      </c>
    </row>
    <row r="813" customFormat="false" ht="13.5" hidden="false" customHeight="false" outlineLevel="0" collapsed="false">
      <c r="K813" s="2" t="str">
        <f aca="false">IF(COUNT(A758)=1,RANK(A758,A$3:A$1945,1)+((COUNT(A$3:A$1945)+1-RANK(A758,A$3:A$1945,1)-RANK(A758,A$3:A$1945,0))/2),"")</f>
        <v/>
      </c>
      <c r="L813" s="2" t="str">
        <f aca="false">IF(COUNT(B758)=1,RANK(B758,B$3:B$1945,1)+((COUNT(B$3:B$1945)+1-RANK(B758,B$3:B$1945,1)-RANK(B758,B$3:B$1945,0))/2),"")</f>
        <v/>
      </c>
      <c r="M813" s="2" t="str">
        <f aca="false">IF(COUNT(C758)=1,RANK(C758,C$3:C$1945,1)+((COUNT(C$3:C$1945)+1-RANK(C758,C$3:C$1945,1)-RANK(C758,C$3:C$1945,0))/2),"")</f>
        <v/>
      </c>
      <c r="N813" s="2" t="str">
        <f aca="false">IF(COUNT(D813)=1,RANK(D813,D$3:D$2000,1)+((COUNT(D$3:D$2000)+1-RANK(D813,D$3:D$2000,1)-RANK(D813,D$3:D$2000,0))/2),"")</f>
        <v/>
      </c>
      <c r="O813" s="2" t="str">
        <f aca="false">IF(COUNT(E813)=1,RANK(E813,E$3:E$2000,1)+((COUNT(E$3:E$2000)+1-RANK(E813,E$3:E$2000,1)-RANK(E813,E$3:E$2000,0))/2),"")</f>
        <v/>
      </c>
      <c r="P813" s="2" t="str">
        <f aca="false">IF(COUNT(F813)=1,RANK(F813,F$3:F$2000,1)+((COUNT(F$3:F$2000)+1-RANK(F813,F$3:F$2000,1)-RANK(F813,F$3:F$2000,0))/2),"")</f>
        <v/>
      </c>
      <c r="Q813" s="2" t="str">
        <f aca="false">IF(COUNT(G813)=1,RANK(G813,G$3:G$2000,1)+((COUNT(G$3:G$2000)+1-RANK(G813,G$3:G$2000,1)-RANK(G813,G$3:G$2000,0))/2),"")</f>
        <v/>
      </c>
      <c r="R813" s="2" t="str">
        <f aca="false">IF(COUNT(H813)=1,RANK(H813,H$3:H$2000,1)+((COUNT(H$3:H$2000)+1-RANK(H813,H$3:H$2000,1)-RANK(H813,H$3:H$2000,0))/2),"")</f>
        <v/>
      </c>
      <c r="S813" s="2" t="str">
        <f aca="false">IF(COUNT(I813)=1,RANK(I813,I$3:I$2000,1)+((COUNT(I$3:I$2000)+1-RANK(I813,I$3:I$2000,1)-RANK(I813,I$3:I$2000,0))/2),"")</f>
        <v/>
      </c>
      <c r="T813" s="2" t="str">
        <f aca="false">IF(COUNT(J813)=1,RANK(J813,J$3:J$2000,1)+((COUNT(J$3:J$2000)+1-RANK(J813,J$3:J$2000,1)-RANK(J813,J$3:J$2000,0))/2),"")</f>
        <v/>
      </c>
    </row>
    <row r="814" customFormat="false" ht="13.5" hidden="false" customHeight="false" outlineLevel="0" collapsed="false">
      <c r="K814" s="2" t="str">
        <f aca="false">IF(COUNT(A759)=1,RANK(A759,A$3:A$1945,1)+((COUNT(A$3:A$1945)+1-RANK(A759,A$3:A$1945,1)-RANK(A759,A$3:A$1945,0))/2),"")</f>
        <v/>
      </c>
      <c r="L814" s="2" t="str">
        <f aca="false">IF(COUNT(B759)=1,RANK(B759,B$3:B$1945,1)+((COUNT(B$3:B$1945)+1-RANK(B759,B$3:B$1945,1)-RANK(B759,B$3:B$1945,0))/2),"")</f>
        <v/>
      </c>
      <c r="M814" s="2" t="str">
        <f aca="false">IF(COUNT(C759)=1,RANK(C759,C$3:C$1945,1)+((COUNT(C$3:C$1945)+1-RANK(C759,C$3:C$1945,1)-RANK(C759,C$3:C$1945,0))/2),"")</f>
        <v/>
      </c>
      <c r="N814" s="2" t="str">
        <f aca="false">IF(COUNT(D814)=1,RANK(D814,D$3:D$2000,1)+((COUNT(D$3:D$2000)+1-RANK(D814,D$3:D$2000,1)-RANK(D814,D$3:D$2000,0))/2),"")</f>
        <v/>
      </c>
      <c r="O814" s="2" t="str">
        <f aca="false">IF(COUNT(E814)=1,RANK(E814,E$3:E$2000,1)+((COUNT(E$3:E$2000)+1-RANK(E814,E$3:E$2000,1)-RANK(E814,E$3:E$2000,0))/2),"")</f>
        <v/>
      </c>
      <c r="P814" s="2" t="str">
        <f aca="false">IF(COUNT(F814)=1,RANK(F814,F$3:F$2000,1)+((COUNT(F$3:F$2000)+1-RANK(F814,F$3:F$2000,1)-RANK(F814,F$3:F$2000,0))/2),"")</f>
        <v/>
      </c>
      <c r="Q814" s="2" t="str">
        <f aca="false">IF(COUNT(G814)=1,RANK(G814,G$3:G$2000,1)+((COUNT(G$3:G$2000)+1-RANK(G814,G$3:G$2000,1)-RANK(G814,G$3:G$2000,0))/2),"")</f>
        <v/>
      </c>
      <c r="R814" s="2" t="str">
        <f aca="false">IF(COUNT(H814)=1,RANK(H814,H$3:H$2000,1)+((COUNT(H$3:H$2000)+1-RANK(H814,H$3:H$2000,1)-RANK(H814,H$3:H$2000,0))/2),"")</f>
        <v/>
      </c>
      <c r="S814" s="2" t="str">
        <f aca="false">IF(COUNT(I814)=1,RANK(I814,I$3:I$2000,1)+((COUNT(I$3:I$2000)+1-RANK(I814,I$3:I$2000,1)-RANK(I814,I$3:I$2000,0))/2),"")</f>
        <v/>
      </c>
      <c r="T814" s="2" t="str">
        <f aca="false">IF(COUNT(J814)=1,RANK(J814,J$3:J$2000,1)+((COUNT(J$3:J$2000)+1-RANK(J814,J$3:J$2000,1)-RANK(J814,J$3:J$2000,0))/2),"")</f>
        <v/>
      </c>
    </row>
    <row r="815" customFormat="false" ht="13.5" hidden="false" customHeight="false" outlineLevel="0" collapsed="false">
      <c r="K815" s="2" t="str">
        <f aca="false">IF(COUNT(A760)=1,RANK(A760,A$3:A$1945,1)+((COUNT(A$3:A$1945)+1-RANK(A760,A$3:A$1945,1)-RANK(A760,A$3:A$1945,0))/2),"")</f>
        <v/>
      </c>
      <c r="L815" s="2" t="str">
        <f aca="false">IF(COUNT(B760)=1,RANK(B760,B$3:B$1945,1)+((COUNT(B$3:B$1945)+1-RANK(B760,B$3:B$1945,1)-RANK(B760,B$3:B$1945,0))/2),"")</f>
        <v/>
      </c>
      <c r="M815" s="2" t="str">
        <f aca="false">IF(COUNT(C760)=1,RANK(C760,C$3:C$1945,1)+((COUNT(C$3:C$1945)+1-RANK(C760,C$3:C$1945,1)-RANK(C760,C$3:C$1945,0))/2),"")</f>
        <v/>
      </c>
      <c r="N815" s="2" t="str">
        <f aca="false">IF(COUNT(D815)=1,RANK(D815,D$3:D$2000,1)+((COUNT(D$3:D$2000)+1-RANK(D815,D$3:D$2000,1)-RANK(D815,D$3:D$2000,0))/2),"")</f>
        <v/>
      </c>
      <c r="O815" s="2" t="str">
        <f aca="false">IF(COUNT(E815)=1,RANK(E815,E$3:E$2000,1)+((COUNT(E$3:E$2000)+1-RANK(E815,E$3:E$2000,1)-RANK(E815,E$3:E$2000,0))/2),"")</f>
        <v/>
      </c>
      <c r="P815" s="2" t="str">
        <f aca="false">IF(COUNT(F815)=1,RANK(F815,F$3:F$2000,1)+((COUNT(F$3:F$2000)+1-RANK(F815,F$3:F$2000,1)-RANK(F815,F$3:F$2000,0))/2),"")</f>
        <v/>
      </c>
      <c r="Q815" s="2" t="str">
        <f aca="false">IF(COUNT(G815)=1,RANK(G815,G$3:G$2000,1)+((COUNT(G$3:G$2000)+1-RANK(G815,G$3:G$2000,1)-RANK(G815,G$3:G$2000,0))/2),"")</f>
        <v/>
      </c>
      <c r="R815" s="2" t="str">
        <f aca="false">IF(COUNT(H815)=1,RANK(H815,H$3:H$2000,1)+((COUNT(H$3:H$2000)+1-RANK(H815,H$3:H$2000,1)-RANK(H815,H$3:H$2000,0))/2),"")</f>
        <v/>
      </c>
      <c r="S815" s="2" t="str">
        <f aca="false">IF(COUNT(I815)=1,RANK(I815,I$3:I$2000,1)+((COUNT(I$3:I$2000)+1-RANK(I815,I$3:I$2000,1)-RANK(I815,I$3:I$2000,0))/2),"")</f>
        <v/>
      </c>
      <c r="T815" s="2" t="str">
        <f aca="false">IF(COUNT(J815)=1,RANK(J815,J$3:J$2000,1)+((COUNT(J$3:J$2000)+1-RANK(J815,J$3:J$2000,1)-RANK(J815,J$3:J$2000,0))/2),"")</f>
        <v/>
      </c>
    </row>
    <row r="816" customFormat="false" ht="13.5" hidden="false" customHeight="false" outlineLevel="0" collapsed="false">
      <c r="K816" s="2" t="str">
        <f aca="false">IF(COUNT(A761)=1,RANK(A761,A$3:A$1945,1)+((COUNT(A$3:A$1945)+1-RANK(A761,A$3:A$1945,1)-RANK(A761,A$3:A$1945,0))/2),"")</f>
        <v/>
      </c>
      <c r="L816" s="2" t="str">
        <f aca="false">IF(COUNT(B761)=1,RANK(B761,B$3:B$1945,1)+((COUNT(B$3:B$1945)+1-RANK(B761,B$3:B$1945,1)-RANK(B761,B$3:B$1945,0))/2),"")</f>
        <v/>
      </c>
      <c r="M816" s="2" t="str">
        <f aca="false">IF(COUNT(C761)=1,RANK(C761,C$3:C$1945,1)+((COUNT(C$3:C$1945)+1-RANK(C761,C$3:C$1945,1)-RANK(C761,C$3:C$1945,0))/2),"")</f>
        <v/>
      </c>
      <c r="N816" s="2" t="str">
        <f aca="false">IF(COUNT(D816)=1,RANK(D816,D$3:D$2000,1)+((COUNT(D$3:D$2000)+1-RANK(D816,D$3:D$2000,1)-RANK(D816,D$3:D$2000,0))/2),"")</f>
        <v/>
      </c>
      <c r="O816" s="2" t="str">
        <f aca="false">IF(COUNT(E816)=1,RANK(E816,E$3:E$2000,1)+((COUNT(E$3:E$2000)+1-RANK(E816,E$3:E$2000,1)-RANK(E816,E$3:E$2000,0))/2),"")</f>
        <v/>
      </c>
      <c r="P816" s="2" t="str">
        <f aca="false">IF(COUNT(F816)=1,RANK(F816,F$3:F$2000,1)+((COUNT(F$3:F$2000)+1-RANK(F816,F$3:F$2000,1)-RANK(F816,F$3:F$2000,0))/2),"")</f>
        <v/>
      </c>
      <c r="Q816" s="2" t="str">
        <f aca="false">IF(COUNT(G816)=1,RANK(G816,G$3:G$2000,1)+((COUNT(G$3:G$2000)+1-RANK(G816,G$3:G$2000,1)-RANK(G816,G$3:G$2000,0))/2),"")</f>
        <v/>
      </c>
      <c r="R816" s="2" t="str">
        <f aca="false">IF(COUNT(H816)=1,RANK(H816,H$3:H$2000,1)+((COUNT(H$3:H$2000)+1-RANK(H816,H$3:H$2000,1)-RANK(H816,H$3:H$2000,0))/2),"")</f>
        <v/>
      </c>
      <c r="S816" s="2" t="str">
        <f aca="false">IF(COUNT(I816)=1,RANK(I816,I$3:I$2000,1)+((COUNT(I$3:I$2000)+1-RANK(I816,I$3:I$2000,1)-RANK(I816,I$3:I$2000,0))/2),"")</f>
        <v/>
      </c>
      <c r="T816" s="2" t="str">
        <f aca="false">IF(COUNT(J816)=1,RANK(J816,J$3:J$2000,1)+((COUNT(J$3:J$2000)+1-RANK(J816,J$3:J$2000,1)-RANK(J816,J$3:J$2000,0))/2),"")</f>
        <v/>
      </c>
    </row>
    <row r="817" customFormat="false" ht="13.5" hidden="false" customHeight="false" outlineLevel="0" collapsed="false">
      <c r="K817" s="2" t="str">
        <f aca="false">IF(COUNT(A762)=1,RANK(A762,A$3:A$1945,1)+((COUNT(A$3:A$1945)+1-RANK(A762,A$3:A$1945,1)-RANK(A762,A$3:A$1945,0))/2),"")</f>
        <v/>
      </c>
      <c r="L817" s="2" t="str">
        <f aca="false">IF(COUNT(B762)=1,RANK(B762,B$3:B$1945,1)+((COUNT(B$3:B$1945)+1-RANK(B762,B$3:B$1945,1)-RANK(B762,B$3:B$1945,0))/2),"")</f>
        <v/>
      </c>
      <c r="M817" s="2" t="str">
        <f aca="false">IF(COUNT(C762)=1,RANK(C762,C$3:C$1945,1)+((COUNT(C$3:C$1945)+1-RANK(C762,C$3:C$1945,1)-RANK(C762,C$3:C$1945,0))/2),"")</f>
        <v/>
      </c>
      <c r="N817" s="2" t="str">
        <f aca="false">IF(COUNT(D817)=1,RANK(D817,D$3:D$2000,1)+((COUNT(D$3:D$2000)+1-RANK(D817,D$3:D$2000,1)-RANK(D817,D$3:D$2000,0))/2),"")</f>
        <v/>
      </c>
      <c r="O817" s="2" t="str">
        <f aca="false">IF(COUNT(E817)=1,RANK(E817,E$3:E$2000,1)+((COUNT(E$3:E$2000)+1-RANK(E817,E$3:E$2000,1)-RANK(E817,E$3:E$2000,0))/2),"")</f>
        <v/>
      </c>
      <c r="P817" s="2" t="str">
        <f aca="false">IF(COUNT(F817)=1,RANK(F817,F$3:F$2000,1)+((COUNT(F$3:F$2000)+1-RANK(F817,F$3:F$2000,1)-RANK(F817,F$3:F$2000,0))/2),"")</f>
        <v/>
      </c>
      <c r="Q817" s="2" t="str">
        <f aca="false">IF(COUNT(G817)=1,RANK(G817,G$3:G$2000,1)+((COUNT(G$3:G$2000)+1-RANK(G817,G$3:G$2000,1)-RANK(G817,G$3:G$2000,0))/2),"")</f>
        <v/>
      </c>
      <c r="R817" s="2" t="str">
        <f aca="false">IF(COUNT(H817)=1,RANK(H817,H$3:H$2000,1)+((COUNT(H$3:H$2000)+1-RANK(H817,H$3:H$2000,1)-RANK(H817,H$3:H$2000,0))/2),"")</f>
        <v/>
      </c>
      <c r="S817" s="2" t="str">
        <f aca="false">IF(COUNT(I817)=1,RANK(I817,I$3:I$2000,1)+((COUNT(I$3:I$2000)+1-RANK(I817,I$3:I$2000,1)-RANK(I817,I$3:I$2000,0))/2),"")</f>
        <v/>
      </c>
      <c r="T817" s="2" t="str">
        <f aca="false">IF(COUNT(J817)=1,RANK(J817,J$3:J$2000,1)+((COUNT(J$3:J$2000)+1-RANK(J817,J$3:J$2000,1)-RANK(J817,J$3:J$2000,0))/2),"")</f>
        <v/>
      </c>
    </row>
    <row r="818" customFormat="false" ht="13.5" hidden="false" customHeight="false" outlineLevel="0" collapsed="false">
      <c r="K818" s="2" t="str">
        <f aca="false">IF(COUNT(A763)=1,RANK(A763,A$3:A$1945,1)+((COUNT(A$3:A$1945)+1-RANK(A763,A$3:A$1945,1)-RANK(A763,A$3:A$1945,0))/2),"")</f>
        <v/>
      </c>
      <c r="L818" s="2" t="str">
        <f aca="false">IF(COUNT(B763)=1,RANK(B763,B$3:B$1945,1)+((COUNT(B$3:B$1945)+1-RANK(B763,B$3:B$1945,1)-RANK(B763,B$3:B$1945,0))/2),"")</f>
        <v/>
      </c>
      <c r="M818" s="2" t="str">
        <f aca="false">IF(COUNT(C763)=1,RANK(C763,C$3:C$1945,1)+((COUNT(C$3:C$1945)+1-RANK(C763,C$3:C$1945,1)-RANK(C763,C$3:C$1945,0))/2),"")</f>
        <v/>
      </c>
      <c r="N818" s="2" t="str">
        <f aca="false">IF(COUNT(D818)=1,RANK(D818,D$3:D$2000,1)+((COUNT(D$3:D$2000)+1-RANK(D818,D$3:D$2000,1)-RANK(D818,D$3:D$2000,0))/2),"")</f>
        <v/>
      </c>
      <c r="O818" s="2" t="str">
        <f aca="false">IF(COUNT(E818)=1,RANK(E818,E$3:E$2000,1)+((COUNT(E$3:E$2000)+1-RANK(E818,E$3:E$2000,1)-RANK(E818,E$3:E$2000,0))/2),"")</f>
        <v/>
      </c>
      <c r="P818" s="2" t="str">
        <f aca="false">IF(COUNT(F818)=1,RANK(F818,F$3:F$2000,1)+((COUNT(F$3:F$2000)+1-RANK(F818,F$3:F$2000,1)-RANK(F818,F$3:F$2000,0))/2),"")</f>
        <v/>
      </c>
      <c r="Q818" s="2" t="str">
        <f aca="false">IF(COUNT(G818)=1,RANK(G818,G$3:G$2000,1)+((COUNT(G$3:G$2000)+1-RANK(G818,G$3:G$2000,1)-RANK(G818,G$3:G$2000,0))/2),"")</f>
        <v/>
      </c>
      <c r="R818" s="2" t="str">
        <f aca="false">IF(COUNT(H818)=1,RANK(H818,H$3:H$2000,1)+((COUNT(H$3:H$2000)+1-RANK(H818,H$3:H$2000,1)-RANK(H818,H$3:H$2000,0))/2),"")</f>
        <v/>
      </c>
      <c r="S818" s="2" t="str">
        <f aca="false">IF(COUNT(I818)=1,RANK(I818,I$3:I$2000,1)+((COUNT(I$3:I$2000)+1-RANK(I818,I$3:I$2000,1)-RANK(I818,I$3:I$2000,0))/2),"")</f>
        <v/>
      </c>
      <c r="T818" s="2" t="str">
        <f aca="false">IF(COUNT(J818)=1,RANK(J818,J$3:J$2000,1)+((COUNT(J$3:J$2000)+1-RANK(J818,J$3:J$2000,1)-RANK(J818,J$3:J$2000,0))/2),"")</f>
        <v/>
      </c>
    </row>
    <row r="819" customFormat="false" ht="13.5" hidden="false" customHeight="false" outlineLevel="0" collapsed="false">
      <c r="K819" s="2" t="str">
        <f aca="false">IF(COUNT(A764)=1,RANK(A764,A$3:A$1945,1)+((COUNT(A$3:A$1945)+1-RANK(A764,A$3:A$1945,1)-RANK(A764,A$3:A$1945,0))/2),"")</f>
        <v/>
      </c>
      <c r="L819" s="2" t="str">
        <f aca="false">IF(COUNT(B764)=1,RANK(B764,B$3:B$1945,1)+((COUNT(B$3:B$1945)+1-RANK(B764,B$3:B$1945,1)-RANK(B764,B$3:B$1945,0))/2),"")</f>
        <v/>
      </c>
      <c r="M819" s="2" t="str">
        <f aca="false">IF(COUNT(C764)=1,RANK(C764,C$3:C$1945,1)+((COUNT(C$3:C$1945)+1-RANK(C764,C$3:C$1945,1)-RANK(C764,C$3:C$1945,0))/2),"")</f>
        <v/>
      </c>
      <c r="N819" s="2" t="str">
        <f aca="false">IF(COUNT(D819)=1,RANK(D819,D$3:D$2000,1)+((COUNT(D$3:D$2000)+1-RANK(D819,D$3:D$2000,1)-RANK(D819,D$3:D$2000,0))/2),"")</f>
        <v/>
      </c>
      <c r="O819" s="2" t="str">
        <f aca="false">IF(COUNT(E819)=1,RANK(E819,E$3:E$2000,1)+((COUNT(E$3:E$2000)+1-RANK(E819,E$3:E$2000,1)-RANK(E819,E$3:E$2000,0))/2),"")</f>
        <v/>
      </c>
      <c r="P819" s="2" t="str">
        <f aca="false">IF(COUNT(F819)=1,RANK(F819,F$3:F$2000,1)+((COUNT(F$3:F$2000)+1-RANK(F819,F$3:F$2000,1)-RANK(F819,F$3:F$2000,0))/2),"")</f>
        <v/>
      </c>
      <c r="Q819" s="2" t="str">
        <f aca="false">IF(COUNT(G819)=1,RANK(G819,G$3:G$2000,1)+((COUNT(G$3:G$2000)+1-RANK(G819,G$3:G$2000,1)-RANK(G819,G$3:G$2000,0))/2),"")</f>
        <v/>
      </c>
      <c r="R819" s="2" t="str">
        <f aca="false">IF(COUNT(H819)=1,RANK(H819,H$3:H$2000,1)+((COUNT(H$3:H$2000)+1-RANK(H819,H$3:H$2000,1)-RANK(H819,H$3:H$2000,0))/2),"")</f>
        <v/>
      </c>
      <c r="S819" s="2" t="str">
        <f aca="false">IF(COUNT(I819)=1,RANK(I819,I$3:I$2000,1)+((COUNT(I$3:I$2000)+1-RANK(I819,I$3:I$2000,1)-RANK(I819,I$3:I$2000,0))/2),"")</f>
        <v/>
      </c>
      <c r="T819" s="2" t="str">
        <f aca="false">IF(COUNT(J819)=1,RANK(J819,J$3:J$2000,1)+((COUNT(J$3:J$2000)+1-RANK(J819,J$3:J$2000,1)-RANK(J819,J$3:J$2000,0))/2),"")</f>
        <v/>
      </c>
    </row>
    <row r="820" customFormat="false" ht="13.5" hidden="false" customHeight="false" outlineLevel="0" collapsed="false">
      <c r="K820" s="2" t="str">
        <f aca="false">IF(COUNT(A765)=1,RANK(A765,A$3:A$1945,1)+((COUNT(A$3:A$1945)+1-RANK(A765,A$3:A$1945,1)-RANK(A765,A$3:A$1945,0))/2),"")</f>
        <v/>
      </c>
      <c r="L820" s="2" t="str">
        <f aca="false">IF(COUNT(B765)=1,RANK(B765,B$3:B$1945,1)+((COUNT(B$3:B$1945)+1-RANK(B765,B$3:B$1945,1)-RANK(B765,B$3:B$1945,0))/2),"")</f>
        <v/>
      </c>
      <c r="M820" s="2" t="str">
        <f aca="false">IF(COUNT(C765)=1,RANK(C765,C$3:C$1945,1)+((COUNT(C$3:C$1945)+1-RANK(C765,C$3:C$1945,1)-RANK(C765,C$3:C$1945,0))/2),"")</f>
        <v/>
      </c>
      <c r="N820" s="2" t="str">
        <f aca="false">IF(COUNT(D820)=1,RANK(D820,D$3:D$2000,1)+((COUNT(D$3:D$2000)+1-RANK(D820,D$3:D$2000,1)-RANK(D820,D$3:D$2000,0))/2),"")</f>
        <v/>
      </c>
      <c r="O820" s="2" t="str">
        <f aca="false">IF(COUNT(E820)=1,RANK(E820,E$3:E$2000,1)+((COUNT(E$3:E$2000)+1-RANK(E820,E$3:E$2000,1)-RANK(E820,E$3:E$2000,0))/2),"")</f>
        <v/>
      </c>
      <c r="P820" s="2" t="str">
        <f aca="false">IF(COUNT(F820)=1,RANK(F820,F$3:F$2000,1)+((COUNT(F$3:F$2000)+1-RANK(F820,F$3:F$2000,1)-RANK(F820,F$3:F$2000,0))/2),"")</f>
        <v/>
      </c>
      <c r="Q820" s="2" t="str">
        <f aca="false">IF(COUNT(G820)=1,RANK(G820,G$3:G$2000,1)+((COUNT(G$3:G$2000)+1-RANK(G820,G$3:G$2000,1)-RANK(G820,G$3:G$2000,0))/2),"")</f>
        <v/>
      </c>
      <c r="R820" s="2" t="str">
        <f aca="false">IF(COUNT(H820)=1,RANK(H820,H$3:H$2000,1)+((COUNT(H$3:H$2000)+1-RANK(H820,H$3:H$2000,1)-RANK(H820,H$3:H$2000,0))/2),"")</f>
        <v/>
      </c>
      <c r="S820" s="2" t="str">
        <f aca="false">IF(COUNT(I820)=1,RANK(I820,I$3:I$2000,1)+((COUNT(I$3:I$2000)+1-RANK(I820,I$3:I$2000,1)-RANK(I820,I$3:I$2000,0))/2),"")</f>
        <v/>
      </c>
      <c r="T820" s="2" t="str">
        <f aca="false">IF(COUNT(J820)=1,RANK(J820,J$3:J$2000,1)+((COUNT(J$3:J$2000)+1-RANK(J820,J$3:J$2000,1)-RANK(J820,J$3:J$2000,0))/2),"")</f>
        <v/>
      </c>
    </row>
    <row r="821" customFormat="false" ht="13.5" hidden="false" customHeight="false" outlineLevel="0" collapsed="false">
      <c r="K821" s="2" t="str">
        <f aca="false">IF(COUNT(A766)=1,RANK(A766,A$3:A$1945,1)+((COUNT(A$3:A$1945)+1-RANK(A766,A$3:A$1945,1)-RANK(A766,A$3:A$1945,0))/2),"")</f>
        <v/>
      </c>
      <c r="L821" s="2" t="str">
        <f aca="false">IF(COUNT(B766)=1,RANK(B766,B$3:B$1945,1)+((COUNT(B$3:B$1945)+1-RANK(B766,B$3:B$1945,1)-RANK(B766,B$3:B$1945,0))/2),"")</f>
        <v/>
      </c>
      <c r="M821" s="2" t="str">
        <f aca="false">IF(COUNT(C766)=1,RANK(C766,C$3:C$1945,1)+((COUNT(C$3:C$1945)+1-RANK(C766,C$3:C$1945,1)-RANK(C766,C$3:C$1945,0))/2),"")</f>
        <v/>
      </c>
      <c r="N821" s="2" t="str">
        <f aca="false">IF(COUNT(D821)=1,RANK(D821,D$3:D$2000,1)+((COUNT(D$3:D$2000)+1-RANK(D821,D$3:D$2000,1)-RANK(D821,D$3:D$2000,0))/2),"")</f>
        <v/>
      </c>
      <c r="O821" s="2" t="str">
        <f aca="false">IF(COUNT(E821)=1,RANK(E821,E$3:E$2000,1)+((COUNT(E$3:E$2000)+1-RANK(E821,E$3:E$2000,1)-RANK(E821,E$3:E$2000,0))/2),"")</f>
        <v/>
      </c>
      <c r="P821" s="2" t="str">
        <f aca="false">IF(COUNT(F821)=1,RANK(F821,F$3:F$2000,1)+((COUNT(F$3:F$2000)+1-RANK(F821,F$3:F$2000,1)-RANK(F821,F$3:F$2000,0))/2),"")</f>
        <v/>
      </c>
      <c r="Q821" s="2" t="str">
        <f aca="false">IF(COUNT(G821)=1,RANK(G821,G$3:G$2000,1)+((COUNT(G$3:G$2000)+1-RANK(G821,G$3:G$2000,1)-RANK(G821,G$3:G$2000,0))/2),"")</f>
        <v/>
      </c>
      <c r="R821" s="2" t="str">
        <f aca="false">IF(COUNT(H821)=1,RANK(H821,H$3:H$2000,1)+((COUNT(H$3:H$2000)+1-RANK(H821,H$3:H$2000,1)-RANK(H821,H$3:H$2000,0))/2),"")</f>
        <v/>
      </c>
      <c r="S821" s="2" t="str">
        <f aca="false">IF(COUNT(I821)=1,RANK(I821,I$3:I$2000,1)+((COUNT(I$3:I$2000)+1-RANK(I821,I$3:I$2000,1)-RANK(I821,I$3:I$2000,0))/2),"")</f>
        <v/>
      </c>
      <c r="T821" s="2" t="str">
        <f aca="false">IF(COUNT(J821)=1,RANK(J821,J$3:J$2000,1)+((COUNT(J$3:J$2000)+1-RANK(J821,J$3:J$2000,1)-RANK(J821,J$3:J$2000,0))/2),"")</f>
        <v/>
      </c>
    </row>
    <row r="822" customFormat="false" ht="13.5" hidden="false" customHeight="false" outlineLevel="0" collapsed="false">
      <c r="K822" s="2" t="str">
        <f aca="false">IF(COUNT(A767)=1,RANK(A767,A$3:A$1945,1)+((COUNT(A$3:A$1945)+1-RANK(A767,A$3:A$1945,1)-RANK(A767,A$3:A$1945,0))/2),"")</f>
        <v/>
      </c>
      <c r="L822" s="2" t="str">
        <f aca="false">IF(COUNT(B767)=1,RANK(B767,B$3:B$1945,1)+((COUNT(B$3:B$1945)+1-RANK(B767,B$3:B$1945,1)-RANK(B767,B$3:B$1945,0))/2),"")</f>
        <v/>
      </c>
      <c r="M822" s="2" t="str">
        <f aca="false">IF(COUNT(C767)=1,RANK(C767,C$3:C$1945,1)+((COUNT(C$3:C$1945)+1-RANK(C767,C$3:C$1945,1)-RANK(C767,C$3:C$1945,0))/2),"")</f>
        <v/>
      </c>
      <c r="N822" s="2" t="str">
        <f aca="false">IF(COUNT(D822)=1,RANK(D822,D$3:D$2000,1)+((COUNT(D$3:D$2000)+1-RANK(D822,D$3:D$2000,1)-RANK(D822,D$3:D$2000,0))/2),"")</f>
        <v/>
      </c>
      <c r="O822" s="2" t="str">
        <f aca="false">IF(COUNT(E822)=1,RANK(E822,E$3:E$2000,1)+((COUNT(E$3:E$2000)+1-RANK(E822,E$3:E$2000,1)-RANK(E822,E$3:E$2000,0))/2),"")</f>
        <v/>
      </c>
      <c r="P822" s="2" t="str">
        <f aca="false">IF(COUNT(F822)=1,RANK(F822,F$3:F$2000,1)+((COUNT(F$3:F$2000)+1-RANK(F822,F$3:F$2000,1)-RANK(F822,F$3:F$2000,0))/2),"")</f>
        <v/>
      </c>
      <c r="Q822" s="2" t="str">
        <f aca="false">IF(COUNT(G822)=1,RANK(G822,G$3:G$2000,1)+((COUNT(G$3:G$2000)+1-RANK(G822,G$3:G$2000,1)-RANK(G822,G$3:G$2000,0))/2),"")</f>
        <v/>
      </c>
      <c r="R822" s="2" t="str">
        <f aca="false">IF(COUNT(H822)=1,RANK(H822,H$3:H$2000,1)+((COUNT(H$3:H$2000)+1-RANK(H822,H$3:H$2000,1)-RANK(H822,H$3:H$2000,0))/2),"")</f>
        <v/>
      </c>
      <c r="S822" s="2" t="str">
        <f aca="false">IF(COUNT(I822)=1,RANK(I822,I$3:I$2000,1)+((COUNT(I$3:I$2000)+1-RANK(I822,I$3:I$2000,1)-RANK(I822,I$3:I$2000,0))/2),"")</f>
        <v/>
      </c>
      <c r="T822" s="2" t="str">
        <f aca="false">IF(COUNT(J822)=1,RANK(J822,J$3:J$2000,1)+((COUNT(J$3:J$2000)+1-RANK(J822,J$3:J$2000,1)-RANK(J822,J$3:J$2000,0))/2),"")</f>
        <v/>
      </c>
    </row>
    <row r="823" customFormat="false" ht="13.5" hidden="false" customHeight="false" outlineLevel="0" collapsed="false">
      <c r="K823" s="2" t="str">
        <f aca="false">IF(COUNT(A768)=1,RANK(A768,A$3:A$1945,1)+((COUNT(A$3:A$1945)+1-RANK(A768,A$3:A$1945,1)-RANK(A768,A$3:A$1945,0))/2),"")</f>
        <v/>
      </c>
      <c r="L823" s="2" t="str">
        <f aca="false">IF(COUNT(B768)=1,RANK(B768,B$3:B$1945,1)+((COUNT(B$3:B$1945)+1-RANK(B768,B$3:B$1945,1)-RANK(B768,B$3:B$1945,0))/2),"")</f>
        <v/>
      </c>
      <c r="M823" s="2" t="str">
        <f aca="false">IF(COUNT(C768)=1,RANK(C768,C$3:C$1945,1)+((COUNT(C$3:C$1945)+1-RANK(C768,C$3:C$1945,1)-RANK(C768,C$3:C$1945,0))/2),"")</f>
        <v/>
      </c>
      <c r="N823" s="2" t="str">
        <f aca="false">IF(COUNT(D823)=1,RANK(D823,D$3:D$2000,1)+((COUNT(D$3:D$2000)+1-RANK(D823,D$3:D$2000,1)-RANK(D823,D$3:D$2000,0))/2),"")</f>
        <v/>
      </c>
      <c r="O823" s="2" t="str">
        <f aca="false">IF(COUNT(E823)=1,RANK(E823,E$3:E$2000,1)+((COUNT(E$3:E$2000)+1-RANK(E823,E$3:E$2000,1)-RANK(E823,E$3:E$2000,0))/2),"")</f>
        <v/>
      </c>
      <c r="P823" s="2" t="str">
        <f aca="false">IF(COUNT(F823)=1,RANK(F823,F$3:F$2000,1)+((COUNT(F$3:F$2000)+1-RANK(F823,F$3:F$2000,1)-RANK(F823,F$3:F$2000,0))/2),"")</f>
        <v/>
      </c>
      <c r="Q823" s="2" t="str">
        <f aca="false">IF(COUNT(G823)=1,RANK(G823,G$3:G$2000,1)+((COUNT(G$3:G$2000)+1-RANK(G823,G$3:G$2000,1)-RANK(G823,G$3:G$2000,0))/2),"")</f>
        <v/>
      </c>
      <c r="R823" s="2" t="str">
        <f aca="false">IF(COUNT(H823)=1,RANK(H823,H$3:H$2000,1)+((COUNT(H$3:H$2000)+1-RANK(H823,H$3:H$2000,1)-RANK(H823,H$3:H$2000,0))/2),"")</f>
        <v/>
      </c>
      <c r="S823" s="2" t="str">
        <f aca="false">IF(COUNT(I823)=1,RANK(I823,I$3:I$2000,1)+((COUNT(I$3:I$2000)+1-RANK(I823,I$3:I$2000,1)-RANK(I823,I$3:I$2000,0))/2),"")</f>
        <v/>
      </c>
      <c r="T823" s="2" t="str">
        <f aca="false">IF(COUNT(J823)=1,RANK(J823,J$3:J$2000,1)+((COUNT(J$3:J$2000)+1-RANK(J823,J$3:J$2000,1)-RANK(J823,J$3:J$2000,0))/2),"")</f>
        <v/>
      </c>
    </row>
    <row r="824" customFormat="false" ht="13.5" hidden="false" customHeight="false" outlineLevel="0" collapsed="false">
      <c r="K824" s="2" t="str">
        <f aca="false">IF(COUNT(A769)=1,RANK(A769,A$3:A$1945,1)+((COUNT(A$3:A$1945)+1-RANK(A769,A$3:A$1945,1)-RANK(A769,A$3:A$1945,0))/2),"")</f>
        <v/>
      </c>
      <c r="L824" s="2" t="str">
        <f aca="false">IF(COUNT(B769)=1,RANK(B769,B$3:B$1945,1)+((COUNT(B$3:B$1945)+1-RANK(B769,B$3:B$1945,1)-RANK(B769,B$3:B$1945,0))/2),"")</f>
        <v/>
      </c>
      <c r="M824" s="2" t="str">
        <f aca="false">IF(COUNT(C769)=1,RANK(C769,C$3:C$1945,1)+((COUNT(C$3:C$1945)+1-RANK(C769,C$3:C$1945,1)-RANK(C769,C$3:C$1945,0))/2),"")</f>
        <v/>
      </c>
      <c r="N824" s="2" t="str">
        <f aca="false">IF(COUNT(D824)=1,RANK(D824,D$3:D$2000,1)+((COUNT(D$3:D$2000)+1-RANK(D824,D$3:D$2000,1)-RANK(D824,D$3:D$2000,0))/2),"")</f>
        <v/>
      </c>
      <c r="O824" s="2" t="str">
        <f aca="false">IF(COUNT(E824)=1,RANK(E824,E$3:E$2000,1)+((COUNT(E$3:E$2000)+1-RANK(E824,E$3:E$2000,1)-RANK(E824,E$3:E$2000,0))/2),"")</f>
        <v/>
      </c>
      <c r="P824" s="2" t="str">
        <f aca="false">IF(COUNT(F824)=1,RANK(F824,F$3:F$2000,1)+((COUNT(F$3:F$2000)+1-RANK(F824,F$3:F$2000,1)-RANK(F824,F$3:F$2000,0))/2),"")</f>
        <v/>
      </c>
      <c r="Q824" s="2" t="str">
        <f aca="false">IF(COUNT(G824)=1,RANK(G824,G$3:G$2000,1)+((COUNT(G$3:G$2000)+1-RANK(G824,G$3:G$2000,1)-RANK(G824,G$3:G$2000,0))/2),"")</f>
        <v/>
      </c>
      <c r="R824" s="2" t="str">
        <f aca="false">IF(COUNT(H824)=1,RANK(H824,H$3:H$2000,1)+((COUNT(H$3:H$2000)+1-RANK(H824,H$3:H$2000,1)-RANK(H824,H$3:H$2000,0))/2),"")</f>
        <v/>
      </c>
      <c r="S824" s="2" t="str">
        <f aca="false">IF(COUNT(I824)=1,RANK(I824,I$3:I$2000,1)+((COUNT(I$3:I$2000)+1-RANK(I824,I$3:I$2000,1)-RANK(I824,I$3:I$2000,0))/2),"")</f>
        <v/>
      </c>
      <c r="T824" s="2" t="str">
        <f aca="false">IF(COUNT(J824)=1,RANK(J824,J$3:J$2000,1)+((COUNT(J$3:J$2000)+1-RANK(J824,J$3:J$2000,1)-RANK(J824,J$3:J$2000,0))/2),"")</f>
        <v/>
      </c>
    </row>
    <row r="825" customFormat="false" ht="13.5" hidden="false" customHeight="false" outlineLevel="0" collapsed="false">
      <c r="K825" s="2" t="str">
        <f aca="false">IF(COUNT(A770)=1,RANK(A770,A$3:A$1945,1)+((COUNT(A$3:A$1945)+1-RANK(A770,A$3:A$1945,1)-RANK(A770,A$3:A$1945,0))/2),"")</f>
        <v/>
      </c>
      <c r="L825" s="2" t="str">
        <f aca="false">IF(COUNT(B770)=1,RANK(B770,B$3:B$1945,1)+((COUNT(B$3:B$1945)+1-RANK(B770,B$3:B$1945,1)-RANK(B770,B$3:B$1945,0))/2),"")</f>
        <v/>
      </c>
      <c r="M825" s="2" t="str">
        <f aca="false">IF(COUNT(C770)=1,RANK(C770,C$3:C$1945,1)+((COUNT(C$3:C$1945)+1-RANK(C770,C$3:C$1945,1)-RANK(C770,C$3:C$1945,0))/2),"")</f>
        <v/>
      </c>
      <c r="N825" s="2" t="str">
        <f aca="false">IF(COUNT(D825)=1,RANK(D825,D$3:D$2000,1)+((COUNT(D$3:D$2000)+1-RANK(D825,D$3:D$2000,1)-RANK(D825,D$3:D$2000,0))/2),"")</f>
        <v/>
      </c>
      <c r="O825" s="2" t="str">
        <f aca="false">IF(COUNT(E825)=1,RANK(E825,E$3:E$2000,1)+((COUNT(E$3:E$2000)+1-RANK(E825,E$3:E$2000,1)-RANK(E825,E$3:E$2000,0))/2),"")</f>
        <v/>
      </c>
      <c r="P825" s="2" t="str">
        <f aca="false">IF(COUNT(F825)=1,RANK(F825,F$3:F$2000,1)+((COUNT(F$3:F$2000)+1-RANK(F825,F$3:F$2000,1)-RANK(F825,F$3:F$2000,0))/2),"")</f>
        <v/>
      </c>
      <c r="Q825" s="2" t="str">
        <f aca="false">IF(COUNT(G825)=1,RANK(G825,G$3:G$2000,1)+((COUNT(G$3:G$2000)+1-RANK(G825,G$3:G$2000,1)-RANK(G825,G$3:G$2000,0))/2),"")</f>
        <v/>
      </c>
      <c r="R825" s="2" t="str">
        <f aca="false">IF(COUNT(H825)=1,RANK(H825,H$3:H$2000,1)+((COUNT(H$3:H$2000)+1-RANK(H825,H$3:H$2000,1)-RANK(H825,H$3:H$2000,0))/2),"")</f>
        <v/>
      </c>
      <c r="S825" s="2" t="str">
        <f aca="false">IF(COUNT(I825)=1,RANK(I825,I$3:I$2000,1)+((COUNT(I$3:I$2000)+1-RANK(I825,I$3:I$2000,1)-RANK(I825,I$3:I$2000,0))/2),"")</f>
        <v/>
      </c>
      <c r="T825" s="2" t="str">
        <f aca="false">IF(COUNT(J825)=1,RANK(J825,J$3:J$2000,1)+((COUNT(J$3:J$2000)+1-RANK(J825,J$3:J$2000,1)-RANK(J825,J$3:J$2000,0))/2),"")</f>
        <v/>
      </c>
    </row>
    <row r="826" customFormat="false" ht="13.5" hidden="false" customHeight="false" outlineLevel="0" collapsed="false">
      <c r="K826" s="2" t="str">
        <f aca="false">IF(COUNT(A771)=1,RANK(A771,A$3:A$1945,1)+((COUNT(A$3:A$1945)+1-RANK(A771,A$3:A$1945,1)-RANK(A771,A$3:A$1945,0))/2),"")</f>
        <v/>
      </c>
      <c r="L826" s="2" t="str">
        <f aca="false">IF(COUNT(B771)=1,RANK(B771,B$3:B$1945,1)+((COUNT(B$3:B$1945)+1-RANK(B771,B$3:B$1945,1)-RANK(B771,B$3:B$1945,0))/2),"")</f>
        <v/>
      </c>
      <c r="M826" s="2" t="str">
        <f aca="false">IF(COUNT(C771)=1,RANK(C771,C$3:C$1945,1)+((COUNT(C$3:C$1945)+1-RANK(C771,C$3:C$1945,1)-RANK(C771,C$3:C$1945,0))/2),"")</f>
        <v/>
      </c>
      <c r="N826" s="2" t="str">
        <f aca="false">IF(COUNT(D826)=1,RANK(D826,D$3:D$2000,1)+((COUNT(D$3:D$2000)+1-RANK(D826,D$3:D$2000,1)-RANK(D826,D$3:D$2000,0))/2),"")</f>
        <v/>
      </c>
      <c r="O826" s="2" t="str">
        <f aca="false">IF(COUNT(E826)=1,RANK(E826,E$3:E$2000,1)+((COUNT(E$3:E$2000)+1-RANK(E826,E$3:E$2000,1)-RANK(E826,E$3:E$2000,0))/2),"")</f>
        <v/>
      </c>
      <c r="P826" s="2" t="str">
        <f aca="false">IF(COUNT(F826)=1,RANK(F826,F$3:F$2000,1)+((COUNT(F$3:F$2000)+1-RANK(F826,F$3:F$2000,1)-RANK(F826,F$3:F$2000,0))/2),"")</f>
        <v/>
      </c>
      <c r="Q826" s="2" t="str">
        <f aca="false">IF(COUNT(G826)=1,RANK(G826,G$3:G$2000,1)+((COUNT(G$3:G$2000)+1-RANK(G826,G$3:G$2000,1)-RANK(G826,G$3:G$2000,0))/2),"")</f>
        <v/>
      </c>
      <c r="R826" s="2" t="str">
        <f aca="false">IF(COUNT(H826)=1,RANK(H826,H$3:H$2000,1)+((COUNT(H$3:H$2000)+1-RANK(H826,H$3:H$2000,1)-RANK(H826,H$3:H$2000,0))/2),"")</f>
        <v/>
      </c>
      <c r="S826" s="2" t="str">
        <f aca="false">IF(COUNT(I826)=1,RANK(I826,I$3:I$2000,1)+((COUNT(I$3:I$2000)+1-RANK(I826,I$3:I$2000,1)-RANK(I826,I$3:I$2000,0))/2),"")</f>
        <v/>
      </c>
      <c r="T826" s="2" t="str">
        <f aca="false">IF(COUNT(J826)=1,RANK(J826,J$3:J$2000,1)+((COUNT(J$3:J$2000)+1-RANK(J826,J$3:J$2000,1)-RANK(J826,J$3:J$2000,0))/2),"")</f>
        <v/>
      </c>
    </row>
    <row r="827" customFormat="false" ht="13.5" hidden="false" customHeight="false" outlineLevel="0" collapsed="false">
      <c r="K827" s="2" t="str">
        <f aca="false">IF(COUNT(A772)=1,RANK(A772,A$3:A$1945,1)+((COUNT(A$3:A$1945)+1-RANK(A772,A$3:A$1945,1)-RANK(A772,A$3:A$1945,0))/2),"")</f>
        <v/>
      </c>
      <c r="L827" s="2" t="str">
        <f aca="false">IF(COUNT(B772)=1,RANK(B772,B$3:B$1945,1)+((COUNT(B$3:B$1945)+1-RANK(B772,B$3:B$1945,1)-RANK(B772,B$3:B$1945,0))/2),"")</f>
        <v/>
      </c>
      <c r="M827" s="2" t="str">
        <f aca="false">IF(COUNT(C772)=1,RANK(C772,C$3:C$1945,1)+((COUNT(C$3:C$1945)+1-RANK(C772,C$3:C$1945,1)-RANK(C772,C$3:C$1945,0))/2),"")</f>
        <v/>
      </c>
      <c r="N827" s="2" t="str">
        <f aca="false">IF(COUNT(D827)=1,RANK(D827,D$3:D$2000,1)+((COUNT(D$3:D$2000)+1-RANK(D827,D$3:D$2000,1)-RANK(D827,D$3:D$2000,0))/2),"")</f>
        <v/>
      </c>
      <c r="O827" s="2" t="str">
        <f aca="false">IF(COUNT(E827)=1,RANK(E827,E$3:E$2000,1)+((COUNT(E$3:E$2000)+1-RANK(E827,E$3:E$2000,1)-RANK(E827,E$3:E$2000,0))/2),"")</f>
        <v/>
      </c>
      <c r="P827" s="2" t="str">
        <f aca="false">IF(COUNT(F827)=1,RANK(F827,F$3:F$2000,1)+((COUNT(F$3:F$2000)+1-RANK(F827,F$3:F$2000,1)-RANK(F827,F$3:F$2000,0))/2),"")</f>
        <v/>
      </c>
      <c r="Q827" s="2" t="str">
        <f aca="false">IF(COUNT(G827)=1,RANK(G827,G$3:G$2000,1)+((COUNT(G$3:G$2000)+1-RANK(G827,G$3:G$2000,1)-RANK(G827,G$3:G$2000,0))/2),"")</f>
        <v/>
      </c>
      <c r="R827" s="2" t="str">
        <f aca="false">IF(COUNT(H827)=1,RANK(H827,H$3:H$2000,1)+((COUNT(H$3:H$2000)+1-RANK(H827,H$3:H$2000,1)-RANK(H827,H$3:H$2000,0))/2),"")</f>
        <v/>
      </c>
      <c r="S827" s="2" t="str">
        <f aca="false">IF(COUNT(I827)=1,RANK(I827,I$3:I$2000,1)+((COUNT(I$3:I$2000)+1-RANK(I827,I$3:I$2000,1)-RANK(I827,I$3:I$2000,0))/2),"")</f>
        <v/>
      </c>
      <c r="T827" s="2" t="str">
        <f aca="false">IF(COUNT(J827)=1,RANK(J827,J$3:J$2000,1)+((COUNT(J$3:J$2000)+1-RANK(J827,J$3:J$2000,1)-RANK(J827,J$3:J$2000,0))/2),"")</f>
        <v/>
      </c>
    </row>
    <row r="828" customFormat="false" ht="13.5" hidden="false" customHeight="false" outlineLevel="0" collapsed="false">
      <c r="K828" s="2" t="str">
        <f aca="false">IF(COUNT(A773)=1,RANK(A773,A$3:A$1945,1)+((COUNT(A$3:A$1945)+1-RANK(A773,A$3:A$1945,1)-RANK(A773,A$3:A$1945,0))/2),"")</f>
        <v/>
      </c>
      <c r="L828" s="2" t="str">
        <f aca="false">IF(COUNT(B773)=1,RANK(B773,B$3:B$1945,1)+((COUNT(B$3:B$1945)+1-RANK(B773,B$3:B$1945,1)-RANK(B773,B$3:B$1945,0))/2),"")</f>
        <v/>
      </c>
      <c r="M828" s="2" t="str">
        <f aca="false">IF(COUNT(C773)=1,RANK(C773,C$3:C$1945,1)+((COUNT(C$3:C$1945)+1-RANK(C773,C$3:C$1945,1)-RANK(C773,C$3:C$1945,0))/2),"")</f>
        <v/>
      </c>
      <c r="N828" s="2" t="str">
        <f aca="false">IF(COUNT(D828)=1,RANK(D828,D$3:D$2000,1)+((COUNT(D$3:D$2000)+1-RANK(D828,D$3:D$2000,1)-RANK(D828,D$3:D$2000,0))/2),"")</f>
        <v/>
      </c>
      <c r="O828" s="2" t="str">
        <f aca="false">IF(COUNT(E828)=1,RANK(E828,E$3:E$2000,1)+((COUNT(E$3:E$2000)+1-RANK(E828,E$3:E$2000,1)-RANK(E828,E$3:E$2000,0))/2),"")</f>
        <v/>
      </c>
      <c r="P828" s="2" t="str">
        <f aca="false">IF(COUNT(F828)=1,RANK(F828,F$3:F$2000,1)+((COUNT(F$3:F$2000)+1-RANK(F828,F$3:F$2000,1)-RANK(F828,F$3:F$2000,0))/2),"")</f>
        <v/>
      </c>
      <c r="Q828" s="2" t="str">
        <f aca="false">IF(COUNT(G828)=1,RANK(G828,G$3:G$2000,1)+((COUNT(G$3:G$2000)+1-RANK(G828,G$3:G$2000,1)-RANK(G828,G$3:G$2000,0))/2),"")</f>
        <v/>
      </c>
      <c r="R828" s="2" t="str">
        <f aca="false">IF(COUNT(H828)=1,RANK(H828,H$3:H$2000,1)+((COUNT(H$3:H$2000)+1-RANK(H828,H$3:H$2000,1)-RANK(H828,H$3:H$2000,0))/2),"")</f>
        <v/>
      </c>
      <c r="S828" s="2" t="str">
        <f aca="false">IF(COUNT(I828)=1,RANK(I828,I$3:I$2000,1)+((COUNT(I$3:I$2000)+1-RANK(I828,I$3:I$2000,1)-RANK(I828,I$3:I$2000,0))/2),"")</f>
        <v/>
      </c>
      <c r="T828" s="2" t="str">
        <f aca="false">IF(COUNT(J828)=1,RANK(J828,J$3:J$2000,1)+((COUNT(J$3:J$2000)+1-RANK(J828,J$3:J$2000,1)-RANK(J828,J$3:J$2000,0))/2),"")</f>
        <v/>
      </c>
    </row>
    <row r="829" customFormat="false" ht="13.5" hidden="false" customHeight="false" outlineLevel="0" collapsed="false">
      <c r="K829" s="2" t="str">
        <f aca="false">IF(COUNT(A774)=1,RANK(A774,A$3:A$1945,1)+((COUNT(A$3:A$1945)+1-RANK(A774,A$3:A$1945,1)-RANK(A774,A$3:A$1945,0))/2),"")</f>
        <v/>
      </c>
      <c r="L829" s="2" t="str">
        <f aca="false">IF(COUNT(B774)=1,RANK(B774,B$3:B$1945,1)+((COUNT(B$3:B$1945)+1-RANK(B774,B$3:B$1945,1)-RANK(B774,B$3:B$1945,0))/2),"")</f>
        <v/>
      </c>
      <c r="M829" s="2" t="str">
        <f aca="false">IF(COUNT(C774)=1,RANK(C774,C$3:C$1945,1)+((COUNT(C$3:C$1945)+1-RANK(C774,C$3:C$1945,1)-RANK(C774,C$3:C$1945,0))/2),"")</f>
        <v/>
      </c>
      <c r="N829" s="2" t="str">
        <f aca="false">IF(COUNT(D829)=1,RANK(D829,D$3:D$2000,1)+((COUNT(D$3:D$2000)+1-RANK(D829,D$3:D$2000,1)-RANK(D829,D$3:D$2000,0))/2),"")</f>
        <v/>
      </c>
      <c r="O829" s="2" t="str">
        <f aca="false">IF(COUNT(E829)=1,RANK(E829,E$3:E$2000,1)+((COUNT(E$3:E$2000)+1-RANK(E829,E$3:E$2000,1)-RANK(E829,E$3:E$2000,0))/2),"")</f>
        <v/>
      </c>
      <c r="P829" s="2" t="str">
        <f aca="false">IF(COUNT(F829)=1,RANK(F829,F$3:F$2000,1)+((COUNT(F$3:F$2000)+1-RANK(F829,F$3:F$2000,1)-RANK(F829,F$3:F$2000,0))/2),"")</f>
        <v/>
      </c>
      <c r="Q829" s="2" t="str">
        <f aca="false">IF(COUNT(G829)=1,RANK(G829,G$3:G$2000,1)+((COUNT(G$3:G$2000)+1-RANK(G829,G$3:G$2000,1)-RANK(G829,G$3:G$2000,0))/2),"")</f>
        <v/>
      </c>
      <c r="R829" s="2" t="str">
        <f aca="false">IF(COUNT(H829)=1,RANK(H829,H$3:H$2000,1)+((COUNT(H$3:H$2000)+1-RANK(H829,H$3:H$2000,1)-RANK(H829,H$3:H$2000,0))/2),"")</f>
        <v/>
      </c>
      <c r="S829" s="2" t="str">
        <f aca="false">IF(COUNT(I829)=1,RANK(I829,I$3:I$2000,1)+((COUNT(I$3:I$2000)+1-RANK(I829,I$3:I$2000,1)-RANK(I829,I$3:I$2000,0))/2),"")</f>
        <v/>
      </c>
      <c r="T829" s="2" t="str">
        <f aca="false">IF(COUNT(J829)=1,RANK(J829,J$3:J$2000,1)+((COUNT(J$3:J$2000)+1-RANK(J829,J$3:J$2000,1)-RANK(J829,J$3:J$2000,0))/2),"")</f>
        <v/>
      </c>
    </row>
    <row r="830" customFormat="false" ht="13.5" hidden="false" customHeight="false" outlineLevel="0" collapsed="false">
      <c r="K830" s="2" t="str">
        <f aca="false">IF(COUNT(A775)=1,RANK(A775,A$3:A$1945,1)+((COUNT(A$3:A$1945)+1-RANK(A775,A$3:A$1945,1)-RANK(A775,A$3:A$1945,0))/2),"")</f>
        <v/>
      </c>
      <c r="L830" s="2" t="str">
        <f aca="false">IF(COUNT(B775)=1,RANK(B775,B$3:B$1945,1)+((COUNT(B$3:B$1945)+1-RANK(B775,B$3:B$1945,1)-RANK(B775,B$3:B$1945,0))/2),"")</f>
        <v/>
      </c>
      <c r="M830" s="2" t="str">
        <f aca="false">IF(COUNT(C775)=1,RANK(C775,C$3:C$1945,1)+((COUNT(C$3:C$1945)+1-RANK(C775,C$3:C$1945,1)-RANK(C775,C$3:C$1945,0))/2),"")</f>
        <v/>
      </c>
      <c r="N830" s="2" t="str">
        <f aca="false">IF(COUNT(D830)=1,RANK(D830,D$3:D$2000,1)+((COUNT(D$3:D$2000)+1-RANK(D830,D$3:D$2000,1)-RANK(D830,D$3:D$2000,0))/2),"")</f>
        <v/>
      </c>
      <c r="O830" s="2" t="str">
        <f aca="false">IF(COUNT(E830)=1,RANK(E830,E$3:E$2000,1)+((COUNT(E$3:E$2000)+1-RANK(E830,E$3:E$2000,1)-RANK(E830,E$3:E$2000,0))/2),"")</f>
        <v/>
      </c>
      <c r="P830" s="2" t="str">
        <f aca="false">IF(COUNT(F830)=1,RANK(F830,F$3:F$2000,1)+((COUNT(F$3:F$2000)+1-RANK(F830,F$3:F$2000,1)-RANK(F830,F$3:F$2000,0))/2),"")</f>
        <v/>
      </c>
      <c r="Q830" s="2" t="str">
        <f aca="false">IF(COUNT(G830)=1,RANK(G830,G$3:G$2000,1)+((COUNT(G$3:G$2000)+1-RANK(G830,G$3:G$2000,1)-RANK(G830,G$3:G$2000,0))/2),"")</f>
        <v/>
      </c>
      <c r="R830" s="2" t="str">
        <f aca="false">IF(COUNT(H830)=1,RANK(H830,H$3:H$2000,1)+((COUNT(H$3:H$2000)+1-RANK(H830,H$3:H$2000,1)-RANK(H830,H$3:H$2000,0))/2),"")</f>
        <v/>
      </c>
      <c r="S830" s="2" t="str">
        <f aca="false">IF(COUNT(I830)=1,RANK(I830,I$3:I$2000,1)+((COUNT(I$3:I$2000)+1-RANK(I830,I$3:I$2000,1)-RANK(I830,I$3:I$2000,0))/2),"")</f>
        <v/>
      </c>
      <c r="T830" s="2" t="str">
        <f aca="false">IF(COUNT(J830)=1,RANK(J830,J$3:J$2000,1)+((COUNT(J$3:J$2000)+1-RANK(J830,J$3:J$2000,1)-RANK(J830,J$3:J$2000,0))/2),"")</f>
        <v/>
      </c>
    </row>
    <row r="831" customFormat="false" ht="13.5" hidden="false" customHeight="false" outlineLevel="0" collapsed="false">
      <c r="K831" s="2" t="str">
        <f aca="false">IF(COUNT(A776)=1,RANK(A776,A$3:A$1945,1)+((COUNT(A$3:A$1945)+1-RANK(A776,A$3:A$1945,1)-RANK(A776,A$3:A$1945,0))/2),"")</f>
        <v/>
      </c>
      <c r="L831" s="2" t="str">
        <f aca="false">IF(COUNT(B776)=1,RANK(B776,B$3:B$1945,1)+((COUNT(B$3:B$1945)+1-RANK(B776,B$3:B$1945,1)-RANK(B776,B$3:B$1945,0))/2),"")</f>
        <v/>
      </c>
      <c r="M831" s="2" t="str">
        <f aca="false">IF(COUNT(C776)=1,RANK(C776,C$3:C$1945,1)+((COUNT(C$3:C$1945)+1-RANK(C776,C$3:C$1945,1)-RANK(C776,C$3:C$1945,0))/2),"")</f>
        <v/>
      </c>
      <c r="N831" s="2" t="str">
        <f aca="false">IF(COUNT(D831)=1,RANK(D831,D$3:D$2000,1)+((COUNT(D$3:D$2000)+1-RANK(D831,D$3:D$2000,1)-RANK(D831,D$3:D$2000,0))/2),"")</f>
        <v/>
      </c>
      <c r="O831" s="2" t="str">
        <f aca="false">IF(COUNT(E831)=1,RANK(E831,E$3:E$2000,1)+((COUNT(E$3:E$2000)+1-RANK(E831,E$3:E$2000,1)-RANK(E831,E$3:E$2000,0))/2),"")</f>
        <v/>
      </c>
      <c r="P831" s="2" t="str">
        <f aca="false">IF(COUNT(F831)=1,RANK(F831,F$3:F$2000,1)+((COUNT(F$3:F$2000)+1-RANK(F831,F$3:F$2000,1)-RANK(F831,F$3:F$2000,0))/2),"")</f>
        <v/>
      </c>
      <c r="Q831" s="2" t="str">
        <f aca="false">IF(COUNT(G831)=1,RANK(G831,G$3:G$2000,1)+((COUNT(G$3:G$2000)+1-RANK(G831,G$3:G$2000,1)-RANK(G831,G$3:G$2000,0))/2),"")</f>
        <v/>
      </c>
      <c r="R831" s="2" t="str">
        <f aca="false">IF(COUNT(H831)=1,RANK(H831,H$3:H$2000,1)+((COUNT(H$3:H$2000)+1-RANK(H831,H$3:H$2000,1)-RANK(H831,H$3:H$2000,0))/2),"")</f>
        <v/>
      </c>
      <c r="S831" s="2" t="str">
        <f aca="false">IF(COUNT(I831)=1,RANK(I831,I$3:I$2000,1)+((COUNT(I$3:I$2000)+1-RANK(I831,I$3:I$2000,1)-RANK(I831,I$3:I$2000,0))/2),"")</f>
        <v/>
      </c>
      <c r="T831" s="2" t="str">
        <f aca="false">IF(COUNT(J831)=1,RANK(J831,J$3:J$2000,1)+((COUNT(J$3:J$2000)+1-RANK(J831,J$3:J$2000,1)-RANK(J831,J$3:J$2000,0))/2),"")</f>
        <v/>
      </c>
    </row>
    <row r="832" customFormat="false" ht="13.5" hidden="false" customHeight="false" outlineLevel="0" collapsed="false">
      <c r="K832" s="2" t="str">
        <f aca="false">IF(COUNT(A777)=1,RANK(A777,A$3:A$1945,1)+((COUNT(A$3:A$1945)+1-RANK(A777,A$3:A$1945,1)-RANK(A777,A$3:A$1945,0))/2),"")</f>
        <v/>
      </c>
      <c r="L832" s="2" t="str">
        <f aca="false">IF(COUNT(B777)=1,RANK(B777,B$3:B$1945,1)+((COUNT(B$3:B$1945)+1-RANK(B777,B$3:B$1945,1)-RANK(B777,B$3:B$1945,0))/2),"")</f>
        <v/>
      </c>
      <c r="M832" s="2" t="str">
        <f aca="false">IF(COUNT(C777)=1,RANK(C777,C$3:C$1945,1)+((COUNT(C$3:C$1945)+1-RANK(C777,C$3:C$1945,1)-RANK(C777,C$3:C$1945,0))/2),"")</f>
        <v/>
      </c>
      <c r="N832" s="2" t="str">
        <f aca="false">IF(COUNT(D832)=1,RANK(D832,D$3:D$2000,1)+((COUNT(D$3:D$2000)+1-RANK(D832,D$3:D$2000,1)-RANK(D832,D$3:D$2000,0))/2),"")</f>
        <v/>
      </c>
      <c r="O832" s="2" t="str">
        <f aca="false">IF(COUNT(E832)=1,RANK(E832,E$3:E$2000,1)+((COUNT(E$3:E$2000)+1-RANK(E832,E$3:E$2000,1)-RANK(E832,E$3:E$2000,0))/2),"")</f>
        <v/>
      </c>
      <c r="P832" s="2" t="str">
        <f aca="false">IF(COUNT(F832)=1,RANK(F832,F$3:F$2000,1)+((COUNT(F$3:F$2000)+1-RANK(F832,F$3:F$2000,1)-RANK(F832,F$3:F$2000,0))/2),"")</f>
        <v/>
      </c>
      <c r="Q832" s="2" t="str">
        <f aca="false">IF(COUNT(G832)=1,RANK(G832,G$3:G$2000,1)+((COUNT(G$3:G$2000)+1-RANK(G832,G$3:G$2000,1)-RANK(G832,G$3:G$2000,0))/2),"")</f>
        <v/>
      </c>
      <c r="R832" s="2" t="str">
        <f aca="false">IF(COUNT(H832)=1,RANK(H832,H$3:H$2000,1)+((COUNT(H$3:H$2000)+1-RANK(H832,H$3:H$2000,1)-RANK(H832,H$3:H$2000,0))/2),"")</f>
        <v/>
      </c>
      <c r="S832" s="2" t="str">
        <f aca="false">IF(COUNT(I832)=1,RANK(I832,I$3:I$2000,1)+((COUNT(I$3:I$2000)+1-RANK(I832,I$3:I$2000,1)-RANK(I832,I$3:I$2000,0))/2),"")</f>
        <v/>
      </c>
      <c r="T832" s="2" t="str">
        <f aca="false">IF(COUNT(J832)=1,RANK(J832,J$3:J$2000,1)+((COUNT(J$3:J$2000)+1-RANK(J832,J$3:J$2000,1)-RANK(J832,J$3:J$2000,0))/2),"")</f>
        <v/>
      </c>
    </row>
    <row r="833" customFormat="false" ht="13.5" hidden="false" customHeight="false" outlineLevel="0" collapsed="false">
      <c r="K833" s="2" t="str">
        <f aca="false">IF(COUNT(A778)=1,RANK(A778,A$3:A$1945,1)+((COUNT(A$3:A$1945)+1-RANK(A778,A$3:A$1945,1)-RANK(A778,A$3:A$1945,0))/2),"")</f>
        <v/>
      </c>
      <c r="L833" s="2" t="str">
        <f aca="false">IF(COUNT(B778)=1,RANK(B778,B$3:B$1945,1)+((COUNT(B$3:B$1945)+1-RANK(B778,B$3:B$1945,1)-RANK(B778,B$3:B$1945,0))/2),"")</f>
        <v/>
      </c>
      <c r="M833" s="2" t="str">
        <f aca="false">IF(COUNT(C778)=1,RANK(C778,C$3:C$1945,1)+((COUNT(C$3:C$1945)+1-RANK(C778,C$3:C$1945,1)-RANK(C778,C$3:C$1945,0))/2),"")</f>
        <v/>
      </c>
      <c r="N833" s="2" t="str">
        <f aca="false">IF(COUNT(D833)=1,RANK(D833,D$3:D$2000,1)+((COUNT(D$3:D$2000)+1-RANK(D833,D$3:D$2000,1)-RANK(D833,D$3:D$2000,0))/2),"")</f>
        <v/>
      </c>
      <c r="O833" s="2" t="str">
        <f aca="false">IF(COUNT(E833)=1,RANK(E833,E$3:E$2000,1)+((COUNT(E$3:E$2000)+1-RANK(E833,E$3:E$2000,1)-RANK(E833,E$3:E$2000,0))/2),"")</f>
        <v/>
      </c>
      <c r="P833" s="2" t="str">
        <f aca="false">IF(COUNT(F833)=1,RANK(F833,F$3:F$2000,1)+((COUNT(F$3:F$2000)+1-RANK(F833,F$3:F$2000,1)-RANK(F833,F$3:F$2000,0))/2),"")</f>
        <v/>
      </c>
      <c r="Q833" s="2" t="str">
        <f aca="false">IF(COUNT(G833)=1,RANK(G833,G$3:G$2000,1)+((COUNT(G$3:G$2000)+1-RANK(G833,G$3:G$2000,1)-RANK(G833,G$3:G$2000,0))/2),"")</f>
        <v/>
      </c>
      <c r="R833" s="2" t="str">
        <f aca="false">IF(COUNT(H833)=1,RANK(H833,H$3:H$2000,1)+((COUNT(H$3:H$2000)+1-RANK(H833,H$3:H$2000,1)-RANK(H833,H$3:H$2000,0))/2),"")</f>
        <v/>
      </c>
      <c r="S833" s="2" t="str">
        <f aca="false">IF(COUNT(I833)=1,RANK(I833,I$3:I$2000,1)+((COUNT(I$3:I$2000)+1-RANK(I833,I$3:I$2000,1)-RANK(I833,I$3:I$2000,0))/2),"")</f>
        <v/>
      </c>
      <c r="T833" s="2" t="str">
        <f aca="false">IF(COUNT(J833)=1,RANK(J833,J$3:J$2000,1)+((COUNT(J$3:J$2000)+1-RANK(J833,J$3:J$2000,1)-RANK(J833,J$3:J$2000,0))/2),"")</f>
        <v/>
      </c>
    </row>
    <row r="834" customFormat="false" ht="13.5" hidden="false" customHeight="false" outlineLevel="0" collapsed="false">
      <c r="K834" s="2" t="str">
        <f aca="false">IF(COUNT(A779)=1,RANK(A779,A$3:A$1945,1)+((COUNT(A$3:A$1945)+1-RANK(A779,A$3:A$1945,1)-RANK(A779,A$3:A$1945,0))/2),"")</f>
        <v/>
      </c>
      <c r="L834" s="2" t="str">
        <f aca="false">IF(COUNT(B779)=1,RANK(B779,B$3:B$1945,1)+((COUNT(B$3:B$1945)+1-RANK(B779,B$3:B$1945,1)-RANK(B779,B$3:B$1945,0))/2),"")</f>
        <v/>
      </c>
      <c r="M834" s="2" t="str">
        <f aca="false">IF(COUNT(C779)=1,RANK(C779,C$3:C$1945,1)+((COUNT(C$3:C$1945)+1-RANK(C779,C$3:C$1945,1)-RANK(C779,C$3:C$1945,0))/2),"")</f>
        <v/>
      </c>
      <c r="N834" s="2" t="str">
        <f aca="false">IF(COUNT(D834)=1,RANK(D834,D$3:D$2000,1)+((COUNT(D$3:D$2000)+1-RANK(D834,D$3:D$2000,1)-RANK(D834,D$3:D$2000,0))/2),"")</f>
        <v/>
      </c>
      <c r="O834" s="2" t="str">
        <f aca="false">IF(COUNT(E834)=1,RANK(E834,E$3:E$2000,1)+((COUNT(E$3:E$2000)+1-RANK(E834,E$3:E$2000,1)-RANK(E834,E$3:E$2000,0))/2),"")</f>
        <v/>
      </c>
      <c r="P834" s="2" t="str">
        <f aca="false">IF(COUNT(F834)=1,RANK(F834,F$3:F$2000,1)+((COUNT(F$3:F$2000)+1-RANK(F834,F$3:F$2000,1)-RANK(F834,F$3:F$2000,0))/2),"")</f>
        <v/>
      </c>
      <c r="Q834" s="2" t="str">
        <f aca="false">IF(COUNT(G834)=1,RANK(G834,G$3:G$2000,1)+((COUNT(G$3:G$2000)+1-RANK(G834,G$3:G$2000,1)-RANK(G834,G$3:G$2000,0))/2),"")</f>
        <v/>
      </c>
      <c r="R834" s="2" t="str">
        <f aca="false">IF(COUNT(H834)=1,RANK(H834,H$3:H$2000,1)+((COUNT(H$3:H$2000)+1-RANK(H834,H$3:H$2000,1)-RANK(H834,H$3:H$2000,0))/2),"")</f>
        <v/>
      </c>
      <c r="S834" s="2" t="str">
        <f aca="false">IF(COUNT(I834)=1,RANK(I834,I$3:I$2000,1)+((COUNT(I$3:I$2000)+1-RANK(I834,I$3:I$2000,1)-RANK(I834,I$3:I$2000,0))/2),"")</f>
        <v/>
      </c>
      <c r="T834" s="2" t="str">
        <f aca="false">IF(COUNT(J834)=1,RANK(J834,J$3:J$2000,1)+((COUNT(J$3:J$2000)+1-RANK(J834,J$3:J$2000,1)-RANK(J834,J$3:J$2000,0))/2),"")</f>
        <v/>
      </c>
    </row>
    <row r="835" customFormat="false" ht="13.5" hidden="false" customHeight="false" outlineLevel="0" collapsed="false">
      <c r="K835" s="2" t="str">
        <f aca="false">IF(COUNT(A780)=1,RANK(A780,A$3:A$1945,1)+((COUNT(A$3:A$1945)+1-RANK(A780,A$3:A$1945,1)-RANK(A780,A$3:A$1945,0))/2),"")</f>
        <v/>
      </c>
      <c r="L835" s="2" t="str">
        <f aca="false">IF(COUNT(B780)=1,RANK(B780,B$3:B$1945,1)+((COUNT(B$3:B$1945)+1-RANK(B780,B$3:B$1945,1)-RANK(B780,B$3:B$1945,0))/2),"")</f>
        <v/>
      </c>
      <c r="M835" s="2" t="str">
        <f aca="false">IF(COUNT(C780)=1,RANK(C780,C$3:C$1945,1)+((COUNT(C$3:C$1945)+1-RANK(C780,C$3:C$1945,1)-RANK(C780,C$3:C$1945,0))/2),"")</f>
        <v/>
      </c>
      <c r="N835" s="2" t="str">
        <f aca="false">IF(COUNT(D835)=1,RANK(D835,D$3:D$2000,1)+((COUNT(D$3:D$2000)+1-RANK(D835,D$3:D$2000,1)-RANK(D835,D$3:D$2000,0))/2),"")</f>
        <v/>
      </c>
      <c r="O835" s="2" t="str">
        <f aca="false">IF(COUNT(E835)=1,RANK(E835,E$3:E$2000,1)+((COUNT(E$3:E$2000)+1-RANK(E835,E$3:E$2000,1)-RANK(E835,E$3:E$2000,0))/2),"")</f>
        <v/>
      </c>
      <c r="P835" s="2" t="str">
        <f aca="false">IF(COUNT(F835)=1,RANK(F835,F$3:F$2000,1)+((COUNT(F$3:F$2000)+1-RANK(F835,F$3:F$2000,1)-RANK(F835,F$3:F$2000,0))/2),"")</f>
        <v/>
      </c>
      <c r="Q835" s="2" t="str">
        <f aca="false">IF(COUNT(G835)=1,RANK(G835,G$3:G$2000,1)+((COUNT(G$3:G$2000)+1-RANK(G835,G$3:G$2000,1)-RANK(G835,G$3:G$2000,0))/2),"")</f>
        <v/>
      </c>
      <c r="R835" s="2" t="str">
        <f aca="false">IF(COUNT(H835)=1,RANK(H835,H$3:H$2000,1)+((COUNT(H$3:H$2000)+1-RANK(H835,H$3:H$2000,1)-RANK(H835,H$3:H$2000,0))/2),"")</f>
        <v/>
      </c>
      <c r="S835" s="2" t="str">
        <f aca="false">IF(COUNT(I835)=1,RANK(I835,I$3:I$2000,1)+((COUNT(I$3:I$2000)+1-RANK(I835,I$3:I$2000,1)-RANK(I835,I$3:I$2000,0))/2),"")</f>
        <v/>
      </c>
      <c r="T835" s="2" t="str">
        <f aca="false">IF(COUNT(J835)=1,RANK(J835,J$3:J$2000,1)+((COUNT(J$3:J$2000)+1-RANK(J835,J$3:J$2000,1)-RANK(J835,J$3:J$2000,0))/2),"")</f>
        <v/>
      </c>
    </row>
    <row r="836" customFormat="false" ht="13.5" hidden="false" customHeight="false" outlineLevel="0" collapsed="false">
      <c r="K836" s="2" t="str">
        <f aca="false">IF(COUNT(A781)=1,RANK(A781,A$3:A$1945,1)+((COUNT(A$3:A$1945)+1-RANK(A781,A$3:A$1945,1)-RANK(A781,A$3:A$1945,0))/2),"")</f>
        <v/>
      </c>
      <c r="L836" s="2" t="str">
        <f aca="false">IF(COUNT(B781)=1,RANK(B781,B$3:B$1945,1)+((COUNT(B$3:B$1945)+1-RANK(B781,B$3:B$1945,1)-RANK(B781,B$3:B$1945,0))/2),"")</f>
        <v/>
      </c>
      <c r="M836" s="2" t="str">
        <f aca="false">IF(COUNT(C781)=1,RANK(C781,C$3:C$1945,1)+((COUNT(C$3:C$1945)+1-RANK(C781,C$3:C$1945,1)-RANK(C781,C$3:C$1945,0))/2),"")</f>
        <v/>
      </c>
      <c r="N836" s="2" t="str">
        <f aca="false">IF(COUNT(D836)=1,RANK(D836,D$3:D$2000,1)+((COUNT(D$3:D$2000)+1-RANK(D836,D$3:D$2000,1)-RANK(D836,D$3:D$2000,0))/2),"")</f>
        <v/>
      </c>
      <c r="O836" s="2" t="str">
        <f aca="false">IF(COUNT(E836)=1,RANK(E836,E$3:E$2000,1)+((COUNT(E$3:E$2000)+1-RANK(E836,E$3:E$2000,1)-RANK(E836,E$3:E$2000,0))/2),"")</f>
        <v/>
      </c>
      <c r="P836" s="2" t="str">
        <f aca="false">IF(COUNT(F836)=1,RANK(F836,F$3:F$2000,1)+((COUNT(F$3:F$2000)+1-RANK(F836,F$3:F$2000,1)-RANK(F836,F$3:F$2000,0))/2),"")</f>
        <v/>
      </c>
      <c r="Q836" s="2" t="str">
        <f aca="false">IF(COUNT(G836)=1,RANK(G836,G$3:G$2000,1)+((COUNT(G$3:G$2000)+1-RANK(G836,G$3:G$2000,1)-RANK(G836,G$3:G$2000,0))/2),"")</f>
        <v/>
      </c>
      <c r="R836" s="2" t="str">
        <f aca="false">IF(COUNT(H836)=1,RANK(H836,H$3:H$2000,1)+((COUNT(H$3:H$2000)+1-RANK(H836,H$3:H$2000,1)-RANK(H836,H$3:H$2000,0))/2),"")</f>
        <v/>
      </c>
      <c r="S836" s="2" t="str">
        <f aca="false">IF(COUNT(I836)=1,RANK(I836,I$3:I$2000,1)+((COUNT(I$3:I$2000)+1-RANK(I836,I$3:I$2000,1)-RANK(I836,I$3:I$2000,0))/2),"")</f>
        <v/>
      </c>
      <c r="T836" s="2" t="str">
        <f aca="false">IF(COUNT(J836)=1,RANK(J836,J$3:J$2000,1)+((COUNT(J$3:J$2000)+1-RANK(J836,J$3:J$2000,1)-RANK(J836,J$3:J$2000,0))/2),"")</f>
        <v/>
      </c>
    </row>
    <row r="837" customFormat="false" ht="13.5" hidden="false" customHeight="false" outlineLevel="0" collapsed="false">
      <c r="K837" s="2" t="str">
        <f aca="false">IF(COUNT(A782)=1,RANK(A782,A$3:A$1945,1)+((COUNT(A$3:A$1945)+1-RANK(A782,A$3:A$1945,1)-RANK(A782,A$3:A$1945,0))/2),"")</f>
        <v/>
      </c>
      <c r="L837" s="2" t="str">
        <f aca="false">IF(COUNT(B782)=1,RANK(B782,B$3:B$1945,1)+((COUNT(B$3:B$1945)+1-RANK(B782,B$3:B$1945,1)-RANK(B782,B$3:B$1945,0))/2),"")</f>
        <v/>
      </c>
      <c r="M837" s="2" t="str">
        <f aca="false">IF(COUNT(C782)=1,RANK(C782,C$3:C$1945,1)+((COUNT(C$3:C$1945)+1-RANK(C782,C$3:C$1945,1)-RANK(C782,C$3:C$1945,0))/2),"")</f>
        <v/>
      </c>
      <c r="N837" s="2" t="str">
        <f aca="false">IF(COUNT(D837)=1,RANK(D837,D$3:D$2000,1)+((COUNT(D$3:D$2000)+1-RANK(D837,D$3:D$2000,1)-RANK(D837,D$3:D$2000,0))/2),"")</f>
        <v/>
      </c>
      <c r="O837" s="2" t="str">
        <f aca="false">IF(COUNT(E837)=1,RANK(E837,E$3:E$2000,1)+((COUNT(E$3:E$2000)+1-RANK(E837,E$3:E$2000,1)-RANK(E837,E$3:E$2000,0))/2),"")</f>
        <v/>
      </c>
      <c r="P837" s="2" t="str">
        <f aca="false">IF(COUNT(F837)=1,RANK(F837,F$3:F$2000,1)+((COUNT(F$3:F$2000)+1-RANK(F837,F$3:F$2000,1)-RANK(F837,F$3:F$2000,0))/2),"")</f>
        <v/>
      </c>
      <c r="Q837" s="2" t="str">
        <f aca="false">IF(COUNT(G837)=1,RANK(G837,G$3:G$2000,1)+((COUNT(G$3:G$2000)+1-RANK(G837,G$3:G$2000,1)-RANK(G837,G$3:G$2000,0))/2),"")</f>
        <v/>
      </c>
      <c r="R837" s="2" t="str">
        <f aca="false">IF(COUNT(H837)=1,RANK(H837,H$3:H$2000,1)+((COUNT(H$3:H$2000)+1-RANK(H837,H$3:H$2000,1)-RANK(H837,H$3:H$2000,0))/2),"")</f>
        <v/>
      </c>
      <c r="S837" s="2" t="str">
        <f aca="false">IF(COUNT(I837)=1,RANK(I837,I$3:I$2000,1)+((COUNT(I$3:I$2000)+1-RANK(I837,I$3:I$2000,1)-RANK(I837,I$3:I$2000,0))/2),"")</f>
        <v/>
      </c>
      <c r="T837" s="2" t="str">
        <f aca="false">IF(COUNT(J837)=1,RANK(J837,J$3:J$2000,1)+((COUNT(J$3:J$2000)+1-RANK(J837,J$3:J$2000,1)-RANK(J837,J$3:J$2000,0))/2),"")</f>
        <v/>
      </c>
    </row>
    <row r="838" customFormat="false" ht="13.5" hidden="false" customHeight="false" outlineLevel="0" collapsed="false">
      <c r="K838" s="2" t="str">
        <f aca="false">IF(COUNT(A783)=1,RANK(A783,A$3:A$1945,1)+((COUNT(A$3:A$1945)+1-RANK(A783,A$3:A$1945,1)-RANK(A783,A$3:A$1945,0))/2),"")</f>
        <v/>
      </c>
      <c r="L838" s="2" t="str">
        <f aca="false">IF(COUNT(B783)=1,RANK(B783,B$3:B$1945,1)+((COUNT(B$3:B$1945)+1-RANK(B783,B$3:B$1945,1)-RANK(B783,B$3:B$1945,0))/2),"")</f>
        <v/>
      </c>
      <c r="M838" s="2" t="str">
        <f aca="false">IF(COUNT(C783)=1,RANK(C783,C$3:C$1945,1)+((COUNT(C$3:C$1945)+1-RANK(C783,C$3:C$1945,1)-RANK(C783,C$3:C$1945,0))/2),"")</f>
        <v/>
      </c>
      <c r="N838" s="2" t="str">
        <f aca="false">IF(COUNT(D838)=1,RANK(D838,D$3:D$2000,1)+((COUNT(D$3:D$2000)+1-RANK(D838,D$3:D$2000,1)-RANK(D838,D$3:D$2000,0))/2),"")</f>
        <v/>
      </c>
      <c r="O838" s="2" t="str">
        <f aca="false">IF(COUNT(E838)=1,RANK(E838,E$3:E$2000,1)+((COUNT(E$3:E$2000)+1-RANK(E838,E$3:E$2000,1)-RANK(E838,E$3:E$2000,0))/2),"")</f>
        <v/>
      </c>
      <c r="P838" s="2" t="str">
        <f aca="false">IF(COUNT(F838)=1,RANK(F838,F$3:F$2000,1)+((COUNT(F$3:F$2000)+1-RANK(F838,F$3:F$2000,1)-RANK(F838,F$3:F$2000,0))/2),"")</f>
        <v/>
      </c>
      <c r="Q838" s="2" t="str">
        <f aca="false">IF(COUNT(G838)=1,RANK(G838,G$3:G$2000,1)+((COUNT(G$3:G$2000)+1-RANK(G838,G$3:G$2000,1)-RANK(G838,G$3:G$2000,0))/2),"")</f>
        <v/>
      </c>
      <c r="R838" s="2" t="str">
        <f aca="false">IF(COUNT(H838)=1,RANK(H838,H$3:H$2000,1)+((COUNT(H$3:H$2000)+1-RANK(H838,H$3:H$2000,1)-RANK(H838,H$3:H$2000,0))/2),"")</f>
        <v/>
      </c>
      <c r="S838" s="2" t="str">
        <f aca="false">IF(COUNT(I838)=1,RANK(I838,I$3:I$2000,1)+((COUNT(I$3:I$2000)+1-RANK(I838,I$3:I$2000,1)-RANK(I838,I$3:I$2000,0))/2),"")</f>
        <v/>
      </c>
      <c r="T838" s="2" t="str">
        <f aca="false">IF(COUNT(J838)=1,RANK(J838,J$3:J$2000,1)+((COUNT(J$3:J$2000)+1-RANK(J838,J$3:J$2000,1)-RANK(J838,J$3:J$2000,0))/2),"")</f>
        <v/>
      </c>
    </row>
    <row r="839" customFormat="false" ht="13.5" hidden="false" customHeight="false" outlineLevel="0" collapsed="false">
      <c r="K839" s="2" t="str">
        <f aca="false">IF(COUNT(A784)=1,RANK(A784,A$3:A$1945,1)+((COUNT(A$3:A$1945)+1-RANK(A784,A$3:A$1945,1)-RANK(A784,A$3:A$1945,0))/2),"")</f>
        <v/>
      </c>
      <c r="L839" s="2" t="str">
        <f aca="false">IF(COUNT(B784)=1,RANK(B784,B$3:B$1945,1)+((COUNT(B$3:B$1945)+1-RANK(B784,B$3:B$1945,1)-RANK(B784,B$3:B$1945,0))/2),"")</f>
        <v/>
      </c>
      <c r="M839" s="2" t="str">
        <f aca="false">IF(COUNT(C784)=1,RANK(C784,C$3:C$1945,1)+((COUNT(C$3:C$1945)+1-RANK(C784,C$3:C$1945,1)-RANK(C784,C$3:C$1945,0))/2),"")</f>
        <v/>
      </c>
      <c r="N839" s="2" t="str">
        <f aca="false">IF(COUNT(D839)=1,RANK(D839,D$3:D$2000,1)+((COUNT(D$3:D$2000)+1-RANK(D839,D$3:D$2000,1)-RANK(D839,D$3:D$2000,0))/2),"")</f>
        <v/>
      </c>
      <c r="O839" s="2" t="str">
        <f aca="false">IF(COUNT(E839)=1,RANK(E839,E$3:E$2000,1)+((COUNT(E$3:E$2000)+1-RANK(E839,E$3:E$2000,1)-RANK(E839,E$3:E$2000,0))/2),"")</f>
        <v/>
      </c>
      <c r="P839" s="2" t="str">
        <f aca="false">IF(COUNT(F839)=1,RANK(F839,F$3:F$2000,1)+((COUNT(F$3:F$2000)+1-RANK(F839,F$3:F$2000,1)-RANK(F839,F$3:F$2000,0))/2),"")</f>
        <v/>
      </c>
      <c r="Q839" s="2" t="str">
        <f aca="false">IF(COUNT(G839)=1,RANK(G839,G$3:G$2000,1)+((COUNT(G$3:G$2000)+1-RANK(G839,G$3:G$2000,1)-RANK(G839,G$3:G$2000,0))/2),"")</f>
        <v/>
      </c>
      <c r="R839" s="2" t="str">
        <f aca="false">IF(COUNT(H839)=1,RANK(H839,H$3:H$2000,1)+((COUNT(H$3:H$2000)+1-RANK(H839,H$3:H$2000,1)-RANK(H839,H$3:H$2000,0))/2),"")</f>
        <v/>
      </c>
      <c r="S839" s="2" t="str">
        <f aca="false">IF(COUNT(I839)=1,RANK(I839,I$3:I$2000,1)+((COUNT(I$3:I$2000)+1-RANK(I839,I$3:I$2000,1)-RANK(I839,I$3:I$2000,0))/2),"")</f>
        <v/>
      </c>
      <c r="T839" s="2" t="str">
        <f aca="false">IF(COUNT(J839)=1,RANK(J839,J$3:J$2000,1)+((COUNT(J$3:J$2000)+1-RANK(J839,J$3:J$2000,1)-RANK(J839,J$3:J$2000,0))/2),"")</f>
        <v/>
      </c>
    </row>
    <row r="840" customFormat="false" ht="13.5" hidden="false" customHeight="false" outlineLevel="0" collapsed="false">
      <c r="K840" s="2" t="str">
        <f aca="false">IF(COUNT(A785)=1,RANK(A785,A$3:A$1945,1)+((COUNT(A$3:A$1945)+1-RANK(A785,A$3:A$1945,1)-RANK(A785,A$3:A$1945,0))/2),"")</f>
        <v/>
      </c>
      <c r="L840" s="2" t="str">
        <f aca="false">IF(COUNT(B785)=1,RANK(B785,B$3:B$1945,1)+((COUNT(B$3:B$1945)+1-RANK(B785,B$3:B$1945,1)-RANK(B785,B$3:B$1945,0))/2),"")</f>
        <v/>
      </c>
      <c r="M840" s="2" t="str">
        <f aca="false">IF(COUNT(C785)=1,RANK(C785,C$3:C$1945,1)+((COUNT(C$3:C$1945)+1-RANK(C785,C$3:C$1945,1)-RANK(C785,C$3:C$1945,0))/2),"")</f>
        <v/>
      </c>
      <c r="N840" s="2" t="str">
        <f aca="false">IF(COUNT(D840)=1,RANK(D840,D$3:D$2000,1)+((COUNT(D$3:D$2000)+1-RANK(D840,D$3:D$2000,1)-RANK(D840,D$3:D$2000,0))/2),"")</f>
        <v/>
      </c>
      <c r="O840" s="2" t="str">
        <f aca="false">IF(COUNT(E840)=1,RANK(E840,E$3:E$2000,1)+((COUNT(E$3:E$2000)+1-RANK(E840,E$3:E$2000,1)-RANK(E840,E$3:E$2000,0))/2),"")</f>
        <v/>
      </c>
      <c r="P840" s="2" t="str">
        <f aca="false">IF(COUNT(F840)=1,RANK(F840,F$3:F$2000,1)+((COUNT(F$3:F$2000)+1-RANK(F840,F$3:F$2000,1)-RANK(F840,F$3:F$2000,0))/2),"")</f>
        <v/>
      </c>
      <c r="Q840" s="2" t="str">
        <f aca="false">IF(COUNT(G840)=1,RANK(G840,G$3:G$2000,1)+((COUNT(G$3:G$2000)+1-RANK(G840,G$3:G$2000,1)-RANK(G840,G$3:G$2000,0))/2),"")</f>
        <v/>
      </c>
      <c r="R840" s="2" t="str">
        <f aca="false">IF(COUNT(H840)=1,RANK(H840,H$3:H$2000,1)+((COUNT(H$3:H$2000)+1-RANK(H840,H$3:H$2000,1)-RANK(H840,H$3:H$2000,0))/2),"")</f>
        <v/>
      </c>
      <c r="S840" s="2" t="str">
        <f aca="false">IF(COUNT(I840)=1,RANK(I840,I$3:I$2000,1)+((COUNT(I$3:I$2000)+1-RANK(I840,I$3:I$2000,1)-RANK(I840,I$3:I$2000,0))/2),"")</f>
        <v/>
      </c>
      <c r="T840" s="2" t="str">
        <f aca="false">IF(COUNT(J840)=1,RANK(J840,J$3:J$2000,1)+((COUNT(J$3:J$2000)+1-RANK(J840,J$3:J$2000,1)-RANK(J840,J$3:J$2000,0))/2),"")</f>
        <v/>
      </c>
    </row>
    <row r="841" customFormat="false" ht="13.5" hidden="false" customHeight="false" outlineLevel="0" collapsed="false">
      <c r="K841" s="2" t="str">
        <f aca="false">IF(COUNT(A786)=1,RANK(A786,A$3:A$1945,1)+((COUNT(A$3:A$1945)+1-RANK(A786,A$3:A$1945,1)-RANK(A786,A$3:A$1945,0))/2),"")</f>
        <v/>
      </c>
      <c r="L841" s="2" t="str">
        <f aca="false">IF(COUNT(B786)=1,RANK(B786,B$3:B$1945,1)+((COUNT(B$3:B$1945)+1-RANK(B786,B$3:B$1945,1)-RANK(B786,B$3:B$1945,0))/2),"")</f>
        <v/>
      </c>
      <c r="M841" s="2" t="str">
        <f aca="false">IF(COUNT(C786)=1,RANK(C786,C$3:C$1945,1)+((COUNT(C$3:C$1945)+1-RANK(C786,C$3:C$1945,1)-RANK(C786,C$3:C$1945,0))/2),"")</f>
        <v/>
      </c>
      <c r="N841" s="2" t="str">
        <f aca="false">IF(COUNT(D841)=1,RANK(D841,D$3:D$2000,1)+((COUNT(D$3:D$2000)+1-RANK(D841,D$3:D$2000,1)-RANK(D841,D$3:D$2000,0))/2),"")</f>
        <v/>
      </c>
      <c r="O841" s="2" t="str">
        <f aca="false">IF(COUNT(E841)=1,RANK(E841,E$3:E$2000,1)+((COUNT(E$3:E$2000)+1-RANK(E841,E$3:E$2000,1)-RANK(E841,E$3:E$2000,0))/2),"")</f>
        <v/>
      </c>
      <c r="P841" s="2" t="str">
        <f aca="false">IF(COUNT(F841)=1,RANK(F841,F$3:F$2000,1)+((COUNT(F$3:F$2000)+1-RANK(F841,F$3:F$2000,1)-RANK(F841,F$3:F$2000,0))/2),"")</f>
        <v/>
      </c>
      <c r="Q841" s="2" t="str">
        <f aca="false">IF(COUNT(G841)=1,RANK(G841,G$3:G$2000,1)+((COUNT(G$3:G$2000)+1-RANK(G841,G$3:G$2000,1)-RANK(G841,G$3:G$2000,0))/2),"")</f>
        <v/>
      </c>
      <c r="R841" s="2" t="str">
        <f aca="false">IF(COUNT(H841)=1,RANK(H841,H$3:H$2000,1)+((COUNT(H$3:H$2000)+1-RANK(H841,H$3:H$2000,1)-RANK(H841,H$3:H$2000,0))/2),"")</f>
        <v/>
      </c>
      <c r="S841" s="2" t="str">
        <f aca="false">IF(COUNT(I841)=1,RANK(I841,I$3:I$2000,1)+((COUNT(I$3:I$2000)+1-RANK(I841,I$3:I$2000,1)-RANK(I841,I$3:I$2000,0))/2),"")</f>
        <v/>
      </c>
      <c r="T841" s="2" t="str">
        <f aca="false">IF(COUNT(J841)=1,RANK(J841,J$3:J$2000,1)+((COUNT(J$3:J$2000)+1-RANK(J841,J$3:J$2000,1)-RANK(J841,J$3:J$2000,0))/2),"")</f>
        <v/>
      </c>
    </row>
    <row r="842" customFormat="false" ht="13.5" hidden="false" customHeight="false" outlineLevel="0" collapsed="false">
      <c r="K842" s="2" t="str">
        <f aca="false">IF(COUNT(A787)=1,RANK(A787,A$3:A$1945,1)+((COUNT(A$3:A$1945)+1-RANK(A787,A$3:A$1945,1)-RANK(A787,A$3:A$1945,0))/2),"")</f>
        <v/>
      </c>
      <c r="L842" s="2" t="str">
        <f aca="false">IF(COUNT(B787)=1,RANK(B787,B$3:B$1945,1)+((COUNT(B$3:B$1945)+1-RANK(B787,B$3:B$1945,1)-RANK(B787,B$3:B$1945,0))/2),"")</f>
        <v/>
      </c>
      <c r="M842" s="2" t="str">
        <f aca="false">IF(COUNT(C787)=1,RANK(C787,C$3:C$1945,1)+((COUNT(C$3:C$1945)+1-RANK(C787,C$3:C$1945,1)-RANK(C787,C$3:C$1945,0))/2),"")</f>
        <v/>
      </c>
      <c r="N842" s="2" t="str">
        <f aca="false">IF(COUNT(D842)=1,RANK(D842,D$3:D$2000,1)+((COUNT(D$3:D$2000)+1-RANK(D842,D$3:D$2000,1)-RANK(D842,D$3:D$2000,0))/2),"")</f>
        <v/>
      </c>
      <c r="O842" s="2" t="str">
        <f aca="false">IF(COUNT(E842)=1,RANK(E842,E$3:E$2000,1)+((COUNT(E$3:E$2000)+1-RANK(E842,E$3:E$2000,1)-RANK(E842,E$3:E$2000,0))/2),"")</f>
        <v/>
      </c>
      <c r="P842" s="2" t="str">
        <f aca="false">IF(COUNT(F842)=1,RANK(F842,F$3:F$2000,1)+((COUNT(F$3:F$2000)+1-RANK(F842,F$3:F$2000,1)-RANK(F842,F$3:F$2000,0))/2),"")</f>
        <v/>
      </c>
      <c r="Q842" s="2" t="str">
        <f aca="false">IF(COUNT(G842)=1,RANK(G842,G$3:G$2000,1)+((COUNT(G$3:G$2000)+1-RANK(G842,G$3:G$2000,1)-RANK(G842,G$3:G$2000,0))/2),"")</f>
        <v/>
      </c>
      <c r="R842" s="2" t="str">
        <f aca="false">IF(COUNT(H842)=1,RANK(H842,H$3:H$2000,1)+((COUNT(H$3:H$2000)+1-RANK(H842,H$3:H$2000,1)-RANK(H842,H$3:H$2000,0))/2),"")</f>
        <v/>
      </c>
      <c r="S842" s="2" t="str">
        <f aca="false">IF(COUNT(I842)=1,RANK(I842,I$3:I$2000,1)+((COUNT(I$3:I$2000)+1-RANK(I842,I$3:I$2000,1)-RANK(I842,I$3:I$2000,0))/2),"")</f>
        <v/>
      </c>
      <c r="T842" s="2" t="str">
        <f aca="false">IF(COUNT(J842)=1,RANK(J842,J$3:J$2000,1)+((COUNT(J$3:J$2000)+1-RANK(J842,J$3:J$2000,1)-RANK(J842,J$3:J$2000,0))/2),"")</f>
        <v/>
      </c>
    </row>
    <row r="843" customFormat="false" ht="13.5" hidden="false" customHeight="false" outlineLevel="0" collapsed="false">
      <c r="K843" s="2" t="str">
        <f aca="false">IF(COUNT(A788)=1,RANK(A788,A$3:A$1945,1)+((COUNT(A$3:A$1945)+1-RANK(A788,A$3:A$1945,1)-RANK(A788,A$3:A$1945,0))/2),"")</f>
        <v/>
      </c>
      <c r="L843" s="2" t="str">
        <f aca="false">IF(COUNT(B788)=1,RANK(B788,B$3:B$1945,1)+((COUNT(B$3:B$1945)+1-RANK(B788,B$3:B$1945,1)-RANK(B788,B$3:B$1945,0))/2),"")</f>
        <v/>
      </c>
      <c r="M843" s="2" t="str">
        <f aca="false">IF(COUNT(C788)=1,RANK(C788,C$3:C$1945,1)+((COUNT(C$3:C$1945)+1-RANK(C788,C$3:C$1945,1)-RANK(C788,C$3:C$1945,0))/2),"")</f>
        <v/>
      </c>
      <c r="N843" s="2" t="str">
        <f aca="false">IF(COUNT(D843)=1,RANK(D843,D$3:D$2000,1)+((COUNT(D$3:D$2000)+1-RANK(D843,D$3:D$2000,1)-RANK(D843,D$3:D$2000,0))/2),"")</f>
        <v/>
      </c>
      <c r="O843" s="2" t="str">
        <f aca="false">IF(COUNT(E843)=1,RANK(E843,E$3:E$2000,1)+((COUNT(E$3:E$2000)+1-RANK(E843,E$3:E$2000,1)-RANK(E843,E$3:E$2000,0))/2),"")</f>
        <v/>
      </c>
      <c r="P843" s="2" t="str">
        <f aca="false">IF(COUNT(F843)=1,RANK(F843,F$3:F$2000,1)+((COUNT(F$3:F$2000)+1-RANK(F843,F$3:F$2000,1)-RANK(F843,F$3:F$2000,0))/2),"")</f>
        <v/>
      </c>
      <c r="Q843" s="2" t="str">
        <f aca="false">IF(COUNT(G843)=1,RANK(G843,G$3:G$2000,1)+((COUNT(G$3:G$2000)+1-RANK(G843,G$3:G$2000,1)-RANK(G843,G$3:G$2000,0))/2),"")</f>
        <v/>
      </c>
      <c r="R843" s="2" t="str">
        <f aca="false">IF(COUNT(H843)=1,RANK(H843,H$3:H$2000,1)+((COUNT(H$3:H$2000)+1-RANK(H843,H$3:H$2000,1)-RANK(H843,H$3:H$2000,0))/2),"")</f>
        <v/>
      </c>
      <c r="S843" s="2" t="str">
        <f aca="false">IF(COUNT(I843)=1,RANK(I843,I$3:I$2000,1)+((COUNT(I$3:I$2000)+1-RANK(I843,I$3:I$2000,1)-RANK(I843,I$3:I$2000,0))/2),"")</f>
        <v/>
      </c>
      <c r="T843" s="2" t="str">
        <f aca="false">IF(COUNT(J843)=1,RANK(J843,J$3:J$2000,1)+((COUNT(J$3:J$2000)+1-RANK(J843,J$3:J$2000,1)-RANK(J843,J$3:J$2000,0))/2),"")</f>
        <v/>
      </c>
    </row>
    <row r="844" customFormat="false" ht="13.5" hidden="false" customHeight="false" outlineLevel="0" collapsed="false">
      <c r="K844" s="2" t="str">
        <f aca="false">IF(COUNT(A789)=1,RANK(A789,A$3:A$1945,1)+((COUNT(A$3:A$1945)+1-RANK(A789,A$3:A$1945,1)-RANK(A789,A$3:A$1945,0))/2),"")</f>
        <v/>
      </c>
      <c r="L844" s="2" t="str">
        <f aca="false">IF(COUNT(B789)=1,RANK(B789,B$3:B$1945,1)+((COUNT(B$3:B$1945)+1-RANK(B789,B$3:B$1945,1)-RANK(B789,B$3:B$1945,0))/2),"")</f>
        <v/>
      </c>
      <c r="M844" s="2" t="str">
        <f aca="false">IF(COUNT(C789)=1,RANK(C789,C$3:C$1945,1)+((COUNT(C$3:C$1945)+1-RANK(C789,C$3:C$1945,1)-RANK(C789,C$3:C$1945,0))/2),"")</f>
        <v/>
      </c>
      <c r="N844" s="2" t="str">
        <f aca="false">IF(COUNT(D844)=1,RANK(D844,D$3:D$2000,1)+((COUNT(D$3:D$2000)+1-RANK(D844,D$3:D$2000,1)-RANK(D844,D$3:D$2000,0))/2),"")</f>
        <v/>
      </c>
      <c r="O844" s="2" t="str">
        <f aca="false">IF(COUNT(E844)=1,RANK(E844,E$3:E$2000,1)+((COUNT(E$3:E$2000)+1-RANK(E844,E$3:E$2000,1)-RANK(E844,E$3:E$2000,0))/2),"")</f>
        <v/>
      </c>
      <c r="P844" s="2" t="str">
        <f aca="false">IF(COUNT(F844)=1,RANK(F844,F$3:F$2000,1)+((COUNT(F$3:F$2000)+1-RANK(F844,F$3:F$2000,1)-RANK(F844,F$3:F$2000,0))/2),"")</f>
        <v/>
      </c>
      <c r="Q844" s="2" t="str">
        <f aca="false">IF(COUNT(G844)=1,RANK(G844,G$3:G$2000,1)+((COUNT(G$3:G$2000)+1-RANK(G844,G$3:G$2000,1)-RANK(G844,G$3:G$2000,0))/2),"")</f>
        <v/>
      </c>
      <c r="R844" s="2" t="str">
        <f aca="false">IF(COUNT(H844)=1,RANK(H844,H$3:H$2000,1)+((COUNT(H$3:H$2000)+1-RANK(H844,H$3:H$2000,1)-RANK(H844,H$3:H$2000,0))/2),"")</f>
        <v/>
      </c>
      <c r="S844" s="2" t="str">
        <f aca="false">IF(COUNT(I844)=1,RANK(I844,I$3:I$2000,1)+((COUNT(I$3:I$2000)+1-RANK(I844,I$3:I$2000,1)-RANK(I844,I$3:I$2000,0))/2),"")</f>
        <v/>
      </c>
      <c r="T844" s="2" t="str">
        <f aca="false">IF(COUNT(J844)=1,RANK(J844,J$3:J$2000,1)+((COUNT(J$3:J$2000)+1-RANK(J844,J$3:J$2000,1)-RANK(J844,J$3:J$2000,0))/2),"")</f>
        <v/>
      </c>
    </row>
    <row r="845" customFormat="false" ht="13.5" hidden="false" customHeight="false" outlineLevel="0" collapsed="false">
      <c r="K845" s="2" t="str">
        <f aca="false">IF(COUNT(A790)=1,RANK(A790,A$3:A$1945,1)+((COUNT(A$3:A$1945)+1-RANK(A790,A$3:A$1945,1)-RANK(A790,A$3:A$1945,0))/2),"")</f>
        <v/>
      </c>
      <c r="L845" s="2" t="str">
        <f aca="false">IF(COUNT(B790)=1,RANK(B790,B$3:B$1945,1)+((COUNT(B$3:B$1945)+1-RANK(B790,B$3:B$1945,1)-RANK(B790,B$3:B$1945,0))/2),"")</f>
        <v/>
      </c>
      <c r="M845" s="2" t="str">
        <f aca="false">IF(COUNT(C790)=1,RANK(C790,C$3:C$1945,1)+((COUNT(C$3:C$1945)+1-RANK(C790,C$3:C$1945,1)-RANK(C790,C$3:C$1945,0))/2),"")</f>
        <v/>
      </c>
      <c r="N845" s="2" t="str">
        <f aca="false">IF(COUNT(D845)=1,RANK(D845,D$3:D$2000,1)+((COUNT(D$3:D$2000)+1-RANK(D845,D$3:D$2000,1)-RANK(D845,D$3:D$2000,0))/2),"")</f>
        <v/>
      </c>
      <c r="O845" s="2" t="str">
        <f aca="false">IF(COUNT(E845)=1,RANK(E845,E$3:E$2000,1)+((COUNT(E$3:E$2000)+1-RANK(E845,E$3:E$2000,1)-RANK(E845,E$3:E$2000,0))/2),"")</f>
        <v/>
      </c>
      <c r="P845" s="2" t="str">
        <f aca="false">IF(COUNT(F845)=1,RANK(F845,F$3:F$2000,1)+((COUNT(F$3:F$2000)+1-RANK(F845,F$3:F$2000,1)-RANK(F845,F$3:F$2000,0))/2),"")</f>
        <v/>
      </c>
      <c r="Q845" s="2" t="str">
        <f aca="false">IF(COUNT(G845)=1,RANK(G845,G$3:G$2000,1)+((COUNT(G$3:G$2000)+1-RANK(G845,G$3:G$2000,1)-RANK(G845,G$3:G$2000,0))/2),"")</f>
        <v/>
      </c>
      <c r="R845" s="2" t="str">
        <f aca="false">IF(COUNT(H845)=1,RANK(H845,H$3:H$2000,1)+((COUNT(H$3:H$2000)+1-RANK(H845,H$3:H$2000,1)-RANK(H845,H$3:H$2000,0))/2),"")</f>
        <v/>
      </c>
      <c r="S845" s="2" t="str">
        <f aca="false">IF(COUNT(I845)=1,RANK(I845,I$3:I$2000,1)+((COUNT(I$3:I$2000)+1-RANK(I845,I$3:I$2000,1)-RANK(I845,I$3:I$2000,0))/2),"")</f>
        <v/>
      </c>
      <c r="T845" s="2" t="str">
        <f aca="false">IF(COUNT(J845)=1,RANK(J845,J$3:J$2000,1)+((COUNT(J$3:J$2000)+1-RANK(J845,J$3:J$2000,1)-RANK(J845,J$3:J$2000,0))/2),"")</f>
        <v/>
      </c>
    </row>
    <row r="846" customFormat="false" ht="13.5" hidden="false" customHeight="false" outlineLevel="0" collapsed="false">
      <c r="K846" s="2" t="str">
        <f aca="false">IF(COUNT(A791)=1,RANK(A791,A$3:A$1945,1)+((COUNT(A$3:A$1945)+1-RANK(A791,A$3:A$1945,1)-RANK(A791,A$3:A$1945,0))/2),"")</f>
        <v/>
      </c>
      <c r="L846" s="2" t="str">
        <f aca="false">IF(COUNT(B791)=1,RANK(B791,B$3:B$1945,1)+((COUNT(B$3:B$1945)+1-RANK(B791,B$3:B$1945,1)-RANK(B791,B$3:B$1945,0))/2),"")</f>
        <v/>
      </c>
      <c r="M846" s="2" t="str">
        <f aca="false">IF(COUNT(C791)=1,RANK(C791,C$3:C$1945,1)+((COUNT(C$3:C$1945)+1-RANK(C791,C$3:C$1945,1)-RANK(C791,C$3:C$1945,0))/2),"")</f>
        <v/>
      </c>
      <c r="N846" s="2" t="str">
        <f aca="false">IF(COUNT(D846)=1,RANK(D846,D$3:D$2000,1)+((COUNT(D$3:D$2000)+1-RANK(D846,D$3:D$2000,1)-RANK(D846,D$3:D$2000,0))/2),"")</f>
        <v/>
      </c>
      <c r="O846" s="2" t="str">
        <f aca="false">IF(COUNT(E846)=1,RANK(E846,E$3:E$2000,1)+((COUNT(E$3:E$2000)+1-RANK(E846,E$3:E$2000,1)-RANK(E846,E$3:E$2000,0))/2),"")</f>
        <v/>
      </c>
      <c r="P846" s="2" t="str">
        <f aca="false">IF(COUNT(F846)=1,RANK(F846,F$3:F$2000,1)+((COUNT(F$3:F$2000)+1-RANK(F846,F$3:F$2000,1)-RANK(F846,F$3:F$2000,0))/2),"")</f>
        <v/>
      </c>
      <c r="Q846" s="2" t="str">
        <f aca="false">IF(COUNT(G846)=1,RANK(G846,G$3:G$2000,1)+((COUNT(G$3:G$2000)+1-RANK(G846,G$3:G$2000,1)-RANK(G846,G$3:G$2000,0))/2),"")</f>
        <v/>
      </c>
      <c r="R846" s="2" t="str">
        <f aca="false">IF(COUNT(H846)=1,RANK(H846,H$3:H$2000,1)+((COUNT(H$3:H$2000)+1-RANK(H846,H$3:H$2000,1)-RANK(H846,H$3:H$2000,0))/2),"")</f>
        <v/>
      </c>
      <c r="S846" s="2" t="str">
        <f aca="false">IF(COUNT(I846)=1,RANK(I846,I$3:I$2000,1)+((COUNT(I$3:I$2000)+1-RANK(I846,I$3:I$2000,1)-RANK(I846,I$3:I$2000,0))/2),"")</f>
        <v/>
      </c>
      <c r="T846" s="2" t="str">
        <f aca="false">IF(COUNT(J846)=1,RANK(J846,J$3:J$2000,1)+((COUNT(J$3:J$2000)+1-RANK(J846,J$3:J$2000,1)-RANK(J846,J$3:J$2000,0))/2),"")</f>
        <v/>
      </c>
    </row>
    <row r="847" customFormat="false" ht="13.5" hidden="false" customHeight="false" outlineLevel="0" collapsed="false">
      <c r="K847" s="2" t="str">
        <f aca="false">IF(COUNT(A792)=1,RANK(A792,A$3:A$1945,1)+((COUNT(A$3:A$1945)+1-RANK(A792,A$3:A$1945,1)-RANK(A792,A$3:A$1945,0))/2),"")</f>
        <v/>
      </c>
      <c r="L847" s="2" t="str">
        <f aca="false">IF(COUNT(B792)=1,RANK(B792,B$3:B$1945,1)+((COUNT(B$3:B$1945)+1-RANK(B792,B$3:B$1945,1)-RANK(B792,B$3:B$1945,0))/2),"")</f>
        <v/>
      </c>
      <c r="M847" s="2" t="str">
        <f aca="false">IF(COUNT(C792)=1,RANK(C792,C$3:C$1945,1)+((COUNT(C$3:C$1945)+1-RANK(C792,C$3:C$1945,1)-RANK(C792,C$3:C$1945,0))/2),"")</f>
        <v/>
      </c>
      <c r="N847" s="2" t="str">
        <f aca="false">IF(COUNT(D847)=1,RANK(D847,D$3:D$2000,1)+((COUNT(D$3:D$2000)+1-RANK(D847,D$3:D$2000,1)-RANK(D847,D$3:D$2000,0))/2),"")</f>
        <v/>
      </c>
      <c r="O847" s="2" t="str">
        <f aca="false">IF(COUNT(E847)=1,RANK(E847,E$3:E$2000,1)+((COUNT(E$3:E$2000)+1-RANK(E847,E$3:E$2000,1)-RANK(E847,E$3:E$2000,0))/2),"")</f>
        <v/>
      </c>
      <c r="P847" s="2" t="str">
        <f aca="false">IF(COUNT(F847)=1,RANK(F847,F$3:F$2000,1)+((COUNT(F$3:F$2000)+1-RANK(F847,F$3:F$2000,1)-RANK(F847,F$3:F$2000,0))/2),"")</f>
        <v/>
      </c>
      <c r="Q847" s="2" t="str">
        <f aca="false">IF(COUNT(G847)=1,RANK(G847,G$3:G$2000,1)+((COUNT(G$3:G$2000)+1-RANK(G847,G$3:G$2000,1)-RANK(G847,G$3:G$2000,0))/2),"")</f>
        <v/>
      </c>
      <c r="R847" s="2" t="str">
        <f aca="false">IF(COUNT(H847)=1,RANK(H847,H$3:H$2000,1)+((COUNT(H$3:H$2000)+1-RANK(H847,H$3:H$2000,1)-RANK(H847,H$3:H$2000,0))/2),"")</f>
        <v/>
      </c>
      <c r="S847" s="2" t="str">
        <f aca="false">IF(COUNT(I847)=1,RANK(I847,I$3:I$2000,1)+((COUNT(I$3:I$2000)+1-RANK(I847,I$3:I$2000,1)-RANK(I847,I$3:I$2000,0))/2),"")</f>
        <v/>
      </c>
      <c r="T847" s="2" t="str">
        <f aca="false">IF(COUNT(J847)=1,RANK(J847,J$3:J$2000,1)+((COUNT(J$3:J$2000)+1-RANK(J847,J$3:J$2000,1)-RANK(J847,J$3:J$2000,0))/2),"")</f>
        <v/>
      </c>
    </row>
    <row r="848" customFormat="false" ht="13.5" hidden="false" customHeight="false" outlineLevel="0" collapsed="false">
      <c r="K848" s="2" t="str">
        <f aca="false">IF(COUNT(A793)=1,RANK(A793,A$3:A$1945,1)+((COUNT(A$3:A$1945)+1-RANK(A793,A$3:A$1945,1)-RANK(A793,A$3:A$1945,0))/2),"")</f>
        <v/>
      </c>
      <c r="L848" s="2" t="str">
        <f aca="false">IF(COUNT(B793)=1,RANK(B793,B$3:B$1945,1)+((COUNT(B$3:B$1945)+1-RANK(B793,B$3:B$1945,1)-RANK(B793,B$3:B$1945,0))/2),"")</f>
        <v/>
      </c>
      <c r="M848" s="2" t="str">
        <f aca="false">IF(COUNT(C793)=1,RANK(C793,C$3:C$1945,1)+((COUNT(C$3:C$1945)+1-RANK(C793,C$3:C$1945,1)-RANK(C793,C$3:C$1945,0))/2),"")</f>
        <v/>
      </c>
      <c r="N848" s="2" t="str">
        <f aca="false">IF(COUNT(D848)=1,RANK(D848,D$3:D$2000,1)+((COUNT(D$3:D$2000)+1-RANK(D848,D$3:D$2000,1)-RANK(D848,D$3:D$2000,0))/2),"")</f>
        <v/>
      </c>
      <c r="O848" s="2" t="str">
        <f aca="false">IF(COUNT(E848)=1,RANK(E848,E$3:E$2000,1)+((COUNT(E$3:E$2000)+1-RANK(E848,E$3:E$2000,1)-RANK(E848,E$3:E$2000,0))/2),"")</f>
        <v/>
      </c>
      <c r="P848" s="2" t="str">
        <f aca="false">IF(COUNT(F848)=1,RANK(F848,F$3:F$2000,1)+((COUNT(F$3:F$2000)+1-RANK(F848,F$3:F$2000,1)-RANK(F848,F$3:F$2000,0))/2),"")</f>
        <v/>
      </c>
      <c r="Q848" s="2" t="str">
        <f aca="false">IF(COUNT(G848)=1,RANK(G848,G$3:G$2000,1)+((COUNT(G$3:G$2000)+1-RANK(G848,G$3:G$2000,1)-RANK(G848,G$3:G$2000,0))/2),"")</f>
        <v/>
      </c>
      <c r="R848" s="2" t="str">
        <f aca="false">IF(COUNT(H848)=1,RANK(H848,H$3:H$2000,1)+((COUNT(H$3:H$2000)+1-RANK(H848,H$3:H$2000,1)-RANK(H848,H$3:H$2000,0))/2),"")</f>
        <v/>
      </c>
      <c r="S848" s="2" t="str">
        <f aca="false">IF(COUNT(I848)=1,RANK(I848,I$3:I$2000,1)+((COUNT(I$3:I$2000)+1-RANK(I848,I$3:I$2000,1)-RANK(I848,I$3:I$2000,0))/2),"")</f>
        <v/>
      </c>
      <c r="T848" s="2" t="str">
        <f aca="false">IF(COUNT(J848)=1,RANK(J848,J$3:J$2000,1)+((COUNT(J$3:J$2000)+1-RANK(J848,J$3:J$2000,1)-RANK(J848,J$3:J$2000,0))/2),"")</f>
        <v/>
      </c>
    </row>
    <row r="849" customFormat="false" ht="13.5" hidden="false" customHeight="false" outlineLevel="0" collapsed="false">
      <c r="K849" s="2" t="str">
        <f aca="false">IF(COUNT(A794)=1,RANK(A794,A$3:A$1945,1)+((COUNT(A$3:A$1945)+1-RANK(A794,A$3:A$1945,1)-RANK(A794,A$3:A$1945,0))/2),"")</f>
        <v/>
      </c>
      <c r="L849" s="2" t="str">
        <f aca="false">IF(COUNT(B794)=1,RANK(B794,B$3:B$1945,1)+((COUNT(B$3:B$1945)+1-RANK(B794,B$3:B$1945,1)-RANK(B794,B$3:B$1945,0))/2),"")</f>
        <v/>
      </c>
      <c r="M849" s="2" t="str">
        <f aca="false">IF(COUNT(C794)=1,RANK(C794,C$3:C$1945,1)+((COUNT(C$3:C$1945)+1-RANK(C794,C$3:C$1945,1)-RANK(C794,C$3:C$1945,0))/2),"")</f>
        <v/>
      </c>
      <c r="N849" s="2" t="str">
        <f aca="false">IF(COUNT(D849)=1,RANK(D849,D$3:D$2000,1)+((COUNT(D$3:D$2000)+1-RANK(D849,D$3:D$2000,1)-RANK(D849,D$3:D$2000,0))/2),"")</f>
        <v/>
      </c>
      <c r="O849" s="2" t="str">
        <f aca="false">IF(COUNT(E849)=1,RANK(E849,E$3:E$2000,1)+((COUNT(E$3:E$2000)+1-RANK(E849,E$3:E$2000,1)-RANK(E849,E$3:E$2000,0))/2),"")</f>
        <v/>
      </c>
      <c r="P849" s="2" t="str">
        <f aca="false">IF(COUNT(F849)=1,RANK(F849,F$3:F$2000,1)+((COUNT(F$3:F$2000)+1-RANK(F849,F$3:F$2000,1)-RANK(F849,F$3:F$2000,0))/2),"")</f>
        <v/>
      </c>
      <c r="Q849" s="2" t="str">
        <f aca="false">IF(COUNT(G849)=1,RANK(G849,G$3:G$2000,1)+((COUNT(G$3:G$2000)+1-RANK(G849,G$3:G$2000,1)-RANK(G849,G$3:G$2000,0))/2),"")</f>
        <v/>
      </c>
      <c r="R849" s="2" t="str">
        <f aca="false">IF(COUNT(H849)=1,RANK(H849,H$3:H$2000,1)+((COUNT(H$3:H$2000)+1-RANK(H849,H$3:H$2000,1)-RANK(H849,H$3:H$2000,0))/2),"")</f>
        <v/>
      </c>
      <c r="S849" s="2" t="str">
        <f aca="false">IF(COUNT(I849)=1,RANK(I849,I$3:I$2000,1)+((COUNT(I$3:I$2000)+1-RANK(I849,I$3:I$2000,1)-RANK(I849,I$3:I$2000,0))/2),"")</f>
        <v/>
      </c>
      <c r="T849" s="2" t="str">
        <f aca="false">IF(COUNT(J849)=1,RANK(J849,J$3:J$2000,1)+((COUNT(J$3:J$2000)+1-RANK(J849,J$3:J$2000,1)-RANK(J849,J$3:J$2000,0))/2),"")</f>
        <v/>
      </c>
    </row>
    <row r="850" customFormat="false" ht="13.5" hidden="false" customHeight="false" outlineLevel="0" collapsed="false">
      <c r="K850" s="2" t="str">
        <f aca="false">IF(COUNT(A795)=1,RANK(A795,A$3:A$1945,1)+((COUNT(A$3:A$1945)+1-RANK(A795,A$3:A$1945,1)-RANK(A795,A$3:A$1945,0))/2),"")</f>
        <v/>
      </c>
      <c r="L850" s="2" t="str">
        <f aca="false">IF(COUNT(B795)=1,RANK(B795,B$3:B$1945,1)+((COUNT(B$3:B$1945)+1-RANK(B795,B$3:B$1945,1)-RANK(B795,B$3:B$1945,0))/2),"")</f>
        <v/>
      </c>
      <c r="M850" s="2" t="str">
        <f aca="false">IF(COUNT(C795)=1,RANK(C795,C$3:C$1945,1)+((COUNT(C$3:C$1945)+1-RANK(C795,C$3:C$1945,1)-RANK(C795,C$3:C$1945,0))/2),"")</f>
        <v/>
      </c>
      <c r="N850" s="2" t="str">
        <f aca="false">IF(COUNT(D850)=1,RANK(D850,D$3:D$2000,1)+((COUNT(D$3:D$2000)+1-RANK(D850,D$3:D$2000,1)-RANK(D850,D$3:D$2000,0))/2),"")</f>
        <v/>
      </c>
      <c r="O850" s="2" t="str">
        <f aca="false">IF(COUNT(E850)=1,RANK(E850,E$3:E$2000,1)+((COUNT(E$3:E$2000)+1-RANK(E850,E$3:E$2000,1)-RANK(E850,E$3:E$2000,0))/2),"")</f>
        <v/>
      </c>
      <c r="P850" s="2" t="str">
        <f aca="false">IF(COUNT(F850)=1,RANK(F850,F$3:F$2000,1)+((COUNT(F$3:F$2000)+1-RANK(F850,F$3:F$2000,1)-RANK(F850,F$3:F$2000,0))/2),"")</f>
        <v/>
      </c>
      <c r="Q850" s="2" t="str">
        <f aca="false">IF(COUNT(G850)=1,RANK(G850,G$3:G$2000,1)+((COUNT(G$3:G$2000)+1-RANK(G850,G$3:G$2000,1)-RANK(G850,G$3:G$2000,0))/2),"")</f>
        <v/>
      </c>
      <c r="R850" s="2" t="str">
        <f aca="false">IF(COUNT(H850)=1,RANK(H850,H$3:H$2000,1)+((COUNT(H$3:H$2000)+1-RANK(H850,H$3:H$2000,1)-RANK(H850,H$3:H$2000,0))/2),"")</f>
        <v/>
      </c>
      <c r="S850" s="2" t="str">
        <f aca="false">IF(COUNT(I850)=1,RANK(I850,I$3:I$2000,1)+((COUNT(I$3:I$2000)+1-RANK(I850,I$3:I$2000,1)-RANK(I850,I$3:I$2000,0))/2),"")</f>
        <v/>
      </c>
      <c r="T850" s="2" t="str">
        <f aca="false">IF(COUNT(J850)=1,RANK(J850,J$3:J$2000,1)+((COUNT(J$3:J$2000)+1-RANK(J850,J$3:J$2000,1)-RANK(J850,J$3:J$2000,0))/2),"")</f>
        <v/>
      </c>
    </row>
    <row r="851" customFormat="false" ht="13.5" hidden="false" customHeight="false" outlineLevel="0" collapsed="false">
      <c r="K851" s="2" t="str">
        <f aca="false">IF(COUNT(A796)=1,RANK(A796,A$3:A$1945,1)+((COUNT(A$3:A$1945)+1-RANK(A796,A$3:A$1945,1)-RANK(A796,A$3:A$1945,0))/2),"")</f>
        <v/>
      </c>
      <c r="L851" s="2" t="str">
        <f aca="false">IF(COUNT(B796)=1,RANK(B796,B$3:B$1945,1)+((COUNT(B$3:B$1945)+1-RANK(B796,B$3:B$1945,1)-RANK(B796,B$3:B$1945,0))/2),"")</f>
        <v/>
      </c>
      <c r="M851" s="2" t="str">
        <f aca="false">IF(COUNT(C796)=1,RANK(C796,C$3:C$1945,1)+((COUNT(C$3:C$1945)+1-RANK(C796,C$3:C$1945,1)-RANK(C796,C$3:C$1945,0))/2),"")</f>
        <v/>
      </c>
      <c r="N851" s="2" t="str">
        <f aca="false">IF(COUNT(D851)=1,RANK(D851,D$3:D$2000,1)+((COUNT(D$3:D$2000)+1-RANK(D851,D$3:D$2000,1)-RANK(D851,D$3:D$2000,0))/2),"")</f>
        <v/>
      </c>
      <c r="O851" s="2" t="str">
        <f aca="false">IF(COUNT(E851)=1,RANK(E851,E$3:E$2000,1)+((COUNT(E$3:E$2000)+1-RANK(E851,E$3:E$2000,1)-RANK(E851,E$3:E$2000,0))/2),"")</f>
        <v/>
      </c>
      <c r="P851" s="2" t="str">
        <f aca="false">IF(COUNT(F851)=1,RANK(F851,F$3:F$2000,1)+((COUNT(F$3:F$2000)+1-RANK(F851,F$3:F$2000,1)-RANK(F851,F$3:F$2000,0))/2),"")</f>
        <v/>
      </c>
      <c r="Q851" s="2" t="str">
        <f aca="false">IF(COUNT(G851)=1,RANK(G851,G$3:G$2000,1)+((COUNT(G$3:G$2000)+1-RANK(G851,G$3:G$2000,1)-RANK(G851,G$3:G$2000,0))/2),"")</f>
        <v/>
      </c>
      <c r="R851" s="2" t="str">
        <f aca="false">IF(COUNT(H851)=1,RANK(H851,H$3:H$2000,1)+((COUNT(H$3:H$2000)+1-RANK(H851,H$3:H$2000,1)-RANK(H851,H$3:H$2000,0))/2),"")</f>
        <v/>
      </c>
      <c r="S851" s="2" t="str">
        <f aca="false">IF(COUNT(I851)=1,RANK(I851,I$3:I$2000,1)+((COUNT(I$3:I$2000)+1-RANK(I851,I$3:I$2000,1)-RANK(I851,I$3:I$2000,0))/2),"")</f>
        <v/>
      </c>
      <c r="T851" s="2" t="str">
        <f aca="false">IF(COUNT(J851)=1,RANK(J851,J$3:J$2000,1)+((COUNT(J$3:J$2000)+1-RANK(J851,J$3:J$2000,1)-RANK(J851,J$3:J$2000,0))/2),"")</f>
        <v/>
      </c>
    </row>
    <row r="852" customFormat="false" ht="13.5" hidden="false" customHeight="false" outlineLevel="0" collapsed="false">
      <c r="K852" s="2" t="str">
        <f aca="false">IF(COUNT(A797)=1,RANK(A797,A$3:A$1945,1)+((COUNT(A$3:A$1945)+1-RANK(A797,A$3:A$1945,1)-RANK(A797,A$3:A$1945,0))/2),"")</f>
        <v/>
      </c>
      <c r="L852" s="2" t="str">
        <f aca="false">IF(COUNT(B797)=1,RANK(B797,B$3:B$1945,1)+((COUNT(B$3:B$1945)+1-RANK(B797,B$3:B$1945,1)-RANK(B797,B$3:B$1945,0))/2),"")</f>
        <v/>
      </c>
      <c r="M852" s="2" t="str">
        <f aca="false">IF(COUNT(C797)=1,RANK(C797,C$3:C$1945,1)+((COUNT(C$3:C$1945)+1-RANK(C797,C$3:C$1945,1)-RANK(C797,C$3:C$1945,0))/2),"")</f>
        <v/>
      </c>
      <c r="N852" s="2" t="str">
        <f aca="false">IF(COUNT(D852)=1,RANK(D852,D$3:D$2000,1)+((COUNT(D$3:D$2000)+1-RANK(D852,D$3:D$2000,1)-RANK(D852,D$3:D$2000,0))/2),"")</f>
        <v/>
      </c>
      <c r="O852" s="2" t="str">
        <f aca="false">IF(COUNT(E852)=1,RANK(E852,E$3:E$2000,1)+((COUNT(E$3:E$2000)+1-RANK(E852,E$3:E$2000,1)-RANK(E852,E$3:E$2000,0))/2),"")</f>
        <v/>
      </c>
      <c r="P852" s="2" t="str">
        <f aca="false">IF(COUNT(F852)=1,RANK(F852,F$3:F$2000,1)+((COUNT(F$3:F$2000)+1-RANK(F852,F$3:F$2000,1)-RANK(F852,F$3:F$2000,0))/2),"")</f>
        <v/>
      </c>
      <c r="Q852" s="2" t="str">
        <f aca="false">IF(COUNT(G852)=1,RANK(G852,G$3:G$2000,1)+((COUNT(G$3:G$2000)+1-RANK(G852,G$3:G$2000,1)-RANK(G852,G$3:G$2000,0))/2),"")</f>
        <v/>
      </c>
      <c r="R852" s="2" t="str">
        <f aca="false">IF(COUNT(H852)=1,RANK(H852,H$3:H$2000,1)+((COUNT(H$3:H$2000)+1-RANK(H852,H$3:H$2000,1)-RANK(H852,H$3:H$2000,0))/2),"")</f>
        <v/>
      </c>
      <c r="S852" s="2" t="str">
        <f aca="false">IF(COUNT(I852)=1,RANK(I852,I$3:I$2000,1)+((COUNT(I$3:I$2000)+1-RANK(I852,I$3:I$2000,1)-RANK(I852,I$3:I$2000,0))/2),"")</f>
        <v/>
      </c>
      <c r="T852" s="2" t="str">
        <f aca="false">IF(COUNT(J852)=1,RANK(J852,J$3:J$2000,1)+((COUNT(J$3:J$2000)+1-RANK(J852,J$3:J$2000,1)-RANK(J852,J$3:J$2000,0))/2),"")</f>
        <v/>
      </c>
    </row>
    <row r="853" customFormat="false" ht="13.5" hidden="false" customHeight="false" outlineLevel="0" collapsed="false">
      <c r="K853" s="2" t="str">
        <f aca="false">IF(COUNT(A798)=1,RANK(A798,A$3:A$1945,1)+((COUNT(A$3:A$1945)+1-RANK(A798,A$3:A$1945,1)-RANK(A798,A$3:A$1945,0))/2),"")</f>
        <v/>
      </c>
      <c r="L853" s="2" t="str">
        <f aca="false">IF(COUNT(B798)=1,RANK(B798,B$3:B$1945,1)+((COUNT(B$3:B$1945)+1-RANK(B798,B$3:B$1945,1)-RANK(B798,B$3:B$1945,0))/2),"")</f>
        <v/>
      </c>
      <c r="M853" s="2" t="str">
        <f aca="false">IF(COUNT(C798)=1,RANK(C798,C$3:C$1945,1)+((COUNT(C$3:C$1945)+1-RANK(C798,C$3:C$1945,1)-RANK(C798,C$3:C$1945,0))/2),"")</f>
        <v/>
      </c>
      <c r="N853" s="2" t="str">
        <f aca="false">IF(COUNT(D853)=1,RANK(D853,D$3:D$2000,1)+((COUNT(D$3:D$2000)+1-RANK(D853,D$3:D$2000,1)-RANK(D853,D$3:D$2000,0))/2),"")</f>
        <v/>
      </c>
      <c r="O853" s="2" t="str">
        <f aca="false">IF(COUNT(E853)=1,RANK(E853,E$3:E$2000,1)+((COUNT(E$3:E$2000)+1-RANK(E853,E$3:E$2000,1)-RANK(E853,E$3:E$2000,0))/2),"")</f>
        <v/>
      </c>
      <c r="P853" s="2" t="str">
        <f aca="false">IF(COUNT(F853)=1,RANK(F853,F$3:F$2000,1)+((COUNT(F$3:F$2000)+1-RANK(F853,F$3:F$2000,1)-RANK(F853,F$3:F$2000,0))/2),"")</f>
        <v/>
      </c>
      <c r="Q853" s="2" t="str">
        <f aca="false">IF(COUNT(G853)=1,RANK(G853,G$3:G$2000,1)+((COUNT(G$3:G$2000)+1-RANK(G853,G$3:G$2000,1)-RANK(G853,G$3:G$2000,0))/2),"")</f>
        <v/>
      </c>
      <c r="R853" s="2" t="str">
        <f aca="false">IF(COUNT(H853)=1,RANK(H853,H$3:H$2000,1)+((COUNT(H$3:H$2000)+1-RANK(H853,H$3:H$2000,1)-RANK(H853,H$3:H$2000,0))/2),"")</f>
        <v/>
      </c>
      <c r="S853" s="2" t="str">
        <f aca="false">IF(COUNT(I853)=1,RANK(I853,I$3:I$2000,1)+((COUNT(I$3:I$2000)+1-RANK(I853,I$3:I$2000,1)-RANK(I853,I$3:I$2000,0))/2),"")</f>
        <v/>
      </c>
      <c r="T853" s="2" t="str">
        <f aca="false">IF(COUNT(J853)=1,RANK(J853,J$3:J$2000,1)+((COUNT(J$3:J$2000)+1-RANK(J853,J$3:J$2000,1)-RANK(J853,J$3:J$2000,0))/2),"")</f>
        <v/>
      </c>
    </row>
    <row r="854" customFormat="false" ht="13.5" hidden="false" customHeight="false" outlineLevel="0" collapsed="false">
      <c r="K854" s="2" t="str">
        <f aca="false">IF(COUNT(A799)=1,RANK(A799,A$3:A$1945,1)+((COUNT(A$3:A$1945)+1-RANK(A799,A$3:A$1945,1)-RANK(A799,A$3:A$1945,0))/2),"")</f>
        <v/>
      </c>
      <c r="L854" s="2" t="str">
        <f aca="false">IF(COUNT(B799)=1,RANK(B799,B$3:B$1945,1)+((COUNT(B$3:B$1945)+1-RANK(B799,B$3:B$1945,1)-RANK(B799,B$3:B$1945,0))/2),"")</f>
        <v/>
      </c>
      <c r="M854" s="2" t="str">
        <f aca="false">IF(COUNT(C799)=1,RANK(C799,C$3:C$1945,1)+((COUNT(C$3:C$1945)+1-RANK(C799,C$3:C$1945,1)-RANK(C799,C$3:C$1945,0))/2),"")</f>
        <v/>
      </c>
      <c r="N854" s="2" t="str">
        <f aca="false">IF(COUNT(D854)=1,RANK(D854,D$3:D$2000,1)+((COUNT(D$3:D$2000)+1-RANK(D854,D$3:D$2000,1)-RANK(D854,D$3:D$2000,0))/2),"")</f>
        <v/>
      </c>
      <c r="O854" s="2" t="str">
        <f aca="false">IF(COUNT(E854)=1,RANK(E854,E$3:E$2000,1)+((COUNT(E$3:E$2000)+1-RANK(E854,E$3:E$2000,1)-RANK(E854,E$3:E$2000,0))/2),"")</f>
        <v/>
      </c>
      <c r="P854" s="2" t="str">
        <f aca="false">IF(COUNT(F854)=1,RANK(F854,F$3:F$2000,1)+((COUNT(F$3:F$2000)+1-RANK(F854,F$3:F$2000,1)-RANK(F854,F$3:F$2000,0))/2),"")</f>
        <v/>
      </c>
      <c r="Q854" s="2" t="str">
        <f aca="false">IF(COUNT(G854)=1,RANK(G854,G$3:G$2000,1)+((COUNT(G$3:G$2000)+1-RANK(G854,G$3:G$2000,1)-RANK(G854,G$3:G$2000,0))/2),"")</f>
        <v/>
      </c>
      <c r="R854" s="2" t="str">
        <f aca="false">IF(COUNT(H854)=1,RANK(H854,H$3:H$2000,1)+((COUNT(H$3:H$2000)+1-RANK(H854,H$3:H$2000,1)-RANK(H854,H$3:H$2000,0))/2),"")</f>
        <v/>
      </c>
      <c r="S854" s="2" t="str">
        <f aca="false">IF(COUNT(I854)=1,RANK(I854,I$3:I$2000,1)+((COUNT(I$3:I$2000)+1-RANK(I854,I$3:I$2000,1)-RANK(I854,I$3:I$2000,0))/2),"")</f>
        <v/>
      </c>
      <c r="T854" s="2" t="str">
        <f aca="false">IF(COUNT(J854)=1,RANK(J854,J$3:J$2000,1)+((COUNT(J$3:J$2000)+1-RANK(J854,J$3:J$2000,1)-RANK(J854,J$3:J$2000,0))/2),"")</f>
        <v/>
      </c>
    </row>
    <row r="855" customFormat="false" ht="13.5" hidden="false" customHeight="false" outlineLevel="0" collapsed="false">
      <c r="K855" s="2" t="str">
        <f aca="false">IF(COUNT(A800)=1,RANK(A800,A$3:A$1945,1)+((COUNT(A$3:A$1945)+1-RANK(A800,A$3:A$1945,1)-RANK(A800,A$3:A$1945,0))/2),"")</f>
        <v/>
      </c>
      <c r="L855" s="2" t="str">
        <f aca="false">IF(COUNT(B800)=1,RANK(B800,B$3:B$1945,1)+((COUNT(B$3:B$1945)+1-RANK(B800,B$3:B$1945,1)-RANK(B800,B$3:B$1945,0))/2),"")</f>
        <v/>
      </c>
      <c r="M855" s="2" t="str">
        <f aca="false">IF(COUNT(C800)=1,RANK(C800,C$3:C$1945,1)+((COUNT(C$3:C$1945)+1-RANK(C800,C$3:C$1945,1)-RANK(C800,C$3:C$1945,0))/2),"")</f>
        <v/>
      </c>
      <c r="N855" s="2" t="str">
        <f aca="false">IF(COUNT(D855)=1,RANK(D855,D$3:D$2000,1)+((COUNT(D$3:D$2000)+1-RANK(D855,D$3:D$2000,1)-RANK(D855,D$3:D$2000,0))/2),"")</f>
        <v/>
      </c>
      <c r="O855" s="2" t="str">
        <f aca="false">IF(COUNT(E855)=1,RANK(E855,E$3:E$2000,1)+((COUNT(E$3:E$2000)+1-RANK(E855,E$3:E$2000,1)-RANK(E855,E$3:E$2000,0))/2),"")</f>
        <v/>
      </c>
      <c r="P855" s="2" t="str">
        <f aca="false">IF(COUNT(F855)=1,RANK(F855,F$3:F$2000,1)+((COUNT(F$3:F$2000)+1-RANK(F855,F$3:F$2000,1)-RANK(F855,F$3:F$2000,0))/2),"")</f>
        <v/>
      </c>
      <c r="Q855" s="2" t="str">
        <f aca="false">IF(COUNT(G855)=1,RANK(G855,G$3:G$2000,1)+((COUNT(G$3:G$2000)+1-RANK(G855,G$3:G$2000,1)-RANK(G855,G$3:G$2000,0))/2),"")</f>
        <v/>
      </c>
      <c r="R855" s="2" t="str">
        <f aca="false">IF(COUNT(H855)=1,RANK(H855,H$3:H$2000,1)+((COUNT(H$3:H$2000)+1-RANK(H855,H$3:H$2000,1)-RANK(H855,H$3:H$2000,0))/2),"")</f>
        <v/>
      </c>
      <c r="S855" s="2" t="str">
        <f aca="false">IF(COUNT(I855)=1,RANK(I855,I$3:I$2000,1)+((COUNT(I$3:I$2000)+1-RANK(I855,I$3:I$2000,1)-RANK(I855,I$3:I$2000,0))/2),"")</f>
        <v/>
      </c>
      <c r="T855" s="2" t="str">
        <f aca="false">IF(COUNT(J855)=1,RANK(J855,J$3:J$2000,1)+((COUNT(J$3:J$2000)+1-RANK(J855,J$3:J$2000,1)-RANK(J855,J$3:J$2000,0))/2),"")</f>
        <v/>
      </c>
    </row>
    <row r="856" customFormat="false" ht="13.5" hidden="false" customHeight="false" outlineLevel="0" collapsed="false">
      <c r="K856" s="2" t="str">
        <f aca="false">IF(COUNT(A801)=1,RANK(A801,A$3:A$1945,1)+((COUNT(A$3:A$1945)+1-RANK(A801,A$3:A$1945,1)-RANK(A801,A$3:A$1945,0))/2),"")</f>
        <v/>
      </c>
      <c r="L856" s="2" t="str">
        <f aca="false">IF(COUNT(B801)=1,RANK(B801,B$3:B$1945,1)+((COUNT(B$3:B$1945)+1-RANK(B801,B$3:B$1945,1)-RANK(B801,B$3:B$1945,0))/2),"")</f>
        <v/>
      </c>
      <c r="M856" s="2" t="str">
        <f aca="false">IF(COUNT(C801)=1,RANK(C801,C$3:C$1945,1)+((COUNT(C$3:C$1945)+1-RANK(C801,C$3:C$1945,1)-RANK(C801,C$3:C$1945,0))/2),"")</f>
        <v/>
      </c>
      <c r="N856" s="2" t="str">
        <f aca="false">IF(COUNT(D856)=1,RANK(D856,D$3:D$2000,1)+((COUNT(D$3:D$2000)+1-RANK(D856,D$3:D$2000,1)-RANK(D856,D$3:D$2000,0))/2),"")</f>
        <v/>
      </c>
      <c r="O856" s="2" t="str">
        <f aca="false">IF(COUNT(E856)=1,RANK(E856,E$3:E$2000,1)+((COUNT(E$3:E$2000)+1-RANK(E856,E$3:E$2000,1)-RANK(E856,E$3:E$2000,0))/2),"")</f>
        <v/>
      </c>
      <c r="P856" s="2" t="str">
        <f aca="false">IF(COUNT(F856)=1,RANK(F856,F$3:F$2000,1)+((COUNT(F$3:F$2000)+1-RANK(F856,F$3:F$2000,1)-RANK(F856,F$3:F$2000,0))/2),"")</f>
        <v/>
      </c>
      <c r="Q856" s="2" t="str">
        <f aca="false">IF(COUNT(G856)=1,RANK(G856,G$3:G$2000,1)+((COUNT(G$3:G$2000)+1-RANK(G856,G$3:G$2000,1)-RANK(G856,G$3:G$2000,0))/2),"")</f>
        <v/>
      </c>
      <c r="R856" s="2" t="str">
        <f aca="false">IF(COUNT(H856)=1,RANK(H856,H$3:H$2000,1)+((COUNT(H$3:H$2000)+1-RANK(H856,H$3:H$2000,1)-RANK(H856,H$3:H$2000,0))/2),"")</f>
        <v/>
      </c>
      <c r="S856" s="2" t="str">
        <f aca="false">IF(COUNT(I856)=1,RANK(I856,I$3:I$2000,1)+((COUNT(I$3:I$2000)+1-RANK(I856,I$3:I$2000,1)-RANK(I856,I$3:I$2000,0))/2),"")</f>
        <v/>
      </c>
      <c r="T856" s="2" t="str">
        <f aca="false">IF(COUNT(J856)=1,RANK(J856,J$3:J$2000,1)+((COUNT(J$3:J$2000)+1-RANK(J856,J$3:J$2000,1)-RANK(J856,J$3:J$2000,0))/2),"")</f>
        <v/>
      </c>
    </row>
    <row r="857" customFormat="false" ht="13.5" hidden="false" customHeight="false" outlineLevel="0" collapsed="false">
      <c r="K857" s="2" t="str">
        <f aca="false">IF(COUNT(A802)=1,RANK(A802,A$3:A$1945,1)+((COUNT(A$3:A$1945)+1-RANK(A802,A$3:A$1945,1)-RANK(A802,A$3:A$1945,0))/2),"")</f>
        <v/>
      </c>
      <c r="L857" s="2" t="str">
        <f aca="false">IF(COUNT(B802)=1,RANK(B802,B$3:B$1945,1)+((COUNT(B$3:B$1945)+1-RANK(B802,B$3:B$1945,1)-RANK(B802,B$3:B$1945,0))/2),"")</f>
        <v/>
      </c>
      <c r="M857" s="2" t="str">
        <f aca="false">IF(COUNT(C802)=1,RANK(C802,C$3:C$1945,1)+((COUNT(C$3:C$1945)+1-RANK(C802,C$3:C$1945,1)-RANK(C802,C$3:C$1945,0))/2),"")</f>
        <v/>
      </c>
      <c r="N857" s="2" t="str">
        <f aca="false">IF(COUNT(D857)=1,RANK(D857,D$3:D$2000,1)+((COUNT(D$3:D$2000)+1-RANK(D857,D$3:D$2000,1)-RANK(D857,D$3:D$2000,0))/2),"")</f>
        <v/>
      </c>
      <c r="O857" s="2" t="str">
        <f aca="false">IF(COUNT(E857)=1,RANK(E857,E$3:E$2000,1)+((COUNT(E$3:E$2000)+1-RANK(E857,E$3:E$2000,1)-RANK(E857,E$3:E$2000,0))/2),"")</f>
        <v/>
      </c>
      <c r="P857" s="2" t="str">
        <f aca="false">IF(COUNT(F857)=1,RANK(F857,F$3:F$2000,1)+((COUNT(F$3:F$2000)+1-RANK(F857,F$3:F$2000,1)-RANK(F857,F$3:F$2000,0))/2),"")</f>
        <v/>
      </c>
      <c r="Q857" s="2" t="str">
        <f aca="false">IF(COUNT(G857)=1,RANK(G857,G$3:G$2000,1)+((COUNT(G$3:G$2000)+1-RANK(G857,G$3:G$2000,1)-RANK(G857,G$3:G$2000,0))/2),"")</f>
        <v/>
      </c>
      <c r="R857" s="2" t="str">
        <f aca="false">IF(COUNT(H857)=1,RANK(H857,H$3:H$2000,1)+((COUNT(H$3:H$2000)+1-RANK(H857,H$3:H$2000,1)-RANK(H857,H$3:H$2000,0))/2),"")</f>
        <v/>
      </c>
      <c r="S857" s="2" t="str">
        <f aca="false">IF(COUNT(I857)=1,RANK(I857,I$3:I$2000,1)+((COUNT(I$3:I$2000)+1-RANK(I857,I$3:I$2000,1)-RANK(I857,I$3:I$2000,0))/2),"")</f>
        <v/>
      </c>
      <c r="T857" s="2" t="str">
        <f aca="false">IF(COUNT(J857)=1,RANK(J857,J$3:J$2000,1)+((COUNT(J$3:J$2000)+1-RANK(J857,J$3:J$2000,1)-RANK(J857,J$3:J$2000,0))/2),"")</f>
        <v/>
      </c>
    </row>
    <row r="858" customFormat="false" ht="13.5" hidden="false" customHeight="false" outlineLevel="0" collapsed="false">
      <c r="K858" s="2" t="str">
        <f aca="false">IF(COUNT(A803)=1,RANK(A803,A$3:A$1945,1)+((COUNT(A$3:A$1945)+1-RANK(A803,A$3:A$1945,1)-RANK(A803,A$3:A$1945,0))/2),"")</f>
        <v/>
      </c>
      <c r="L858" s="2" t="str">
        <f aca="false">IF(COUNT(B803)=1,RANK(B803,B$3:B$1945,1)+((COUNT(B$3:B$1945)+1-RANK(B803,B$3:B$1945,1)-RANK(B803,B$3:B$1945,0))/2),"")</f>
        <v/>
      </c>
      <c r="M858" s="2" t="str">
        <f aca="false">IF(COUNT(C803)=1,RANK(C803,C$3:C$1945,1)+((COUNT(C$3:C$1945)+1-RANK(C803,C$3:C$1945,1)-RANK(C803,C$3:C$1945,0))/2),"")</f>
        <v/>
      </c>
      <c r="N858" s="2" t="str">
        <f aca="false">IF(COUNT(D858)=1,RANK(D858,D$3:D$2000,1)+((COUNT(D$3:D$2000)+1-RANK(D858,D$3:D$2000,1)-RANK(D858,D$3:D$2000,0))/2),"")</f>
        <v/>
      </c>
      <c r="O858" s="2" t="str">
        <f aca="false">IF(COUNT(E858)=1,RANK(E858,E$3:E$2000,1)+((COUNT(E$3:E$2000)+1-RANK(E858,E$3:E$2000,1)-RANK(E858,E$3:E$2000,0))/2),"")</f>
        <v/>
      </c>
      <c r="P858" s="2" t="str">
        <f aca="false">IF(COUNT(F858)=1,RANK(F858,F$3:F$2000,1)+((COUNT(F$3:F$2000)+1-RANK(F858,F$3:F$2000,1)-RANK(F858,F$3:F$2000,0))/2),"")</f>
        <v/>
      </c>
      <c r="Q858" s="2" t="str">
        <f aca="false">IF(COUNT(G858)=1,RANK(G858,G$3:G$2000,1)+((COUNT(G$3:G$2000)+1-RANK(G858,G$3:G$2000,1)-RANK(G858,G$3:G$2000,0))/2),"")</f>
        <v/>
      </c>
      <c r="R858" s="2" t="str">
        <f aca="false">IF(COUNT(H858)=1,RANK(H858,H$3:H$2000,1)+((COUNT(H$3:H$2000)+1-RANK(H858,H$3:H$2000,1)-RANK(H858,H$3:H$2000,0))/2),"")</f>
        <v/>
      </c>
      <c r="S858" s="2" t="str">
        <f aca="false">IF(COUNT(I858)=1,RANK(I858,I$3:I$2000,1)+((COUNT(I$3:I$2000)+1-RANK(I858,I$3:I$2000,1)-RANK(I858,I$3:I$2000,0))/2),"")</f>
        <v/>
      </c>
      <c r="T858" s="2" t="str">
        <f aca="false">IF(COUNT(J858)=1,RANK(J858,J$3:J$2000,1)+((COUNT(J$3:J$2000)+1-RANK(J858,J$3:J$2000,1)-RANK(J858,J$3:J$2000,0))/2),"")</f>
        <v/>
      </c>
    </row>
    <row r="859" customFormat="false" ht="13.5" hidden="false" customHeight="false" outlineLevel="0" collapsed="false">
      <c r="K859" s="2" t="str">
        <f aca="false">IF(COUNT(A804)=1,RANK(A804,A$3:A$1945,1)+((COUNT(A$3:A$1945)+1-RANK(A804,A$3:A$1945,1)-RANK(A804,A$3:A$1945,0))/2),"")</f>
        <v/>
      </c>
      <c r="L859" s="2" t="str">
        <f aca="false">IF(COUNT(B804)=1,RANK(B804,B$3:B$1945,1)+((COUNT(B$3:B$1945)+1-RANK(B804,B$3:B$1945,1)-RANK(B804,B$3:B$1945,0))/2),"")</f>
        <v/>
      </c>
      <c r="M859" s="2" t="str">
        <f aca="false">IF(COUNT(C804)=1,RANK(C804,C$3:C$1945,1)+((COUNT(C$3:C$1945)+1-RANK(C804,C$3:C$1945,1)-RANK(C804,C$3:C$1945,0))/2),"")</f>
        <v/>
      </c>
      <c r="N859" s="2" t="str">
        <f aca="false">IF(COUNT(D859)=1,RANK(D859,D$3:D$2000,1)+((COUNT(D$3:D$2000)+1-RANK(D859,D$3:D$2000,1)-RANK(D859,D$3:D$2000,0))/2),"")</f>
        <v/>
      </c>
      <c r="O859" s="2" t="str">
        <f aca="false">IF(COUNT(E859)=1,RANK(E859,E$3:E$2000,1)+((COUNT(E$3:E$2000)+1-RANK(E859,E$3:E$2000,1)-RANK(E859,E$3:E$2000,0))/2),"")</f>
        <v/>
      </c>
      <c r="P859" s="2" t="str">
        <f aca="false">IF(COUNT(F859)=1,RANK(F859,F$3:F$2000,1)+((COUNT(F$3:F$2000)+1-RANK(F859,F$3:F$2000,1)-RANK(F859,F$3:F$2000,0))/2),"")</f>
        <v/>
      </c>
      <c r="Q859" s="2" t="str">
        <f aca="false">IF(COUNT(G859)=1,RANK(G859,G$3:G$2000,1)+((COUNT(G$3:G$2000)+1-RANK(G859,G$3:G$2000,1)-RANK(G859,G$3:G$2000,0))/2),"")</f>
        <v/>
      </c>
      <c r="R859" s="2" t="str">
        <f aca="false">IF(COUNT(H859)=1,RANK(H859,H$3:H$2000,1)+((COUNT(H$3:H$2000)+1-RANK(H859,H$3:H$2000,1)-RANK(H859,H$3:H$2000,0))/2),"")</f>
        <v/>
      </c>
      <c r="S859" s="2" t="str">
        <f aca="false">IF(COUNT(I859)=1,RANK(I859,I$3:I$2000,1)+((COUNT(I$3:I$2000)+1-RANK(I859,I$3:I$2000,1)-RANK(I859,I$3:I$2000,0))/2),"")</f>
        <v/>
      </c>
      <c r="T859" s="2" t="str">
        <f aca="false">IF(COUNT(J859)=1,RANK(J859,J$3:J$2000,1)+((COUNT(J$3:J$2000)+1-RANK(J859,J$3:J$2000,1)-RANK(J859,J$3:J$2000,0))/2),"")</f>
        <v/>
      </c>
    </row>
    <row r="860" customFormat="false" ht="13.5" hidden="false" customHeight="false" outlineLevel="0" collapsed="false">
      <c r="K860" s="2" t="str">
        <f aca="false">IF(COUNT(A805)=1,RANK(A805,A$3:A$1945,1)+((COUNT(A$3:A$1945)+1-RANK(A805,A$3:A$1945,1)-RANK(A805,A$3:A$1945,0))/2),"")</f>
        <v/>
      </c>
      <c r="L860" s="2" t="str">
        <f aca="false">IF(COUNT(B805)=1,RANK(B805,B$3:B$1945,1)+((COUNT(B$3:B$1945)+1-RANK(B805,B$3:B$1945,1)-RANK(B805,B$3:B$1945,0))/2),"")</f>
        <v/>
      </c>
      <c r="M860" s="2" t="str">
        <f aca="false">IF(COUNT(C805)=1,RANK(C805,C$3:C$1945,1)+((COUNT(C$3:C$1945)+1-RANK(C805,C$3:C$1945,1)-RANK(C805,C$3:C$1945,0))/2),"")</f>
        <v/>
      </c>
      <c r="N860" s="2" t="str">
        <f aca="false">IF(COUNT(D860)=1,RANK(D860,D$3:D$2000,1)+((COUNT(D$3:D$2000)+1-RANK(D860,D$3:D$2000,1)-RANK(D860,D$3:D$2000,0))/2),"")</f>
        <v/>
      </c>
      <c r="O860" s="2" t="str">
        <f aca="false">IF(COUNT(E860)=1,RANK(E860,E$3:E$2000,1)+((COUNT(E$3:E$2000)+1-RANK(E860,E$3:E$2000,1)-RANK(E860,E$3:E$2000,0))/2),"")</f>
        <v/>
      </c>
      <c r="P860" s="2" t="str">
        <f aca="false">IF(COUNT(F860)=1,RANK(F860,F$3:F$2000,1)+((COUNT(F$3:F$2000)+1-RANK(F860,F$3:F$2000,1)-RANK(F860,F$3:F$2000,0))/2),"")</f>
        <v/>
      </c>
      <c r="Q860" s="2" t="str">
        <f aca="false">IF(COUNT(G860)=1,RANK(G860,G$3:G$2000,1)+((COUNT(G$3:G$2000)+1-RANK(G860,G$3:G$2000,1)-RANK(G860,G$3:G$2000,0))/2),"")</f>
        <v/>
      </c>
      <c r="R860" s="2" t="str">
        <f aca="false">IF(COUNT(H860)=1,RANK(H860,H$3:H$2000,1)+((COUNT(H$3:H$2000)+1-RANK(H860,H$3:H$2000,1)-RANK(H860,H$3:H$2000,0))/2),"")</f>
        <v/>
      </c>
      <c r="S860" s="2" t="str">
        <f aca="false">IF(COUNT(I860)=1,RANK(I860,I$3:I$2000,1)+((COUNT(I$3:I$2000)+1-RANK(I860,I$3:I$2000,1)-RANK(I860,I$3:I$2000,0))/2),"")</f>
        <v/>
      </c>
      <c r="T860" s="2" t="str">
        <f aca="false">IF(COUNT(J860)=1,RANK(J860,J$3:J$2000,1)+((COUNT(J$3:J$2000)+1-RANK(J860,J$3:J$2000,1)-RANK(J860,J$3:J$2000,0))/2),"")</f>
        <v/>
      </c>
    </row>
    <row r="861" customFormat="false" ht="13.5" hidden="false" customHeight="false" outlineLevel="0" collapsed="false">
      <c r="K861" s="2" t="str">
        <f aca="false">IF(COUNT(A806)=1,RANK(A806,A$3:A$1945,1)+((COUNT(A$3:A$1945)+1-RANK(A806,A$3:A$1945,1)-RANK(A806,A$3:A$1945,0))/2),"")</f>
        <v/>
      </c>
      <c r="L861" s="2" t="str">
        <f aca="false">IF(COUNT(B806)=1,RANK(B806,B$3:B$1945,1)+((COUNT(B$3:B$1945)+1-RANK(B806,B$3:B$1945,1)-RANK(B806,B$3:B$1945,0))/2),"")</f>
        <v/>
      </c>
      <c r="M861" s="2" t="str">
        <f aca="false">IF(COUNT(C806)=1,RANK(C806,C$3:C$1945,1)+((COUNT(C$3:C$1945)+1-RANK(C806,C$3:C$1945,1)-RANK(C806,C$3:C$1945,0))/2),"")</f>
        <v/>
      </c>
      <c r="N861" s="2" t="str">
        <f aca="false">IF(COUNT(D861)=1,RANK(D861,D$3:D$2000,1)+((COUNT(D$3:D$2000)+1-RANK(D861,D$3:D$2000,1)-RANK(D861,D$3:D$2000,0))/2),"")</f>
        <v/>
      </c>
      <c r="O861" s="2" t="str">
        <f aca="false">IF(COUNT(E861)=1,RANK(E861,E$3:E$2000,1)+((COUNT(E$3:E$2000)+1-RANK(E861,E$3:E$2000,1)-RANK(E861,E$3:E$2000,0))/2),"")</f>
        <v/>
      </c>
      <c r="P861" s="2" t="str">
        <f aca="false">IF(COUNT(F861)=1,RANK(F861,F$3:F$2000,1)+((COUNT(F$3:F$2000)+1-RANK(F861,F$3:F$2000,1)-RANK(F861,F$3:F$2000,0))/2),"")</f>
        <v/>
      </c>
      <c r="Q861" s="2" t="str">
        <f aca="false">IF(COUNT(G861)=1,RANK(G861,G$3:G$2000,1)+((COUNT(G$3:G$2000)+1-RANK(G861,G$3:G$2000,1)-RANK(G861,G$3:G$2000,0))/2),"")</f>
        <v/>
      </c>
      <c r="R861" s="2" t="str">
        <f aca="false">IF(COUNT(H861)=1,RANK(H861,H$3:H$2000,1)+((COUNT(H$3:H$2000)+1-RANK(H861,H$3:H$2000,1)-RANK(H861,H$3:H$2000,0))/2),"")</f>
        <v/>
      </c>
      <c r="S861" s="2" t="str">
        <f aca="false">IF(COUNT(I861)=1,RANK(I861,I$3:I$2000,1)+((COUNT(I$3:I$2000)+1-RANK(I861,I$3:I$2000,1)-RANK(I861,I$3:I$2000,0))/2),"")</f>
        <v/>
      </c>
      <c r="T861" s="2" t="str">
        <f aca="false">IF(COUNT(J861)=1,RANK(J861,J$3:J$2000,1)+((COUNT(J$3:J$2000)+1-RANK(J861,J$3:J$2000,1)-RANK(J861,J$3:J$2000,0))/2),"")</f>
        <v/>
      </c>
    </row>
    <row r="862" customFormat="false" ht="13.5" hidden="false" customHeight="false" outlineLevel="0" collapsed="false">
      <c r="K862" s="2" t="str">
        <f aca="false">IF(COUNT(A807)=1,RANK(A807,A$3:A$1945,1)+((COUNT(A$3:A$1945)+1-RANK(A807,A$3:A$1945,1)-RANK(A807,A$3:A$1945,0))/2),"")</f>
        <v/>
      </c>
      <c r="L862" s="2" t="str">
        <f aca="false">IF(COUNT(B807)=1,RANK(B807,B$3:B$1945,1)+((COUNT(B$3:B$1945)+1-RANK(B807,B$3:B$1945,1)-RANK(B807,B$3:B$1945,0))/2),"")</f>
        <v/>
      </c>
      <c r="M862" s="2" t="str">
        <f aca="false">IF(COUNT(C807)=1,RANK(C807,C$3:C$1945,1)+((COUNT(C$3:C$1945)+1-RANK(C807,C$3:C$1945,1)-RANK(C807,C$3:C$1945,0))/2),"")</f>
        <v/>
      </c>
      <c r="N862" s="2" t="str">
        <f aca="false">IF(COUNT(D862)=1,RANK(D862,D$3:D$2000,1)+((COUNT(D$3:D$2000)+1-RANK(D862,D$3:D$2000,1)-RANK(D862,D$3:D$2000,0))/2),"")</f>
        <v/>
      </c>
      <c r="O862" s="2" t="str">
        <f aca="false">IF(COUNT(E862)=1,RANK(E862,E$3:E$2000,1)+((COUNT(E$3:E$2000)+1-RANK(E862,E$3:E$2000,1)-RANK(E862,E$3:E$2000,0))/2),"")</f>
        <v/>
      </c>
      <c r="P862" s="2" t="str">
        <f aca="false">IF(COUNT(F862)=1,RANK(F862,F$3:F$2000,1)+((COUNT(F$3:F$2000)+1-RANK(F862,F$3:F$2000,1)-RANK(F862,F$3:F$2000,0))/2),"")</f>
        <v/>
      </c>
      <c r="Q862" s="2" t="str">
        <f aca="false">IF(COUNT(G862)=1,RANK(G862,G$3:G$2000,1)+((COUNT(G$3:G$2000)+1-RANK(G862,G$3:G$2000,1)-RANK(G862,G$3:G$2000,0))/2),"")</f>
        <v/>
      </c>
      <c r="R862" s="2" t="str">
        <f aca="false">IF(COUNT(H862)=1,RANK(H862,H$3:H$2000,1)+((COUNT(H$3:H$2000)+1-RANK(H862,H$3:H$2000,1)-RANK(H862,H$3:H$2000,0))/2),"")</f>
        <v/>
      </c>
      <c r="S862" s="2" t="str">
        <f aca="false">IF(COUNT(I862)=1,RANK(I862,I$3:I$2000,1)+((COUNT(I$3:I$2000)+1-RANK(I862,I$3:I$2000,1)-RANK(I862,I$3:I$2000,0))/2),"")</f>
        <v/>
      </c>
      <c r="T862" s="2" t="str">
        <f aca="false">IF(COUNT(J862)=1,RANK(J862,J$3:J$2000,1)+((COUNT(J$3:J$2000)+1-RANK(J862,J$3:J$2000,1)-RANK(J862,J$3:J$2000,0))/2),"")</f>
        <v/>
      </c>
    </row>
    <row r="863" customFormat="false" ht="13.5" hidden="false" customHeight="false" outlineLevel="0" collapsed="false">
      <c r="K863" s="2" t="str">
        <f aca="false">IF(COUNT(A808)=1,RANK(A808,A$3:A$1945,1)+((COUNT(A$3:A$1945)+1-RANK(A808,A$3:A$1945,1)-RANK(A808,A$3:A$1945,0))/2),"")</f>
        <v/>
      </c>
      <c r="L863" s="2" t="str">
        <f aca="false">IF(COUNT(B808)=1,RANK(B808,B$3:B$1945,1)+((COUNT(B$3:B$1945)+1-RANK(B808,B$3:B$1945,1)-RANK(B808,B$3:B$1945,0))/2),"")</f>
        <v/>
      </c>
      <c r="M863" s="2" t="str">
        <f aca="false">IF(COUNT(C808)=1,RANK(C808,C$3:C$1945,1)+((COUNT(C$3:C$1945)+1-RANK(C808,C$3:C$1945,1)-RANK(C808,C$3:C$1945,0))/2),"")</f>
        <v/>
      </c>
      <c r="N863" s="2" t="str">
        <f aca="false">IF(COUNT(D863)=1,RANK(D863,D$3:D$2000,1)+((COUNT(D$3:D$2000)+1-RANK(D863,D$3:D$2000,1)-RANK(D863,D$3:D$2000,0))/2),"")</f>
        <v/>
      </c>
      <c r="O863" s="2" t="str">
        <f aca="false">IF(COUNT(E863)=1,RANK(E863,E$3:E$2000,1)+((COUNT(E$3:E$2000)+1-RANK(E863,E$3:E$2000,1)-RANK(E863,E$3:E$2000,0))/2),"")</f>
        <v/>
      </c>
      <c r="P863" s="2" t="str">
        <f aca="false">IF(COUNT(F863)=1,RANK(F863,F$3:F$2000,1)+((COUNT(F$3:F$2000)+1-RANK(F863,F$3:F$2000,1)-RANK(F863,F$3:F$2000,0))/2),"")</f>
        <v/>
      </c>
      <c r="Q863" s="2" t="str">
        <f aca="false">IF(COUNT(G863)=1,RANK(G863,G$3:G$2000,1)+((COUNT(G$3:G$2000)+1-RANK(G863,G$3:G$2000,1)-RANK(G863,G$3:G$2000,0))/2),"")</f>
        <v/>
      </c>
      <c r="R863" s="2" t="str">
        <f aca="false">IF(COUNT(H863)=1,RANK(H863,H$3:H$2000,1)+((COUNT(H$3:H$2000)+1-RANK(H863,H$3:H$2000,1)-RANK(H863,H$3:H$2000,0))/2),"")</f>
        <v/>
      </c>
      <c r="S863" s="2" t="str">
        <f aca="false">IF(COUNT(I863)=1,RANK(I863,I$3:I$2000,1)+((COUNT(I$3:I$2000)+1-RANK(I863,I$3:I$2000,1)-RANK(I863,I$3:I$2000,0))/2),"")</f>
        <v/>
      </c>
      <c r="T863" s="2" t="str">
        <f aca="false">IF(COUNT(J863)=1,RANK(J863,J$3:J$2000,1)+((COUNT(J$3:J$2000)+1-RANK(J863,J$3:J$2000,1)-RANK(J863,J$3:J$2000,0))/2),"")</f>
        <v/>
      </c>
    </row>
    <row r="864" customFormat="false" ht="13.5" hidden="false" customHeight="false" outlineLevel="0" collapsed="false">
      <c r="K864" s="2" t="str">
        <f aca="false">IF(COUNT(A809)=1,RANK(A809,A$3:A$1945,1)+((COUNT(A$3:A$1945)+1-RANK(A809,A$3:A$1945,1)-RANK(A809,A$3:A$1945,0))/2),"")</f>
        <v/>
      </c>
      <c r="L864" s="2" t="str">
        <f aca="false">IF(COUNT(B809)=1,RANK(B809,B$3:B$1945,1)+((COUNT(B$3:B$1945)+1-RANK(B809,B$3:B$1945,1)-RANK(B809,B$3:B$1945,0))/2),"")</f>
        <v/>
      </c>
      <c r="M864" s="2" t="str">
        <f aca="false">IF(COUNT(C809)=1,RANK(C809,C$3:C$1945,1)+((COUNT(C$3:C$1945)+1-RANK(C809,C$3:C$1945,1)-RANK(C809,C$3:C$1945,0))/2),"")</f>
        <v/>
      </c>
      <c r="N864" s="2" t="str">
        <f aca="false">IF(COUNT(D864)=1,RANK(D864,D$3:D$2000,1)+((COUNT(D$3:D$2000)+1-RANK(D864,D$3:D$2000,1)-RANK(D864,D$3:D$2000,0))/2),"")</f>
        <v/>
      </c>
      <c r="O864" s="2" t="str">
        <f aca="false">IF(COUNT(E864)=1,RANK(E864,E$3:E$2000,1)+((COUNT(E$3:E$2000)+1-RANK(E864,E$3:E$2000,1)-RANK(E864,E$3:E$2000,0))/2),"")</f>
        <v/>
      </c>
      <c r="P864" s="2" t="str">
        <f aca="false">IF(COUNT(F864)=1,RANK(F864,F$3:F$2000,1)+((COUNT(F$3:F$2000)+1-RANK(F864,F$3:F$2000,1)-RANK(F864,F$3:F$2000,0))/2),"")</f>
        <v/>
      </c>
      <c r="Q864" s="2" t="str">
        <f aca="false">IF(COUNT(G864)=1,RANK(G864,G$3:G$2000,1)+((COUNT(G$3:G$2000)+1-RANK(G864,G$3:G$2000,1)-RANK(G864,G$3:G$2000,0))/2),"")</f>
        <v/>
      </c>
      <c r="R864" s="2" t="str">
        <f aca="false">IF(COUNT(H864)=1,RANK(H864,H$3:H$2000,1)+((COUNT(H$3:H$2000)+1-RANK(H864,H$3:H$2000,1)-RANK(H864,H$3:H$2000,0))/2),"")</f>
        <v/>
      </c>
      <c r="S864" s="2" t="str">
        <f aca="false">IF(COUNT(I864)=1,RANK(I864,I$3:I$2000,1)+((COUNT(I$3:I$2000)+1-RANK(I864,I$3:I$2000,1)-RANK(I864,I$3:I$2000,0))/2),"")</f>
        <v/>
      </c>
      <c r="T864" s="2" t="str">
        <f aca="false">IF(COUNT(J864)=1,RANK(J864,J$3:J$2000,1)+((COUNT(J$3:J$2000)+1-RANK(J864,J$3:J$2000,1)-RANK(J864,J$3:J$2000,0))/2),"")</f>
        <v/>
      </c>
    </row>
    <row r="865" customFormat="false" ht="13.5" hidden="false" customHeight="false" outlineLevel="0" collapsed="false">
      <c r="K865" s="2" t="str">
        <f aca="false">IF(COUNT(A810)=1,RANK(A810,A$3:A$1945,1)+((COUNT(A$3:A$1945)+1-RANK(A810,A$3:A$1945,1)-RANK(A810,A$3:A$1945,0))/2),"")</f>
        <v/>
      </c>
      <c r="L865" s="2" t="str">
        <f aca="false">IF(COUNT(B810)=1,RANK(B810,B$3:B$1945,1)+((COUNT(B$3:B$1945)+1-RANK(B810,B$3:B$1945,1)-RANK(B810,B$3:B$1945,0))/2),"")</f>
        <v/>
      </c>
      <c r="M865" s="2" t="str">
        <f aca="false">IF(COUNT(C810)=1,RANK(C810,C$3:C$1945,1)+((COUNT(C$3:C$1945)+1-RANK(C810,C$3:C$1945,1)-RANK(C810,C$3:C$1945,0))/2),"")</f>
        <v/>
      </c>
      <c r="N865" s="2" t="str">
        <f aca="false">IF(COUNT(D865)=1,RANK(D865,D$3:D$2000,1)+((COUNT(D$3:D$2000)+1-RANK(D865,D$3:D$2000,1)-RANK(D865,D$3:D$2000,0))/2),"")</f>
        <v/>
      </c>
      <c r="O865" s="2" t="str">
        <f aca="false">IF(COUNT(E865)=1,RANK(E865,E$3:E$2000,1)+((COUNT(E$3:E$2000)+1-RANK(E865,E$3:E$2000,1)-RANK(E865,E$3:E$2000,0))/2),"")</f>
        <v/>
      </c>
      <c r="P865" s="2" t="str">
        <f aca="false">IF(COUNT(F865)=1,RANK(F865,F$3:F$2000,1)+((COUNT(F$3:F$2000)+1-RANK(F865,F$3:F$2000,1)-RANK(F865,F$3:F$2000,0))/2),"")</f>
        <v/>
      </c>
      <c r="Q865" s="2" t="str">
        <f aca="false">IF(COUNT(G865)=1,RANK(G865,G$3:G$2000,1)+((COUNT(G$3:G$2000)+1-RANK(G865,G$3:G$2000,1)-RANK(G865,G$3:G$2000,0))/2),"")</f>
        <v/>
      </c>
      <c r="R865" s="2" t="str">
        <f aca="false">IF(COUNT(H865)=1,RANK(H865,H$3:H$2000,1)+((COUNT(H$3:H$2000)+1-RANK(H865,H$3:H$2000,1)-RANK(H865,H$3:H$2000,0))/2),"")</f>
        <v/>
      </c>
      <c r="S865" s="2" t="str">
        <f aca="false">IF(COUNT(I865)=1,RANK(I865,I$3:I$2000,1)+((COUNT(I$3:I$2000)+1-RANK(I865,I$3:I$2000,1)-RANK(I865,I$3:I$2000,0))/2),"")</f>
        <v/>
      </c>
      <c r="T865" s="2" t="str">
        <f aca="false">IF(COUNT(J865)=1,RANK(J865,J$3:J$2000,1)+((COUNT(J$3:J$2000)+1-RANK(J865,J$3:J$2000,1)-RANK(J865,J$3:J$2000,0))/2),"")</f>
        <v/>
      </c>
    </row>
    <row r="866" customFormat="false" ht="13.5" hidden="false" customHeight="false" outlineLevel="0" collapsed="false">
      <c r="K866" s="2" t="str">
        <f aca="false">IF(COUNT(A811)=1,RANK(A811,A$3:A$1945,1)+((COUNT(A$3:A$1945)+1-RANK(A811,A$3:A$1945,1)-RANK(A811,A$3:A$1945,0))/2),"")</f>
        <v/>
      </c>
      <c r="L866" s="2" t="str">
        <f aca="false">IF(COUNT(B811)=1,RANK(B811,B$3:B$1945,1)+((COUNT(B$3:B$1945)+1-RANK(B811,B$3:B$1945,1)-RANK(B811,B$3:B$1945,0))/2),"")</f>
        <v/>
      </c>
      <c r="M866" s="2" t="str">
        <f aca="false">IF(COUNT(C811)=1,RANK(C811,C$3:C$1945,1)+((COUNT(C$3:C$1945)+1-RANK(C811,C$3:C$1945,1)-RANK(C811,C$3:C$1945,0))/2),"")</f>
        <v/>
      </c>
      <c r="N866" s="2" t="str">
        <f aca="false">IF(COUNT(D866)=1,RANK(D866,D$3:D$2000,1)+((COUNT(D$3:D$2000)+1-RANK(D866,D$3:D$2000,1)-RANK(D866,D$3:D$2000,0))/2),"")</f>
        <v/>
      </c>
      <c r="O866" s="2" t="str">
        <f aca="false">IF(COUNT(E866)=1,RANK(E866,E$3:E$2000,1)+((COUNT(E$3:E$2000)+1-RANK(E866,E$3:E$2000,1)-RANK(E866,E$3:E$2000,0))/2),"")</f>
        <v/>
      </c>
      <c r="P866" s="2" t="str">
        <f aca="false">IF(COUNT(F866)=1,RANK(F866,F$3:F$2000,1)+((COUNT(F$3:F$2000)+1-RANK(F866,F$3:F$2000,1)-RANK(F866,F$3:F$2000,0))/2),"")</f>
        <v/>
      </c>
      <c r="Q866" s="2" t="str">
        <f aca="false">IF(COUNT(G866)=1,RANK(G866,G$3:G$2000,1)+((COUNT(G$3:G$2000)+1-RANK(G866,G$3:G$2000,1)-RANK(G866,G$3:G$2000,0))/2),"")</f>
        <v/>
      </c>
      <c r="R866" s="2" t="str">
        <f aca="false">IF(COUNT(H866)=1,RANK(H866,H$3:H$2000,1)+((COUNT(H$3:H$2000)+1-RANK(H866,H$3:H$2000,1)-RANK(H866,H$3:H$2000,0))/2),"")</f>
        <v/>
      </c>
      <c r="S866" s="2" t="str">
        <f aca="false">IF(COUNT(I866)=1,RANK(I866,I$3:I$2000,1)+((COUNT(I$3:I$2000)+1-RANK(I866,I$3:I$2000,1)-RANK(I866,I$3:I$2000,0))/2),"")</f>
        <v/>
      </c>
      <c r="T866" s="2" t="str">
        <f aca="false">IF(COUNT(J866)=1,RANK(J866,J$3:J$2000,1)+((COUNT(J$3:J$2000)+1-RANK(J866,J$3:J$2000,1)-RANK(J866,J$3:J$2000,0))/2),"")</f>
        <v/>
      </c>
    </row>
    <row r="867" customFormat="false" ht="13.5" hidden="false" customHeight="false" outlineLevel="0" collapsed="false">
      <c r="K867" s="2" t="str">
        <f aca="false">IF(COUNT(A812)=1,RANK(A812,A$3:A$1945,1)+((COUNT(A$3:A$1945)+1-RANK(A812,A$3:A$1945,1)-RANK(A812,A$3:A$1945,0))/2),"")</f>
        <v/>
      </c>
      <c r="L867" s="2" t="str">
        <f aca="false">IF(COUNT(B812)=1,RANK(B812,B$3:B$1945,1)+((COUNT(B$3:B$1945)+1-RANK(B812,B$3:B$1945,1)-RANK(B812,B$3:B$1945,0))/2),"")</f>
        <v/>
      </c>
      <c r="M867" s="2" t="str">
        <f aca="false">IF(COUNT(C812)=1,RANK(C812,C$3:C$1945,1)+((COUNT(C$3:C$1945)+1-RANK(C812,C$3:C$1945,1)-RANK(C812,C$3:C$1945,0))/2),"")</f>
        <v/>
      </c>
      <c r="N867" s="2" t="str">
        <f aca="false">IF(COUNT(D867)=1,RANK(D867,D$3:D$2000,1)+((COUNT(D$3:D$2000)+1-RANK(D867,D$3:D$2000,1)-RANK(D867,D$3:D$2000,0))/2),"")</f>
        <v/>
      </c>
      <c r="O867" s="2" t="str">
        <f aca="false">IF(COUNT(E867)=1,RANK(E867,E$3:E$2000,1)+((COUNT(E$3:E$2000)+1-RANK(E867,E$3:E$2000,1)-RANK(E867,E$3:E$2000,0))/2),"")</f>
        <v/>
      </c>
      <c r="P867" s="2" t="str">
        <f aca="false">IF(COUNT(F867)=1,RANK(F867,F$3:F$2000,1)+((COUNT(F$3:F$2000)+1-RANK(F867,F$3:F$2000,1)-RANK(F867,F$3:F$2000,0))/2),"")</f>
        <v/>
      </c>
      <c r="Q867" s="2" t="str">
        <f aca="false">IF(COUNT(G867)=1,RANK(G867,G$3:G$2000,1)+((COUNT(G$3:G$2000)+1-RANK(G867,G$3:G$2000,1)-RANK(G867,G$3:G$2000,0))/2),"")</f>
        <v/>
      </c>
      <c r="R867" s="2" t="str">
        <f aca="false">IF(COUNT(H867)=1,RANK(H867,H$3:H$2000,1)+((COUNT(H$3:H$2000)+1-RANK(H867,H$3:H$2000,1)-RANK(H867,H$3:H$2000,0))/2),"")</f>
        <v/>
      </c>
      <c r="S867" s="2" t="str">
        <f aca="false">IF(COUNT(I867)=1,RANK(I867,I$3:I$2000,1)+((COUNT(I$3:I$2000)+1-RANK(I867,I$3:I$2000,1)-RANK(I867,I$3:I$2000,0))/2),"")</f>
        <v/>
      </c>
      <c r="T867" s="2" t="str">
        <f aca="false">IF(COUNT(J867)=1,RANK(J867,J$3:J$2000,1)+((COUNT(J$3:J$2000)+1-RANK(J867,J$3:J$2000,1)-RANK(J867,J$3:J$2000,0))/2),"")</f>
        <v/>
      </c>
    </row>
    <row r="868" customFormat="false" ht="13.5" hidden="false" customHeight="false" outlineLevel="0" collapsed="false">
      <c r="K868" s="2" t="str">
        <f aca="false">IF(COUNT(A813)=1,RANK(A813,A$3:A$1945,1)+((COUNT(A$3:A$1945)+1-RANK(A813,A$3:A$1945,1)-RANK(A813,A$3:A$1945,0))/2),"")</f>
        <v/>
      </c>
      <c r="L868" s="2" t="str">
        <f aca="false">IF(COUNT(B813)=1,RANK(B813,B$3:B$1945,1)+((COUNT(B$3:B$1945)+1-RANK(B813,B$3:B$1945,1)-RANK(B813,B$3:B$1945,0))/2),"")</f>
        <v/>
      </c>
      <c r="M868" s="2" t="str">
        <f aca="false">IF(COUNT(C813)=1,RANK(C813,C$3:C$1945,1)+((COUNT(C$3:C$1945)+1-RANK(C813,C$3:C$1945,1)-RANK(C813,C$3:C$1945,0))/2),"")</f>
        <v/>
      </c>
      <c r="N868" s="2" t="str">
        <f aca="false">IF(COUNT(D868)=1,RANK(D868,D$3:D$2000,1)+((COUNT(D$3:D$2000)+1-RANK(D868,D$3:D$2000,1)-RANK(D868,D$3:D$2000,0))/2),"")</f>
        <v/>
      </c>
      <c r="O868" s="2" t="str">
        <f aca="false">IF(COUNT(E868)=1,RANK(E868,E$3:E$2000,1)+((COUNT(E$3:E$2000)+1-RANK(E868,E$3:E$2000,1)-RANK(E868,E$3:E$2000,0))/2),"")</f>
        <v/>
      </c>
      <c r="P868" s="2" t="str">
        <f aca="false">IF(COUNT(F868)=1,RANK(F868,F$3:F$2000,1)+((COUNT(F$3:F$2000)+1-RANK(F868,F$3:F$2000,1)-RANK(F868,F$3:F$2000,0))/2),"")</f>
        <v/>
      </c>
      <c r="Q868" s="2" t="str">
        <f aca="false">IF(COUNT(G868)=1,RANK(G868,G$3:G$2000,1)+((COUNT(G$3:G$2000)+1-RANK(G868,G$3:G$2000,1)-RANK(G868,G$3:G$2000,0))/2),"")</f>
        <v/>
      </c>
      <c r="R868" s="2" t="str">
        <f aca="false">IF(COUNT(H868)=1,RANK(H868,H$3:H$2000,1)+((COUNT(H$3:H$2000)+1-RANK(H868,H$3:H$2000,1)-RANK(H868,H$3:H$2000,0))/2),"")</f>
        <v/>
      </c>
      <c r="S868" s="2" t="str">
        <f aca="false">IF(COUNT(I868)=1,RANK(I868,I$3:I$2000,1)+((COUNT(I$3:I$2000)+1-RANK(I868,I$3:I$2000,1)-RANK(I868,I$3:I$2000,0))/2),"")</f>
        <v/>
      </c>
      <c r="T868" s="2" t="str">
        <f aca="false">IF(COUNT(J868)=1,RANK(J868,J$3:J$2000,1)+((COUNT(J$3:J$2000)+1-RANK(J868,J$3:J$2000,1)-RANK(J868,J$3:J$2000,0))/2),"")</f>
        <v/>
      </c>
    </row>
    <row r="869" customFormat="false" ht="13.5" hidden="false" customHeight="false" outlineLevel="0" collapsed="false">
      <c r="K869" s="2" t="str">
        <f aca="false">IF(COUNT(A814)=1,RANK(A814,A$3:A$1945,1)+((COUNT(A$3:A$1945)+1-RANK(A814,A$3:A$1945,1)-RANK(A814,A$3:A$1945,0))/2),"")</f>
        <v/>
      </c>
      <c r="L869" s="2" t="str">
        <f aca="false">IF(COUNT(B814)=1,RANK(B814,B$3:B$1945,1)+((COUNT(B$3:B$1945)+1-RANK(B814,B$3:B$1945,1)-RANK(B814,B$3:B$1945,0))/2),"")</f>
        <v/>
      </c>
      <c r="M869" s="2" t="str">
        <f aca="false">IF(COUNT(C814)=1,RANK(C814,C$3:C$1945,1)+((COUNT(C$3:C$1945)+1-RANK(C814,C$3:C$1945,1)-RANK(C814,C$3:C$1945,0))/2),"")</f>
        <v/>
      </c>
      <c r="N869" s="2" t="str">
        <f aca="false">IF(COUNT(D869)=1,RANK(D869,D$3:D$2000,1)+((COUNT(D$3:D$2000)+1-RANK(D869,D$3:D$2000,1)-RANK(D869,D$3:D$2000,0))/2),"")</f>
        <v/>
      </c>
      <c r="O869" s="2" t="str">
        <f aca="false">IF(COUNT(E869)=1,RANK(E869,E$3:E$2000,1)+((COUNT(E$3:E$2000)+1-RANK(E869,E$3:E$2000,1)-RANK(E869,E$3:E$2000,0))/2),"")</f>
        <v/>
      </c>
      <c r="P869" s="2" t="str">
        <f aca="false">IF(COUNT(F869)=1,RANK(F869,F$3:F$2000,1)+((COUNT(F$3:F$2000)+1-RANK(F869,F$3:F$2000,1)-RANK(F869,F$3:F$2000,0))/2),"")</f>
        <v/>
      </c>
      <c r="Q869" s="2" t="str">
        <f aca="false">IF(COUNT(G869)=1,RANK(G869,G$3:G$2000,1)+((COUNT(G$3:G$2000)+1-RANK(G869,G$3:G$2000,1)-RANK(G869,G$3:G$2000,0))/2),"")</f>
        <v/>
      </c>
      <c r="R869" s="2" t="str">
        <f aca="false">IF(COUNT(H869)=1,RANK(H869,H$3:H$2000,1)+((COUNT(H$3:H$2000)+1-RANK(H869,H$3:H$2000,1)-RANK(H869,H$3:H$2000,0))/2),"")</f>
        <v/>
      </c>
      <c r="S869" s="2" t="str">
        <f aca="false">IF(COUNT(I869)=1,RANK(I869,I$3:I$2000,1)+((COUNT(I$3:I$2000)+1-RANK(I869,I$3:I$2000,1)-RANK(I869,I$3:I$2000,0))/2),"")</f>
        <v/>
      </c>
      <c r="T869" s="2" t="str">
        <f aca="false">IF(COUNT(J869)=1,RANK(J869,J$3:J$2000,1)+((COUNT(J$3:J$2000)+1-RANK(J869,J$3:J$2000,1)-RANK(J869,J$3:J$2000,0))/2),"")</f>
        <v/>
      </c>
    </row>
    <row r="870" customFormat="false" ht="13.5" hidden="false" customHeight="false" outlineLevel="0" collapsed="false">
      <c r="K870" s="2" t="str">
        <f aca="false">IF(COUNT(A815)=1,RANK(A815,A$3:A$1945,1)+((COUNT(A$3:A$1945)+1-RANK(A815,A$3:A$1945,1)-RANK(A815,A$3:A$1945,0))/2),"")</f>
        <v/>
      </c>
      <c r="L870" s="2" t="str">
        <f aca="false">IF(COUNT(B815)=1,RANK(B815,B$3:B$1945,1)+((COUNT(B$3:B$1945)+1-RANK(B815,B$3:B$1945,1)-RANK(B815,B$3:B$1945,0))/2),"")</f>
        <v/>
      </c>
      <c r="M870" s="2" t="str">
        <f aca="false">IF(COUNT(C815)=1,RANK(C815,C$3:C$1945,1)+((COUNT(C$3:C$1945)+1-RANK(C815,C$3:C$1945,1)-RANK(C815,C$3:C$1945,0))/2),"")</f>
        <v/>
      </c>
      <c r="N870" s="2" t="str">
        <f aca="false">IF(COUNT(D870)=1,RANK(D870,D$3:D$2000,1)+((COUNT(D$3:D$2000)+1-RANK(D870,D$3:D$2000,1)-RANK(D870,D$3:D$2000,0))/2),"")</f>
        <v/>
      </c>
      <c r="O870" s="2" t="str">
        <f aca="false">IF(COUNT(E870)=1,RANK(E870,E$3:E$2000,1)+((COUNT(E$3:E$2000)+1-RANK(E870,E$3:E$2000,1)-RANK(E870,E$3:E$2000,0))/2),"")</f>
        <v/>
      </c>
      <c r="P870" s="2" t="str">
        <f aca="false">IF(COUNT(F870)=1,RANK(F870,F$3:F$2000,1)+((COUNT(F$3:F$2000)+1-RANK(F870,F$3:F$2000,1)-RANK(F870,F$3:F$2000,0))/2),"")</f>
        <v/>
      </c>
      <c r="Q870" s="2" t="str">
        <f aca="false">IF(COUNT(G870)=1,RANK(G870,G$3:G$2000,1)+((COUNT(G$3:G$2000)+1-RANK(G870,G$3:G$2000,1)-RANK(G870,G$3:G$2000,0))/2),"")</f>
        <v/>
      </c>
      <c r="R870" s="2" t="str">
        <f aca="false">IF(COUNT(H870)=1,RANK(H870,H$3:H$2000,1)+((COUNT(H$3:H$2000)+1-RANK(H870,H$3:H$2000,1)-RANK(H870,H$3:H$2000,0))/2),"")</f>
        <v/>
      </c>
      <c r="S870" s="2" t="str">
        <f aca="false">IF(COUNT(I870)=1,RANK(I870,I$3:I$2000,1)+((COUNT(I$3:I$2000)+1-RANK(I870,I$3:I$2000,1)-RANK(I870,I$3:I$2000,0))/2),"")</f>
        <v/>
      </c>
      <c r="T870" s="2" t="str">
        <f aca="false">IF(COUNT(J870)=1,RANK(J870,J$3:J$2000,1)+((COUNT(J$3:J$2000)+1-RANK(J870,J$3:J$2000,1)-RANK(J870,J$3:J$2000,0))/2),"")</f>
        <v/>
      </c>
    </row>
    <row r="871" customFormat="false" ht="13.5" hidden="false" customHeight="false" outlineLevel="0" collapsed="false">
      <c r="K871" s="2" t="str">
        <f aca="false">IF(COUNT(A816)=1,RANK(A816,A$3:A$1945,1)+((COUNT(A$3:A$1945)+1-RANK(A816,A$3:A$1945,1)-RANK(A816,A$3:A$1945,0))/2),"")</f>
        <v/>
      </c>
      <c r="L871" s="2" t="str">
        <f aca="false">IF(COUNT(B816)=1,RANK(B816,B$3:B$1945,1)+((COUNT(B$3:B$1945)+1-RANK(B816,B$3:B$1945,1)-RANK(B816,B$3:B$1945,0))/2),"")</f>
        <v/>
      </c>
      <c r="M871" s="2" t="str">
        <f aca="false">IF(COUNT(C816)=1,RANK(C816,C$3:C$1945,1)+((COUNT(C$3:C$1945)+1-RANK(C816,C$3:C$1945,1)-RANK(C816,C$3:C$1945,0))/2),"")</f>
        <v/>
      </c>
      <c r="N871" s="2" t="str">
        <f aca="false">IF(COUNT(D871)=1,RANK(D871,D$3:D$2000,1)+((COUNT(D$3:D$2000)+1-RANK(D871,D$3:D$2000,1)-RANK(D871,D$3:D$2000,0))/2),"")</f>
        <v/>
      </c>
      <c r="O871" s="2" t="str">
        <f aca="false">IF(COUNT(E871)=1,RANK(E871,E$3:E$2000,1)+((COUNT(E$3:E$2000)+1-RANK(E871,E$3:E$2000,1)-RANK(E871,E$3:E$2000,0))/2),"")</f>
        <v/>
      </c>
      <c r="P871" s="2" t="str">
        <f aca="false">IF(COUNT(F871)=1,RANK(F871,F$3:F$2000,1)+((COUNT(F$3:F$2000)+1-RANK(F871,F$3:F$2000,1)-RANK(F871,F$3:F$2000,0))/2),"")</f>
        <v/>
      </c>
      <c r="Q871" s="2" t="str">
        <f aca="false">IF(COUNT(G871)=1,RANK(G871,G$3:G$2000,1)+((COUNT(G$3:G$2000)+1-RANK(G871,G$3:G$2000,1)-RANK(G871,G$3:G$2000,0))/2),"")</f>
        <v/>
      </c>
      <c r="R871" s="2" t="str">
        <f aca="false">IF(COUNT(H871)=1,RANK(H871,H$3:H$2000,1)+((COUNT(H$3:H$2000)+1-RANK(H871,H$3:H$2000,1)-RANK(H871,H$3:H$2000,0))/2),"")</f>
        <v/>
      </c>
      <c r="S871" s="2" t="str">
        <f aca="false">IF(COUNT(I871)=1,RANK(I871,I$3:I$2000,1)+((COUNT(I$3:I$2000)+1-RANK(I871,I$3:I$2000,1)-RANK(I871,I$3:I$2000,0))/2),"")</f>
        <v/>
      </c>
      <c r="T871" s="2" t="str">
        <f aca="false">IF(COUNT(J871)=1,RANK(J871,J$3:J$2000,1)+((COUNT(J$3:J$2000)+1-RANK(J871,J$3:J$2000,1)-RANK(J871,J$3:J$2000,0))/2),"")</f>
        <v/>
      </c>
    </row>
    <row r="872" customFormat="false" ht="13.5" hidden="false" customHeight="false" outlineLevel="0" collapsed="false">
      <c r="K872" s="2" t="str">
        <f aca="false">IF(COUNT(A817)=1,RANK(A817,A$3:A$1945,1)+((COUNT(A$3:A$1945)+1-RANK(A817,A$3:A$1945,1)-RANK(A817,A$3:A$1945,0))/2),"")</f>
        <v/>
      </c>
      <c r="L872" s="2" t="str">
        <f aca="false">IF(COUNT(B817)=1,RANK(B817,B$3:B$1945,1)+((COUNT(B$3:B$1945)+1-RANK(B817,B$3:B$1945,1)-RANK(B817,B$3:B$1945,0))/2),"")</f>
        <v/>
      </c>
      <c r="M872" s="2" t="str">
        <f aca="false">IF(COUNT(C817)=1,RANK(C817,C$3:C$1945,1)+((COUNT(C$3:C$1945)+1-RANK(C817,C$3:C$1945,1)-RANK(C817,C$3:C$1945,0))/2),"")</f>
        <v/>
      </c>
      <c r="N872" s="2" t="str">
        <f aca="false">IF(COUNT(D872)=1,RANK(D872,D$3:D$2000,1)+((COUNT(D$3:D$2000)+1-RANK(D872,D$3:D$2000,1)-RANK(D872,D$3:D$2000,0))/2),"")</f>
        <v/>
      </c>
      <c r="O872" s="2" t="str">
        <f aca="false">IF(COUNT(E872)=1,RANK(E872,E$3:E$2000,1)+((COUNT(E$3:E$2000)+1-RANK(E872,E$3:E$2000,1)-RANK(E872,E$3:E$2000,0))/2),"")</f>
        <v/>
      </c>
      <c r="P872" s="2" t="str">
        <f aca="false">IF(COUNT(F872)=1,RANK(F872,F$3:F$2000,1)+((COUNT(F$3:F$2000)+1-RANK(F872,F$3:F$2000,1)-RANK(F872,F$3:F$2000,0))/2),"")</f>
        <v/>
      </c>
      <c r="Q872" s="2" t="str">
        <f aca="false">IF(COUNT(G872)=1,RANK(G872,G$3:G$2000,1)+((COUNT(G$3:G$2000)+1-RANK(G872,G$3:G$2000,1)-RANK(G872,G$3:G$2000,0))/2),"")</f>
        <v/>
      </c>
      <c r="R872" s="2" t="str">
        <f aca="false">IF(COUNT(H872)=1,RANK(H872,H$3:H$2000,1)+((COUNT(H$3:H$2000)+1-RANK(H872,H$3:H$2000,1)-RANK(H872,H$3:H$2000,0))/2),"")</f>
        <v/>
      </c>
      <c r="S872" s="2" t="str">
        <f aca="false">IF(COUNT(I872)=1,RANK(I872,I$3:I$2000,1)+((COUNT(I$3:I$2000)+1-RANK(I872,I$3:I$2000,1)-RANK(I872,I$3:I$2000,0))/2),"")</f>
        <v/>
      </c>
      <c r="T872" s="2" t="str">
        <f aca="false">IF(COUNT(J872)=1,RANK(J872,J$3:J$2000,1)+((COUNT(J$3:J$2000)+1-RANK(J872,J$3:J$2000,1)-RANK(J872,J$3:J$2000,0))/2),"")</f>
        <v/>
      </c>
    </row>
    <row r="873" customFormat="false" ht="13.5" hidden="false" customHeight="false" outlineLevel="0" collapsed="false">
      <c r="K873" s="2" t="str">
        <f aca="false">IF(COUNT(A818)=1,RANK(A818,A$3:A$1945,1)+((COUNT(A$3:A$1945)+1-RANK(A818,A$3:A$1945,1)-RANK(A818,A$3:A$1945,0))/2),"")</f>
        <v/>
      </c>
      <c r="L873" s="2" t="str">
        <f aca="false">IF(COUNT(B818)=1,RANK(B818,B$3:B$1945,1)+((COUNT(B$3:B$1945)+1-RANK(B818,B$3:B$1945,1)-RANK(B818,B$3:B$1945,0))/2),"")</f>
        <v/>
      </c>
      <c r="M873" s="2" t="str">
        <f aca="false">IF(COUNT(C818)=1,RANK(C818,C$3:C$1945,1)+((COUNT(C$3:C$1945)+1-RANK(C818,C$3:C$1945,1)-RANK(C818,C$3:C$1945,0))/2),"")</f>
        <v/>
      </c>
      <c r="N873" s="2" t="str">
        <f aca="false">IF(COUNT(D873)=1,RANK(D873,D$3:D$2000,1)+((COUNT(D$3:D$2000)+1-RANK(D873,D$3:D$2000,1)-RANK(D873,D$3:D$2000,0))/2),"")</f>
        <v/>
      </c>
      <c r="O873" s="2" t="str">
        <f aca="false">IF(COUNT(E873)=1,RANK(E873,E$3:E$2000,1)+((COUNT(E$3:E$2000)+1-RANK(E873,E$3:E$2000,1)-RANK(E873,E$3:E$2000,0))/2),"")</f>
        <v/>
      </c>
      <c r="P873" s="2" t="str">
        <f aca="false">IF(COUNT(F873)=1,RANK(F873,F$3:F$2000,1)+((COUNT(F$3:F$2000)+1-RANK(F873,F$3:F$2000,1)-RANK(F873,F$3:F$2000,0))/2),"")</f>
        <v/>
      </c>
      <c r="Q873" s="2" t="str">
        <f aca="false">IF(COUNT(G873)=1,RANK(G873,G$3:G$2000,1)+((COUNT(G$3:G$2000)+1-RANK(G873,G$3:G$2000,1)-RANK(G873,G$3:G$2000,0))/2),"")</f>
        <v/>
      </c>
      <c r="R873" s="2" t="str">
        <f aca="false">IF(COUNT(H873)=1,RANK(H873,H$3:H$2000,1)+((COUNT(H$3:H$2000)+1-RANK(H873,H$3:H$2000,1)-RANK(H873,H$3:H$2000,0))/2),"")</f>
        <v/>
      </c>
      <c r="S873" s="2" t="str">
        <f aca="false">IF(COUNT(I873)=1,RANK(I873,I$3:I$2000,1)+((COUNT(I$3:I$2000)+1-RANK(I873,I$3:I$2000,1)-RANK(I873,I$3:I$2000,0))/2),"")</f>
        <v/>
      </c>
      <c r="T873" s="2" t="str">
        <f aca="false">IF(COUNT(J873)=1,RANK(J873,J$3:J$2000,1)+((COUNT(J$3:J$2000)+1-RANK(J873,J$3:J$2000,1)-RANK(J873,J$3:J$2000,0))/2),"")</f>
        <v/>
      </c>
    </row>
    <row r="874" customFormat="false" ht="13.5" hidden="false" customHeight="false" outlineLevel="0" collapsed="false">
      <c r="K874" s="2" t="str">
        <f aca="false">IF(COUNT(A819)=1,RANK(A819,A$3:A$1945,1)+((COUNT(A$3:A$1945)+1-RANK(A819,A$3:A$1945,1)-RANK(A819,A$3:A$1945,0))/2),"")</f>
        <v/>
      </c>
      <c r="L874" s="2" t="str">
        <f aca="false">IF(COUNT(B819)=1,RANK(B819,B$3:B$1945,1)+((COUNT(B$3:B$1945)+1-RANK(B819,B$3:B$1945,1)-RANK(B819,B$3:B$1945,0))/2),"")</f>
        <v/>
      </c>
      <c r="M874" s="2" t="str">
        <f aca="false">IF(COUNT(C819)=1,RANK(C819,C$3:C$1945,1)+((COUNT(C$3:C$1945)+1-RANK(C819,C$3:C$1945,1)-RANK(C819,C$3:C$1945,0))/2),"")</f>
        <v/>
      </c>
      <c r="N874" s="2" t="str">
        <f aca="false">IF(COUNT(D874)=1,RANK(D874,D$3:D$2000,1)+((COUNT(D$3:D$2000)+1-RANK(D874,D$3:D$2000,1)-RANK(D874,D$3:D$2000,0))/2),"")</f>
        <v/>
      </c>
      <c r="O874" s="2" t="str">
        <f aca="false">IF(COUNT(E874)=1,RANK(E874,E$3:E$2000,1)+((COUNT(E$3:E$2000)+1-RANK(E874,E$3:E$2000,1)-RANK(E874,E$3:E$2000,0))/2),"")</f>
        <v/>
      </c>
      <c r="P874" s="2" t="str">
        <f aca="false">IF(COUNT(F874)=1,RANK(F874,F$3:F$2000,1)+((COUNT(F$3:F$2000)+1-RANK(F874,F$3:F$2000,1)-RANK(F874,F$3:F$2000,0))/2),"")</f>
        <v/>
      </c>
      <c r="Q874" s="2" t="str">
        <f aca="false">IF(COUNT(G874)=1,RANK(G874,G$3:G$2000,1)+((COUNT(G$3:G$2000)+1-RANK(G874,G$3:G$2000,1)-RANK(G874,G$3:G$2000,0))/2),"")</f>
        <v/>
      </c>
      <c r="R874" s="2" t="str">
        <f aca="false">IF(COUNT(H874)=1,RANK(H874,H$3:H$2000,1)+((COUNT(H$3:H$2000)+1-RANK(H874,H$3:H$2000,1)-RANK(H874,H$3:H$2000,0))/2),"")</f>
        <v/>
      </c>
      <c r="S874" s="2" t="str">
        <f aca="false">IF(COUNT(I874)=1,RANK(I874,I$3:I$2000,1)+((COUNT(I$3:I$2000)+1-RANK(I874,I$3:I$2000,1)-RANK(I874,I$3:I$2000,0))/2),"")</f>
        <v/>
      </c>
      <c r="T874" s="2" t="str">
        <f aca="false">IF(COUNT(J874)=1,RANK(J874,J$3:J$2000,1)+((COUNT(J$3:J$2000)+1-RANK(J874,J$3:J$2000,1)-RANK(J874,J$3:J$2000,0))/2),"")</f>
        <v/>
      </c>
    </row>
    <row r="875" customFormat="false" ht="13.5" hidden="false" customHeight="false" outlineLevel="0" collapsed="false">
      <c r="K875" s="2" t="str">
        <f aca="false">IF(COUNT(A820)=1,RANK(A820,A$3:A$1945,1)+((COUNT(A$3:A$1945)+1-RANK(A820,A$3:A$1945,1)-RANK(A820,A$3:A$1945,0))/2),"")</f>
        <v/>
      </c>
      <c r="L875" s="2" t="str">
        <f aca="false">IF(COUNT(B820)=1,RANK(B820,B$3:B$1945,1)+((COUNT(B$3:B$1945)+1-RANK(B820,B$3:B$1945,1)-RANK(B820,B$3:B$1945,0))/2),"")</f>
        <v/>
      </c>
      <c r="M875" s="2" t="str">
        <f aca="false">IF(COUNT(C820)=1,RANK(C820,C$3:C$1945,1)+((COUNT(C$3:C$1945)+1-RANK(C820,C$3:C$1945,1)-RANK(C820,C$3:C$1945,0))/2),"")</f>
        <v/>
      </c>
      <c r="N875" s="2" t="str">
        <f aca="false">IF(COUNT(D875)=1,RANK(D875,D$3:D$2000,1)+((COUNT(D$3:D$2000)+1-RANK(D875,D$3:D$2000,1)-RANK(D875,D$3:D$2000,0))/2),"")</f>
        <v/>
      </c>
      <c r="O875" s="2" t="str">
        <f aca="false">IF(COUNT(E875)=1,RANK(E875,E$3:E$2000,1)+((COUNT(E$3:E$2000)+1-RANK(E875,E$3:E$2000,1)-RANK(E875,E$3:E$2000,0))/2),"")</f>
        <v/>
      </c>
      <c r="P875" s="2" t="str">
        <f aca="false">IF(COUNT(F875)=1,RANK(F875,F$3:F$2000,1)+((COUNT(F$3:F$2000)+1-RANK(F875,F$3:F$2000,1)-RANK(F875,F$3:F$2000,0))/2),"")</f>
        <v/>
      </c>
      <c r="Q875" s="2" t="str">
        <f aca="false">IF(COUNT(G875)=1,RANK(G875,G$3:G$2000,1)+((COUNT(G$3:G$2000)+1-RANK(G875,G$3:G$2000,1)-RANK(G875,G$3:G$2000,0))/2),"")</f>
        <v/>
      </c>
      <c r="R875" s="2" t="str">
        <f aca="false">IF(COUNT(H875)=1,RANK(H875,H$3:H$2000,1)+((COUNT(H$3:H$2000)+1-RANK(H875,H$3:H$2000,1)-RANK(H875,H$3:H$2000,0))/2),"")</f>
        <v/>
      </c>
      <c r="S875" s="2" t="str">
        <f aca="false">IF(COUNT(I875)=1,RANK(I875,I$3:I$2000,1)+((COUNT(I$3:I$2000)+1-RANK(I875,I$3:I$2000,1)-RANK(I875,I$3:I$2000,0))/2),"")</f>
        <v/>
      </c>
      <c r="T875" s="2" t="str">
        <f aca="false">IF(COUNT(J875)=1,RANK(J875,J$3:J$2000,1)+((COUNT(J$3:J$2000)+1-RANK(J875,J$3:J$2000,1)-RANK(J875,J$3:J$2000,0))/2),"")</f>
        <v/>
      </c>
    </row>
    <row r="876" customFormat="false" ht="13.5" hidden="false" customHeight="false" outlineLevel="0" collapsed="false">
      <c r="K876" s="2" t="str">
        <f aca="false">IF(COUNT(A821)=1,RANK(A821,A$3:A$1945,1)+((COUNT(A$3:A$1945)+1-RANK(A821,A$3:A$1945,1)-RANK(A821,A$3:A$1945,0))/2),"")</f>
        <v/>
      </c>
      <c r="L876" s="2" t="str">
        <f aca="false">IF(COUNT(B821)=1,RANK(B821,B$3:B$1945,1)+((COUNT(B$3:B$1945)+1-RANK(B821,B$3:B$1945,1)-RANK(B821,B$3:B$1945,0))/2),"")</f>
        <v/>
      </c>
      <c r="M876" s="2" t="str">
        <f aca="false">IF(COUNT(C821)=1,RANK(C821,C$3:C$1945,1)+((COUNT(C$3:C$1945)+1-RANK(C821,C$3:C$1945,1)-RANK(C821,C$3:C$1945,0))/2),"")</f>
        <v/>
      </c>
      <c r="N876" s="2" t="str">
        <f aca="false">IF(COUNT(D876)=1,RANK(D876,D$3:D$2000,1)+((COUNT(D$3:D$2000)+1-RANK(D876,D$3:D$2000,1)-RANK(D876,D$3:D$2000,0))/2),"")</f>
        <v/>
      </c>
      <c r="O876" s="2" t="str">
        <f aca="false">IF(COUNT(E876)=1,RANK(E876,E$3:E$2000,1)+((COUNT(E$3:E$2000)+1-RANK(E876,E$3:E$2000,1)-RANK(E876,E$3:E$2000,0))/2),"")</f>
        <v/>
      </c>
      <c r="P876" s="2" t="str">
        <f aca="false">IF(COUNT(F876)=1,RANK(F876,F$3:F$2000,1)+((COUNT(F$3:F$2000)+1-RANK(F876,F$3:F$2000,1)-RANK(F876,F$3:F$2000,0))/2),"")</f>
        <v/>
      </c>
      <c r="Q876" s="2" t="str">
        <f aca="false">IF(COUNT(G876)=1,RANK(G876,G$3:G$2000,1)+((COUNT(G$3:G$2000)+1-RANK(G876,G$3:G$2000,1)-RANK(G876,G$3:G$2000,0))/2),"")</f>
        <v/>
      </c>
      <c r="R876" s="2" t="str">
        <f aca="false">IF(COUNT(H876)=1,RANK(H876,H$3:H$2000,1)+((COUNT(H$3:H$2000)+1-RANK(H876,H$3:H$2000,1)-RANK(H876,H$3:H$2000,0))/2),"")</f>
        <v/>
      </c>
      <c r="S876" s="2" t="str">
        <f aca="false">IF(COUNT(I876)=1,RANK(I876,I$3:I$2000,1)+((COUNT(I$3:I$2000)+1-RANK(I876,I$3:I$2000,1)-RANK(I876,I$3:I$2000,0))/2),"")</f>
        <v/>
      </c>
      <c r="T876" s="2" t="str">
        <f aca="false">IF(COUNT(J876)=1,RANK(J876,J$3:J$2000,1)+((COUNT(J$3:J$2000)+1-RANK(J876,J$3:J$2000,1)-RANK(J876,J$3:J$2000,0))/2),"")</f>
        <v/>
      </c>
    </row>
    <row r="877" customFormat="false" ht="13.5" hidden="false" customHeight="false" outlineLevel="0" collapsed="false">
      <c r="K877" s="2" t="str">
        <f aca="false">IF(COUNT(A822)=1,RANK(A822,A$3:A$1945,1)+((COUNT(A$3:A$1945)+1-RANK(A822,A$3:A$1945,1)-RANK(A822,A$3:A$1945,0))/2),"")</f>
        <v/>
      </c>
      <c r="L877" s="2" t="str">
        <f aca="false">IF(COUNT(B822)=1,RANK(B822,B$3:B$1945,1)+((COUNT(B$3:B$1945)+1-RANK(B822,B$3:B$1945,1)-RANK(B822,B$3:B$1945,0))/2),"")</f>
        <v/>
      </c>
      <c r="M877" s="2" t="str">
        <f aca="false">IF(COUNT(C822)=1,RANK(C822,C$3:C$1945,1)+((COUNT(C$3:C$1945)+1-RANK(C822,C$3:C$1945,1)-RANK(C822,C$3:C$1945,0))/2),"")</f>
        <v/>
      </c>
      <c r="N877" s="2" t="str">
        <f aca="false">IF(COUNT(D877)=1,RANK(D877,D$3:D$2000,1)+((COUNT(D$3:D$2000)+1-RANK(D877,D$3:D$2000,1)-RANK(D877,D$3:D$2000,0))/2),"")</f>
        <v/>
      </c>
      <c r="O877" s="2" t="str">
        <f aca="false">IF(COUNT(E877)=1,RANK(E877,E$3:E$2000,1)+((COUNT(E$3:E$2000)+1-RANK(E877,E$3:E$2000,1)-RANK(E877,E$3:E$2000,0))/2),"")</f>
        <v/>
      </c>
      <c r="P877" s="2" t="str">
        <f aca="false">IF(COUNT(F877)=1,RANK(F877,F$3:F$2000,1)+((COUNT(F$3:F$2000)+1-RANK(F877,F$3:F$2000,1)-RANK(F877,F$3:F$2000,0))/2),"")</f>
        <v/>
      </c>
      <c r="Q877" s="2" t="str">
        <f aca="false">IF(COUNT(G877)=1,RANK(G877,G$3:G$2000,1)+((COUNT(G$3:G$2000)+1-RANK(G877,G$3:G$2000,1)-RANK(G877,G$3:G$2000,0))/2),"")</f>
        <v/>
      </c>
      <c r="R877" s="2" t="str">
        <f aca="false">IF(COUNT(H877)=1,RANK(H877,H$3:H$2000,1)+((COUNT(H$3:H$2000)+1-RANK(H877,H$3:H$2000,1)-RANK(H877,H$3:H$2000,0))/2),"")</f>
        <v/>
      </c>
      <c r="S877" s="2" t="str">
        <f aca="false">IF(COUNT(I877)=1,RANK(I877,I$3:I$2000,1)+((COUNT(I$3:I$2000)+1-RANK(I877,I$3:I$2000,1)-RANK(I877,I$3:I$2000,0))/2),"")</f>
        <v/>
      </c>
      <c r="T877" s="2" t="str">
        <f aca="false">IF(COUNT(J877)=1,RANK(J877,J$3:J$2000,1)+((COUNT(J$3:J$2000)+1-RANK(J877,J$3:J$2000,1)-RANK(J877,J$3:J$2000,0))/2),"")</f>
        <v/>
      </c>
    </row>
    <row r="878" customFormat="false" ht="13.5" hidden="false" customHeight="false" outlineLevel="0" collapsed="false">
      <c r="K878" s="2" t="str">
        <f aca="false">IF(COUNT(A823)=1,RANK(A823,A$3:A$1945,1)+((COUNT(A$3:A$1945)+1-RANK(A823,A$3:A$1945,1)-RANK(A823,A$3:A$1945,0))/2),"")</f>
        <v/>
      </c>
      <c r="L878" s="2" t="str">
        <f aca="false">IF(COUNT(B823)=1,RANK(B823,B$3:B$1945,1)+((COUNT(B$3:B$1945)+1-RANK(B823,B$3:B$1945,1)-RANK(B823,B$3:B$1945,0))/2),"")</f>
        <v/>
      </c>
      <c r="M878" s="2" t="str">
        <f aca="false">IF(COUNT(C823)=1,RANK(C823,C$3:C$1945,1)+((COUNT(C$3:C$1945)+1-RANK(C823,C$3:C$1945,1)-RANK(C823,C$3:C$1945,0))/2),"")</f>
        <v/>
      </c>
      <c r="N878" s="2" t="str">
        <f aca="false">IF(COUNT(D878)=1,RANK(D878,D$3:D$2000,1)+((COUNT(D$3:D$2000)+1-RANK(D878,D$3:D$2000,1)-RANK(D878,D$3:D$2000,0))/2),"")</f>
        <v/>
      </c>
      <c r="O878" s="2" t="str">
        <f aca="false">IF(COUNT(E878)=1,RANK(E878,E$3:E$2000,1)+((COUNT(E$3:E$2000)+1-RANK(E878,E$3:E$2000,1)-RANK(E878,E$3:E$2000,0))/2),"")</f>
        <v/>
      </c>
      <c r="P878" s="2" t="str">
        <f aca="false">IF(COUNT(F878)=1,RANK(F878,F$3:F$2000,1)+((COUNT(F$3:F$2000)+1-RANK(F878,F$3:F$2000,1)-RANK(F878,F$3:F$2000,0))/2),"")</f>
        <v/>
      </c>
      <c r="Q878" s="2" t="str">
        <f aca="false">IF(COUNT(G878)=1,RANK(G878,G$3:G$2000,1)+((COUNT(G$3:G$2000)+1-RANK(G878,G$3:G$2000,1)-RANK(G878,G$3:G$2000,0))/2),"")</f>
        <v/>
      </c>
      <c r="R878" s="2" t="str">
        <f aca="false">IF(COUNT(H878)=1,RANK(H878,H$3:H$2000,1)+((COUNT(H$3:H$2000)+1-RANK(H878,H$3:H$2000,1)-RANK(H878,H$3:H$2000,0))/2),"")</f>
        <v/>
      </c>
      <c r="S878" s="2" t="str">
        <f aca="false">IF(COUNT(I878)=1,RANK(I878,I$3:I$2000,1)+((COUNT(I$3:I$2000)+1-RANK(I878,I$3:I$2000,1)-RANK(I878,I$3:I$2000,0))/2),"")</f>
        <v/>
      </c>
      <c r="T878" s="2" t="str">
        <f aca="false">IF(COUNT(J878)=1,RANK(J878,J$3:J$2000,1)+((COUNT(J$3:J$2000)+1-RANK(J878,J$3:J$2000,1)-RANK(J878,J$3:J$2000,0))/2),"")</f>
        <v/>
      </c>
    </row>
    <row r="879" customFormat="false" ht="13.5" hidden="false" customHeight="false" outlineLevel="0" collapsed="false">
      <c r="K879" s="2" t="str">
        <f aca="false">IF(COUNT(A824)=1,RANK(A824,A$3:A$1945,1)+((COUNT(A$3:A$1945)+1-RANK(A824,A$3:A$1945,1)-RANK(A824,A$3:A$1945,0))/2),"")</f>
        <v/>
      </c>
      <c r="L879" s="2" t="str">
        <f aca="false">IF(COUNT(B824)=1,RANK(B824,B$3:B$1945,1)+((COUNT(B$3:B$1945)+1-RANK(B824,B$3:B$1945,1)-RANK(B824,B$3:B$1945,0))/2),"")</f>
        <v/>
      </c>
      <c r="M879" s="2" t="str">
        <f aca="false">IF(COUNT(C824)=1,RANK(C824,C$3:C$1945,1)+((COUNT(C$3:C$1945)+1-RANK(C824,C$3:C$1945,1)-RANK(C824,C$3:C$1945,0))/2),"")</f>
        <v/>
      </c>
      <c r="N879" s="2" t="str">
        <f aca="false">IF(COUNT(D879)=1,RANK(D879,D$3:D$2000,1)+((COUNT(D$3:D$2000)+1-RANK(D879,D$3:D$2000,1)-RANK(D879,D$3:D$2000,0))/2),"")</f>
        <v/>
      </c>
      <c r="O879" s="2" t="str">
        <f aca="false">IF(COUNT(E879)=1,RANK(E879,E$3:E$2000,1)+((COUNT(E$3:E$2000)+1-RANK(E879,E$3:E$2000,1)-RANK(E879,E$3:E$2000,0))/2),"")</f>
        <v/>
      </c>
      <c r="P879" s="2" t="str">
        <f aca="false">IF(COUNT(F879)=1,RANK(F879,F$3:F$2000,1)+((COUNT(F$3:F$2000)+1-RANK(F879,F$3:F$2000,1)-RANK(F879,F$3:F$2000,0))/2),"")</f>
        <v/>
      </c>
      <c r="Q879" s="2" t="str">
        <f aca="false">IF(COUNT(G879)=1,RANK(G879,G$3:G$2000,1)+((COUNT(G$3:G$2000)+1-RANK(G879,G$3:G$2000,1)-RANK(G879,G$3:G$2000,0))/2),"")</f>
        <v/>
      </c>
      <c r="R879" s="2" t="str">
        <f aca="false">IF(COUNT(H879)=1,RANK(H879,H$3:H$2000,1)+((COUNT(H$3:H$2000)+1-RANK(H879,H$3:H$2000,1)-RANK(H879,H$3:H$2000,0))/2),"")</f>
        <v/>
      </c>
      <c r="S879" s="2" t="str">
        <f aca="false">IF(COUNT(I879)=1,RANK(I879,I$3:I$2000,1)+((COUNT(I$3:I$2000)+1-RANK(I879,I$3:I$2000,1)-RANK(I879,I$3:I$2000,0))/2),"")</f>
        <v/>
      </c>
      <c r="T879" s="2" t="str">
        <f aca="false">IF(COUNT(J879)=1,RANK(J879,J$3:J$2000,1)+((COUNT(J$3:J$2000)+1-RANK(J879,J$3:J$2000,1)-RANK(J879,J$3:J$2000,0))/2),"")</f>
        <v/>
      </c>
    </row>
    <row r="880" customFormat="false" ht="13.5" hidden="false" customHeight="false" outlineLevel="0" collapsed="false">
      <c r="K880" s="2" t="str">
        <f aca="false">IF(COUNT(A825)=1,RANK(A825,A$3:A$1945,1)+((COUNT(A$3:A$1945)+1-RANK(A825,A$3:A$1945,1)-RANK(A825,A$3:A$1945,0))/2),"")</f>
        <v/>
      </c>
      <c r="L880" s="2" t="str">
        <f aca="false">IF(COUNT(B825)=1,RANK(B825,B$3:B$1945,1)+((COUNT(B$3:B$1945)+1-RANK(B825,B$3:B$1945,1)-RANK(B825,B$3:B$1945,0))/2),"")</f>
        <v/>
      </c>
      <c r="M880" s="2" t="str">
        <f aca="false">IF(COUNT(C825)=1,RANK(C825,C$3:C$1945,1)+((COUNT(C$3:C$1945)+1-RANK(C825,C$3:C$1945,1)-RANK(C825,C$3:C$1945,0))/2),"")</f>
        <v/>
      </c>
      <c r="N880" s="2" t="str">
        <f aca="false">IF(COUNT(D880)=1,RANK(D880,D$3:D$2000,1)+((COUNT(D$3:D$2000)+1-RANK(D880,D$3:D$2000,1)-RANK(D880,D$3:D$2000,0))/2),"")</f>
        <v/>
      </c>
      <c r="O880" s="2" t="str">
        <f aca="false">IF(COUNT(E880)=1,RANK(E880,E$3:E$2000,1)+((COUNT(E$3:E$2000)+1-RANK(E880,E$3:E$2000,1)-RANK(E880,E$3:E$2000,0))/2),"")</f>
        <v/>
      </c>
      <c r="P880" s="2" t="str">
        <f aca="false">IF(COUNT(F880)=1,RANK(F880,F$3:F$2000,1)+((COUNT(F$3:F$2000)+1-RANK(F880,F$3:F$2000,1)-RANK(F880,F$3:F$2000,0))/2),"")</f>
        <v/>
      </c>
      <c r="Q880" s="2" t="str">
        <f aca="false">IF(COUNT(G880)=1,RANK(G880,G$3:G$2000,1)+((COUNT(G$3:G$2000)+1-RANK(G880,G$3:G$2000,1)-RANK(G880,G$3:G$2000,0))/2),"")</f>
        <v/>
      </c>
      <c r="R880" s="2" t="str">
        <f aca="false">IF(COUNT(H880)=1,RANK(H880,H$3:H$2000,1)+((COUNT(H$3:H$2000)+1-RANK(H880,H$3:H$2000,1)-RANK(H880,H$3:H$2000,0))/2),"")</f>
        <v/>
      </c>
      <c r="S880" s="2" t="str">
        <f aca="false">IF(COUNT(I880)=1,RANK(I880,I$3:I$2000,1)+((COUNT(I$3:I$2000)+1-RANK(I880,I$3:I$2000,1)-RANK(I880,I$3:I$2000,0))/2),"")</f>
        <v/>
      </c>
      <c r="T880" s="2" t="str">
        <f aca="false">IF(COUNT(J880)=1,RANK(J880,J$3:J$2000,1)+((COUNT(J$3:J$2000)+1-RANK(J880,J$3:J$2000,1)-RANK(J880,J$3:J$2000,0))/2),"")</f>
        <v/>
      </c>
    </row>
    <row r="881" customFormat="false" ht="13.5" hidden="false" customHeight="false" outlineLevel="0" collapsed="false">
      <c r="K881" s="2" t="str">
        <f aca="false">IF(COUNT(A826)=1,RANK(A826,A$3:A$1945,1)+((COUNT(A$3:A$1945)+1-RANK(A826,A$3:A$1945,1)-RANK(A826,A$3:A$1945,0))/2),"")</f>
        <v/>
      </c>
      <c r="L881" s="2" t="str">
        <f aca="false">IF(COUNT(B826)=1,RANK(B826,B$3:B$1945,1)+((COUNT(B$3:B$1945)+1-RANK(B826,B$3:B$1945,1)-RANK(B826,B$3:B$1945,0))/2),"")</f>
        <v/>
      </c>
      <c r="M881" s="2" t="str">
        <f aca="false">IF(COUNT(C826)=1,RANK(C826,C$3:C$1945,1)+((COUNT(C$3:C$1945)+1-RANK(C826,C$3:C$1945,1)-RANK(C826,C$3:C$1945,0))/2),"")</f>
        <v/>
      </c>
      <c r="N881" s="2" t="str">
        <f aca="false">IF(COUNT(D881)=1,RANK(D881,D$3:D$2000,1)+((COUNT(D$3:D$2000)+1-RANK(D881,D$3:D$2000,1)-RANK(D881,D$3:D$2000,0))/2),"")</f>
        <v/>
      </c>
      <c r="O881" s="2" t="str">
        <f aca="false">IF(COUNT(E881)=1,RANK(E881,E$3:E$2000,1)+((COUNT(E$3:E$2000)+1-RANK(E881,E$3:E$2000,1)-RANK(E881,E$3:E$2000,0))/2),"")</f>
        <v/>
      </c>
      <c r="P881" s="2" t="str">
        <f aca="false">IF(COUNT(F881)=1,RANK(F881,F$3:F$2000,1)+((COUNT(F$3:F$2000)+1-RANK(F881,F$3:F$2000,1)-RANK(F881,F$3:F$2000,0))/2),"")</f>
        <v/>
      </c>
      <c r="Q881" s="2" t="str">
        <f aca="false">IF(COUNT(G881)=1,RANK(G881,G$3:G$2000,1)+((COUNT(G$3:G$2000)+1-RANK(G881,G$3:G$2000,1)-RANK(G881,G$3:G$2000,0))/2),"")</f>
        <v/>
      </c>
      <c r="R881" s="2" t="str">
        <f aca="false">IF(COUNT(H881)=1,RANK(H881,H$3:H$2000,1)+((COUNT(H$3:H$2000)+1-RANK(H881,H$3:H$2000,1)-RANK(H881,H$3:H$2000,0))/2),"")</f>
        <v/>
      </c>
      <c r="S881" s="2" t="str">
        <f aca="false">IF(COUNT(I881)=1,RANK(I881,I$3:I$2000,1)+((COUNT(I$3:I$2000)+1-RANK(I881,I$3:I$2000,1)-RANK(I881,I$3:I$2000,0))/2),"")</f>
        <v/>
      </c>
      <c r="T881" s="2" t="str">
        <f aca="false">IF(COUNT(J881)=1,RANK(J881,J$3:J$2000,1)+((COUNT(J$3:J$2000)+1-RANK(J881,J$3:J$2000,1)-RANK(J881,J$3:J$2000,0))/2),"")</f>
        <v/>
      </c>
    </row>
    <row r="882" customFormat="false" ht="13.5" hidden="false" customHeight="false" outlineLevel="0" collapsed="false">
      <c r="K882" s="2" t="str">
        <f aca="false">IF(COUNT(A827)=1,RANK(A827,A$3:A$1945,1)+((COUNT(A$3:A$1945)+1-RANK(A827,A$3:A$1945,1)-RANK(A827,A$3:A$1945,0))/2),"")</f>
        <v/>
      </c>
      <c r="L882" s="2" t="str">
        <f aca="false">IF(COUNT(B827)=1,RANK(B827,B$3:B$1945,1)+((COUNT(B$3:B$1945)+1-RANK(B827,B$3:B$1945,1)-RANK(B827,B$3:B$1945,0))/2),"")</f>
        <v/>
      </c>
      <c r="M882" s="2" t="str">
        <f aca="false">IF(COUNT(C827)=1,RANK(C827,C$3:C$1945,1)+((COUNT(C$3:C$1945)+1-RANK(C827,C$3:C$1945,1)-RANK(C827,C$3:C$1945,0))/2),"")</f>
        <v/>
      </c>
      <c r="N882" s="2" t="str">
        <f aca="false">IF(COUNT(D882)=1,RANK(D882,D$3:D$2000,1)+((COUNT(D$3:D$2000)+1-RANK(D882,D$3:D$2000,1)-RANK(D882,D$3:D$2000,0))/2),"")</f>
        <v/>
      </c>
      <c r="O882" s="2" t="str">
        <f aca="false">IF(COUNT(E882)=1,RANK(E882,E$3:E$2000,1)+((COUNT(E$3:E$2000)+1-RANK(E882,E$3:E$2000,1)-RANK(E882,E$3:E$2000,0))/2),"")</f>
        <v/>
      </c>
      <c r="P882" s="2" t="str">
        <f aca="false">IF(COUNT(F882)=1,RANK(F882,F$3:F$2000,1)+((COUNT(F$3:F$2000)+1-RANK(F882,F$3:F$2000,1)-RANK(F882,F$3:F$2000,0))/2),"")</f>
        <v/>
      </c>
      <c r="Q882" s="2" t="str">
        <f aca="false">IF(COUNT(G882)=1,RANK(G882,G$3:G$2000,1)+((COUNT(G$3:G$2000)+1-RANK(G882,G$3:G$2000,1)-RANK(G882,G$3:G$2000,0))/2),"")</f>
        <v/>
      </c>
      <c r="R882" s="2" t="str">
        <f aca="false">IF(COUNT(H882)=1,RANK(H882,H$3:H$2000,1)+((COUNT(H$3:H$2000)+1-RANK(H882,H$3:H$2000,1)-RANK(H882,H$3:H$2000,0))/2),"")</f>
        <v/>
      </c>
      <c r="S882" s="2" t="str">
        <f aca="false">IF(COUNT(I882)=1,RANK(I882,I$3:I$2000,1)+((COUNT(I$3:I$2000)+1-RANK(I882,I$3:I$2000,1)-RANK(I882,I$3:I$2000,0))/2),"")</f>
        <v/>
      </c>
      <c r="T882" s="2" t="str">
        <f aca="false">IF(COUNT(J882)=1,RANK(J882,J$3:J$2000,1)+((COUNT(J$3:J$2000)+1-RANK(J882,J$3:J$2000,1)-RANK(J882,J$3:J$2000,0))/2),"")</f>
        <v/>
      </c>
    </row>
    <row r="883" customFormat="false" ht="13.5" hidden="false" customHeight="false" outlineLevel="0" collapsed="false">
      <c r="K883" s="2" t="str">
        <f aca="false">IF(COUNT(A828)=1,RANK(A828,A$3:A$1945,1)+((COUNT(A$3:A$1945)+1-RANK(A828,A$3:A$1945,1)-RANK(A828,A$3:A$1945,0))/2),"")</f>
        <v/>
      </c>
      <c r="L883" s="2" t="str">
        <f aca="false">IF(COUNT(B828)=1,RANK(B828,B$3:B$1945,1)+((COUNT(B$3:B$1945)+1-RANK(B828,B$3:B$1945,1)-RANK(B828,B$3:B$1945,0))/2),"")</f>
        <v/>
      </c>
      <c r="M883" s="2" t="str">
        <f aca="false">IF(COUNT(C828)=1,RANK(C828,C$3:C$1945,1)+((COUNT(C$3:C$1945)+1-RANK(C828,C$3:C$1945,1)-RANK(C828,C$3:C$1945,0))/2),"")</f>
        <v/>
      </c>
      <c r="N883" s="2" t="str">
        <f aca="false">IF(COUNT(D883)=1,RANK(D883,D$3:D$2000,1)+((COUNT(D$3:D$2000)+1-RANK(D883,D$3:D$2000,1)-RANK(D883,D$3:D$2000,0))/2),"")</f>
        <v/>
      </c>
      <c r="O883" s="2" t="str">
        <f aca="false">IF(COUNT(E883)=1,RANK(E883,E$3:E$2000,1)+((COUNT(E$3:E$2000)+1-RANK(E883,E$3:E$2000,1)-RANK(E883,E$3:E$2000,0))/2),"")</f>
        <v/>
      </c>
      <c r="P883" s="2" t="str">
        <f aca="false">IF(COUNT(F883)=1,RANK(F883,F$3:F$2000,1)+((COUNT(F$3:F$2000)+1-RANK(F883,F$3:F$2000,1)-RANK(F883,F$3:F$2000,0))/2),"")</f>
        <v/>
      </c>
      <c r="Q883" s="2" t="str">
        <f aca="false">IF(COUNT(G883)=1,RANK(G883,G$3:G$2000,1)+((COUNT(G$3:G$2000)+1-RANK(G883,G$3:G$2000,1)-RANK(G883,G$3:G$2000,0))/2),"")</f>
        <v/>
      </c>
      <c r="R883" s="2" t="str">
        <f aca="false">IF(COUNT(H883)=1,RANK(H883,H$3:H$2000,1)+((COUNT(H$3:H$2000)+1-RANK(H883,H$3:H$2000,1)-RANK(H883,H$3:H$2000,0))/2),"")</f>
        <v/>
      </c>
      <c r="S883" s="2" t="str">
        <f aca="false">IF(COUNT(I883)=1,RANK(I883,I$3:I$2000,1)+((COUNT(I$3:I$2000)+1-RANK(I883,I$3:I$2000,1)-RANK(I883,I$3:I$2000,0))/2),"")</f>
        <v/>
      </c>
      <c r="T883" s="2" t="str">
        <f aca="false">IF(COUNT(J883)=1,RANK(J883,J$3:J$2000,1)+((COUNT(J$3:J$2000)+1-RANK(J883,J$3:J$2000,1)-RANK(J883,J$3:J$2000,0))/2),"")</f>
        <v/>
      </c>
    </row>
    <row r="884" customFormat="false" ht="13.5" hidden="false" customHeight="false" outlineLevel="0" collapsed="false">
      <c r="K884" s="2" t="str">
        <f aca="false">IF(COUNT(A829)=1,RANK(A829,A$3:A$1945,1)+((COUNT(A$3:A$1945)+1-RANK(A829,A$3:A$1945,1)-RANK(A829,A$3:A$1945,0))/2),"")</f>
        <v/>
      </c>
      <c r="L884" s="2" t="str">
        <f aca="false">IF(COUNT(B829)=1,RANK(B829,B$3:B$1945,1)+((COUNT(B$3:B$1945)+1-RANK(B829,B$3:B$1945,1)-RANK(B829,B$3:B$1945,0))/2),"")</f>
        <v/>
      </c>
      <c r="M884" s="2" t="str">
        <f aca="false">IF(COUNT(C829)=1,RANK(C829,C$3:C$1945,1)+((COUNT(C$3:C$1945)+1-RANK(C829,C$3:C$1945,1)-RANK(C829,C$3:C$1945,0))/2),"")</f>
        <v/>
      </c>
      <c r="N884" s="2" t="str">
        <f aca="false">IF(COUNT(D884)=1,RANK(D884,D$3:D$2000,1)+((COUNT(D$3:D$2000)+1-RANK(D884,D$3:D$2000,1)-RANK(D884,D$3:D$2000,0))/2),"")</f>
        <v/>
      </c>
      <c r="O884" s="2" t="str">
        <f aca="false">IF(COUNT(E884)=1,RANK(E884,E$3:E$2000,1)+((COUNT(E$3:E$2000)+1-RANK(E884,E$3:E$2000,1)-RANK(E884,E$3:E$2000,0))/2),"")</f>
        <v/>
      </c>
      <c r="P884" s="2" t="str">
        <f aca="false">IF(COUNT(F884)=1,RANK(F884,F$3:F$2000,1)+((COUNT(F$3:F$2000)+1-RANK(F884,F$3:F$2000,1)-RANK(F884,F$3:F$2000,0))/2),"")</f>
        <v/>
      </c>
      <c r="Q884" s="2" t="str">
        <f aca="false">IF(COUNT(G884)=1,RANK(G884,G$3:G$2000,1)+((COUNT(G$3:G$2000)+1-RANK(G884,G$3:G$2000,1)-RANK(G884,G$3:G$2000,0))/2),"")</f>
        <v/>
      </c>
      <c r="R884" s="2" t="str">
        <f aca="false">IF(COUNT(H884)=1,RANK(H884,H$3:H$2000,1)+((COUNT(H$3:H$2000)+1-RANK(H884,H$3:H$2000,1)-RANK(H884,H$3:H$2000,0))/2),"")</f>
        <v/>
      </c>
      <c r="S884" s="2" t="str">
        <f aca="false">IF(COUNT(I884)=1,RANK(I884,I$3:I$2000,1)+((COUNT(I$3:I$2000)+1-RANK(I884,I$3:I$2000,1)-RANK(I884,I$3:I$2000,0))/2),"")</f>
        <v/>
      </c>
      <c r="T884" s="2" t="str">
        <f aca="false">IF(COUNT(J884)=1,RANK(J884,J$3:J$2000,1)+((COUNT(J$3:J$2000)+1-RANK(J884,J$3:J$2000,1)-RANK(J884,J$3:J$2000,0))/2),"")</f>
        <v/>
      </c>
    </row>
    <row r="885" customFormat="false" ht="13.5" hidden="false" customHeight="false" outlineLevel="0" collapsed="false">
      <c r="K885" s="2" t="str">
        <f aca="false">IF(COUNT(A830)=1,RANK(A830,A$3:A$1945,1)+((COUNT(A$3:A$1945)+1-RANK(A830,A$3:A$1945,1)-RANK(A830,A$3:A$1945,0))/2),"")</f>
        <v/>
      </c>
      <c r="L885" s="2" t="str">
        <f aca="false">IF(COUNT(B830)=1,RANK(B830,B$3:B$1945,1)+((COUNT(B$3:B$1945)+1-RANK(B830,B$3:B$1945,1)-RANK(B830,B$3:B$1945,0))/2),"")</f>
        <v/>
      </c>
      <c r="M885" s="2" t="str">
        <f aca="false">IF(COUNT(C830)=1,RANK(C830,C$3:C$1945,1)+((COUNT(C$3:C$1945)+1-RANK(C830,C$3:C$1945,1)-RANK(C830,C$3:C$1945,0))/2),"")</f>
        <v/>
      </c>
      <c r="N885" s="2" t="str">
        <f aca="false">IF(COUNT(D885)=1,RANK(D885,D$3:D$2000,1)+((COUNT(D$3:D$2000)+1-RANK(D885,D$3:D$2000,1)-RANK(D885,D$3:D$2000,0))/2),"")</f>
        <v/>
      </c>
      <c r="O885" s="2" t="str">
        <f aca="false">IF(COUNT(E885)=1,RANK(E885,E$3:E$2000,1)+((COUNT(E$3:E$2000)+1-RANK(E885,E$3:E$2000,1)-RANK(E885,E$3:E$2000,0))/2),"")</f>
        <v/>
      </c>
      <c r="P885" s="2" t="str">
        <f aca="false">IF(COUNT(F885)=1,RANK(F885,F$3:F$2000,1)+((COUNT(F$3:F$2000)+1-RANK(F885,F$3:F$2000,1)-RANK(F885,F$3:F$2000,0))/2),"")</f>
        <v/>
      </c>
      <c r="Q885" s="2" t="str">
        <f aca="false">IF(COUNT(G885)=1,RANK(G885,G$3:G$2000,1)+((COUNT(G$3:G$2000)+1-RANK(G885,G$3:G$2000,1)-RANK(G885,G$3:G$2000,0))/2),"")</f>
        <v/>
      </c>
      <c r="R885" s="2" t="str">
        <f aca="false">IF(COUNT(H885)=1,RANK(H885,H$3:H$2000,1)+((COUNT(H$3:H$2000)+1-RANK(H885,H$3:H$2000,1)-RANK(H885,H$3:H$2000,0))/2),"")</f>
        <v/>
      </c>
      <c r="S885" s="2" t="str">
        <f aca="false">IF(COUNT(I885)=1,RANK(I885,I$3:I$2000,1)+((COUNT(I$3:I$2000)+1-RANK(I885,I$3:I$2000,1)-RANK(I885,I$3:I$2000,0))/2),"")</f>
        <v/>
      </c>
      <c r="T885" s="2" t="str">
        <f aca="false">IF(COUNT(J885)=1,RANK(J885,J$3:J$2000,1)+((COUNT(J$3:J$2000)+1-RANK(J885,J$3:J$2000,1)-RANK(J885,J$3:J$2000,0))/2),"")</f>
        <v/>
      </c>
    </row>
    <row r="886" customFormat="false" ht="13.5" hidden="false" customHeight="false" outlineLevel="0" collapsed="false">
      <c r="K886" s="2" t="str">
        <f aca="false">IF(COUNT(A831)=1,RANK(A831,A$3:A$1945,1)+((COUNT(A$3:A$1945)+1-RANK(A831,A$3:A$1945,1)-RANK(A831,A$3:A$1945,0))/2),"")</f>
        <v/>
      </c>
      <c r="L886" s="2" t="str">
        <f aca="false">IF(COUNT(B831)=1,RANK(B831,B$3:B$1945,1)+((COUNT(B$3:B$1945)+1-RANK(B831,B$3:B$1945,1)-RANK(B831,B$3:B$1945,0))/2),"")</f>
        <v/>
      </c>
      <c r="M886" s="2" t="str">
        <f aca="false">IF(COUNT(C831)=1,RANK(C831,C$3:C$1945,1)+((COUNT(C$3:C$1945)+1-RANK(C831,C$3:C$1945,1)-RANK(C831,C$3:C$1945,0))/2),"")</f>
        <v/>
      </c>
      <c r="N886" s="2" t="str">
        <f aca="false">IF(COUNT(D886)=1,RANK(D886,D$3:D$2000,1)+((COUNT(D$3:D$2000)+1-RANK(D886,D$3:D$2000,1)-RANK(D886,D$3:D$2000,0))/2),"")</f>
        <v/>
      </c>
      <c r="O886" s="2" t="str">
        <f aca="false">IF(COUNT(E886)=1,RANK(E886,E$3:E$2000,1)+((COUNT(E$3:E$2000)+1-RANK(E886,E$3:E$2000,1)-RANK(E886,E$3:E$2000,0))/2),"")</f>
        <v/>
      </c>
      <c r="P886" s="2" t="str">
        <f aca="false">IF(COUNT(F886)=1,RANK(F886,F$3:F$2000,1)+((COUNT(F$3:F$2000)+1-RANK(F886,F$3:F$2000,1)-RANK(F886,F$3:F$2000,0))/2),"")</f>
        <v/>
      </c>
      <c r="Q886" s="2" t="str">
        <f aca="false">IF(COUNT(G886)=1,RANK(G886,G$3:G$2000,1)+((COUNT(G$3:G$2000)+1-RANK(G886,G$3:G$2000,1)-RANK(G886,G$3:G$2000,0))/2),"")</f>
        <v/>
      </c>
      <c r="R886" s="2" t="str">
        <f aca="false">IF(COUNT(H886)=1,RANK(H886,H$3:H$2000,1)+((COUNT(H$3:H$2000)+1-RANK(H886,H$3:H$2000,1)-RANK(H886,H$3:H$2000,0))/2),"")</f>
        <v/>
      </c>
      <c r="S886" s="2" t="str">
        <f aca="false">IF(COUNT(I886)=1,RANK(I886,I$3:I$2000,1)+((COUNT(I$3:I$2000)+1-RANK(I886,I$3:I$2000,1)-RANK(I886,I$3:I$2000,0))/2),"")</f>
        <v/>
      </c>
      <c r="T886" s="2" t="str">
        <f aca="false">IF(COUNT(J886)=1,RANK(J886,J$3:J$2000,1)+((COUNT(J$3:J$2000)+1-RANK(J886,J$3:J$2000,1)-RANK(J886,J$3:J$2000,0))/2),"")</f>
        <v/>
      </c>
    </row>
    <row r="887" customFormat="false" ht="13.5" hidden="false" customHeight="false" outlineLevel="0" collapsed="false">
      <c r="K887" s="2" t="str">
        <f aca="false">IF(COUNT(A832)=1,RANK(A832,A$3:A$1945,1)+((COUNT(A$3:A$1945)+1-RANK(A832,A$3:A$1945,1)-RANK(A832,A$3:A$1945,0))/2),"")</f>
        <v/>
      </c>
      <c r="L887" s="2" t="str">
        <f aca="false">IF(COUNT(B832)=1,RANK(B832,B$3:B$1945,1)+((COUNT(B$3:B$1945)+1-RANK(B832,B$3:B$1945,1)-RANK(B832,B$3:B$1945,0))/2),"")</f>
        <v/>
      </c>
      <c r="M887" s="2" t="str">
        <f aca="false">IF(COUNT(C832)=1,RANK(C832,C$3:C$1945,1)+((COUNT(C$3:C$1945)+1-RANK(C832,C$3:C$1945,1)-RANK(C832,C$3:C$1945,0))/2),"")</f>
        <v/>
      </c>
      <c r="N887" s="2" t="str">
        <f aca="false">IF(COUNT(D887)=1,RANK(D887,D$3:D$2000,1)+((COUNT(D$3:D$2000)+1-RANK(D887,D$3:D$2000,1)-RANK(D887,D$3:D$2000,0))/2),"")</f>
        <v/>
      </c>
      <c r="O887" s="2" t="str">
        <f aca="false">IF(COUNT(E887)=1,RANK(E887,E$3:E$2000,1)+((COUNT(E$3:E$2000)+1-RANK(E887,E$3:E$2000,1)-RANK(E887,E$3:E$2000,0))/2),"")</f>
        <v/>
      </c>
      <c r="P887" s="2" t="str">
        <f aca="false">IF(COUNT(F887)=1,RANK(F887,F$3:F$2000,1)+((COUNT(F$3:F$2000)+1-RANK(F887,F$3:F$2000,1)-RANK(F887,F$3:F$2000,0))/2),"")</f>
        <v/>
      </c>
      <c r="Q887" s="2" t="str">
        <f aca="false">IF(COUNT(G887)=1,RANK(G887,G$3:G$2000,1)+((COUNT(G$3:G$2000)+1-RANK(G887,G$3:G$2000,1)-RANK(G887,G$3:G$2000,0))/2),"")</f>
        <v/>
      </c>
      <c r="R887" s="2" t="str">
        <f aca="false">IF(COUNT(H887)=1,RANK(H887,H$3:H$2000,1)+((COUNT(H$3:H$2000)+1-RANK(H887,H$3:H$2000,1)-RANK(H887,H$3:H$2000,0))/2),"")</f>
        <v/>
      </c>
      <c r="S887" s="2" t="str">
        <f aca="false">IF(COUNT(I887)=1,RANK(I887,I$3:I$2000,1)+((COUNT(I$3:I$2000)+1-RANK(I887,I$3:I$2000,1)-RANK(I887,I$3:I$2000,0))/2),"")</f>
        <v/>
      </c>
      <c r="T887" s="2" t="str">
        <f aca="false">IF(COUNT(J887)=1,RANK(J887,J$3:J$2000,1)+((COUNT(J$3:J$2000)+1-RANK(J887,J$3:J$2000,1)-RANK(J887,J$3:J$2000,0))/2),"")</f>
        <v/>
      </c>
    </row>
    <row r="888" customFormat="false" ht="13.5" hidden="false" customHeight="false" outlineLevel="0" collapsed="false">
      <c r="K888" s="2" t="str">
        <f aca="false">IF(COUNT(A833)=1,RANK(A833,A$3:A$1945,1)+((COUNT(A$3:A$1945)+1-RANK(A833,A$3:A$1945,1)-RANK(A833,A$3:A$1945,0))/2),"")</f>
        <v/>
      </c>
      <c r="L888" s="2" t="str">
        <f aca="false">IF(COUNT(B833)=1,RANK(B833,B$3:B$1945,1)+((COUNT(B$3:B$1945)+1-RANK(B833,B$3:B$1945,1)-RANK(B833,B$3:B$1945,0))/2),"")</f>
        <v/>
      </c>
      <c r="M888" s="2" t="str">
        <f aca="false">IF(COUNT(C833)=1,RANK(C833,C$3:C$1945,1)+((COUNT(C$3:C$1945)+1-RANK(C833,C$3:C$1945,1)-RANK(C833,C$3:C$1945,0))/2),"")</f>
        <v/>
      </c>
      <c r="N888" s="2" t="str">
        <f aca="false">IF(COUNT(D888)=1,RANK(D888,D$3:D$2000,1)+((COUNT(D$3:D$2000)+1-RANK(D888,D$3:D$2000,1)-RANK(D888,D$3:D$2000,0))/2),"")</f>
        <v/>
      </c>
      <c r="O888" s="2" t="str">
        <f aca="false">IF(COUNT(E888)=1,RANK(E888,E$3:E$2000,1)+((COUNT(E$3:E$2000)+1-RANK(E888,E$3:E$2000,1)-RANK(E888,E$3:E$2000,0))/2),"")</f>
        <v/>
      </c>
      <c r="P888" s="2" t="str">
        <f aca="false">IF(COUNT(F888)=1,RANK(F888,F$3:F$2000,1)+((COUNT(F$3:F$2000)+1-RANK(F888,F$3:F$2000,1)-RANK(F888,F$3:F$2000,0))/2),"")</f>
        <v/>
      </c>
      <c r="Q888" s="2" t="str">
        <f aca="false">IF(COUNT(G888)=1,RANK(G888,G$3:G$2000,1)+((COUNT(G$3:G$2000)+1-RANK(G888,G$3:G$2000,1)-RANK(G888,G$3:G$2000,0))/2),"")</f>
        <v/>
      </c>
      <c r="R888" s="2" t="str">
        <f aca="false">IF(COUNT(H888)=1,RANK(H888,H$3:H$2000,1)+((COUNT(H$3:H$2000)+1-RANK(H888,H$3:H$2000,1)-RANK(H888,H$3:H$2000,0))/2),"")</f>
        <v/>
      </c>
      <c r="S888" s="2" t="str">
        <f aca="false">IF(COUNT(I888)=1,RANK(I888,I$3:I$2000,1)+((COUNT(I$3:I$2000)+1-RANK(I888,I$3:I$2000,1)-RANK(I888,I$3:I$2000,0))/2),"")</f>
        <v/>
      </c>
      <c r="T888" s="2" t="str">
        <f aca="false">IF(COUNT(J888)=1,RANK(J888,J$3:J$2000,1)+((COUNT(J$3:J$2000)+1-RANK(J888,J$3:J$2000,1)-RANK(J888,J$3:J$2000,0))/2),"")</f>
        <v/>
      </c>
    </row>
    <row r="889" customFormat="false" ht="13.5" hidden="false" customHeight="false" outlineLevel="0" collapsed="false">
      <c r="K889" s="2" t="str">
        <f aca="false">IF(COUNT(A834)=1,RANK(A834,A$3:A$1945,1)+((COUNT(A$3:A$1945)+1-RANK(A834,A$3:A$1945,1)-RANK(A834,A$3:A$1945,0))/2),"")</f>
        <v/>
      </c>
      <c r="L889" s="2" t="str">
        <f aca="false">IF(COUNT(B834)=1,RANK(B834,B$3:B$1945,1)+((COUNT(B$3:B$1945)+1-RANK(B834,B$3:B$1945,1)-RANK(B834,B$3:B$1945,0))/2),"")</f>
        <v/>
      </c>
      <c r="M889" s="2" t="str">
        <f aca="false">IF(COUNT(C834)=1,RANK(C834,C$3:C$1945,1)+((COUNT(C$3:C$1945)+1-RANK(C834,C$3:C$1945,1)-RANK(C834,C$3:C$1945,0))/2),"")</f>
        <v/>
      </c>
      <c r="N889" s="2" t="str">
        <f aca="false">IF(COUNT(D889)=1,RANK(D889,D$3:D$2000,1)+((COUNT(D$3:D$2000)+1-RANK(D889,D$3:D$2000,1)-RANK(D889,D$3:D$2000,0))/2),"")</f>
        <v/>
      </c>
      <c r="O889" s="2" t="str">
        <f aca="false">IF(COUNT(E889)=1,RANK(E889,E$3:E$2000,1)+((COUNT(E$3:E$2000)+1-RANK(E889,E$3:E$2000,1)-RANK(E889,E$3:E$2000,0))/2),"")</f>
        <v/>
      </c>
      <c r="P889" s="2" t="str">
        <f aca="false">IF(COUNT(F889)=1,RANK(F889,F$3:F$2000,1)+((COUNT(F$3:F$2000)+1-RANK(F889,F$3:F$2000,1)-RANK(F889,F$3:F$2000,0))/2),"")</f>
        <v/>
      </c>
      <c r="Q889" s="2" t="str">
        <f aca="false">IF(COUNT(G889)=1,RANK(G889,G$3:G$2000,1)+((COUNT(G$3:G$2000)+1-RANK(G889,G$3:G$2000,1)-RANK(G889,G$3:G$2000,0))/2),"")</f>
        <v/>
      </c>
      <c r="R889" s="2" t="str">
        <f aca="false">IF(COUNT(H889)=1,RANK(H889,H$3:H$2000,1)+((COUNT(H$3:H$2000)+1-RANK(H889,H$3:H$2000,1)-RANK(H889,H$3:H$2000,0))/2),"")</f>
        <v/>
      </c>
      <c r="S889" s="2" t="str">
        <f aca="false">IF(COUNT(I889)=1,RANK(I889,I$3:I$2000,1)+((COUNT(I$3:I$2000)+1-RANK(I889,I$3:I$2000,1)-RANK(I889,I$3:I$2000,0))/2),"")</f>
        <v/>
      </c>
      <c r="T889" s="2" t="str">
        <f aca="false">IF(COUNT(J889)=1,RANK(J889,J$3:J$2000,1)+((COUNT(J$3:J$2000)+1-RANK(J889,J$3:J$2000,1)-RANK(J889,J$3:J$2000,0))/2),"")</f>
        <v/>
      </c>
    </row>
    <row r="890" customFormat="false" ht="13.5" hidden="false" customHeight="false" outlineLevel="0" collapsed="false">
      <c r="K890" s="2" t="str">
        <f aca="false">IF(COUNT(A835)=1,RANK(A835,A$3:A$1945,1)+((COUNT(A$3:A$1945)+1-RANK(A835,A$3:A$1945,1)-RANK(A835,A$3:A$1945,0))/2),"")</f>
        <v/>
      </c>
      <c r="L890" s="2" t="str">
        <f aca="false">IF(COUNT(B835)=1,RANK(B835,B$3:B$1945,1)+((COUNT(B$3:B$1945)+1-RANK(B835,B$3:B$1945,1)-RANK(B835,B$3:B$1945,0))/2),"")</f>
        <v/>
      </c>
      <c r="M890" s="2" t="str">
        <f aca="false">IF(COUNT(C835)=1,RANK(C835,C$3:C$1945,1)+((COUNT(C$3:C$1945)+1-RANK(C835,C$3:C$1945,1)-RANK(C835,C$3:C$1945,0))/2),"")</f>
        <v/>
      </c>
      <c r="N890" s="2" t="str">
        <f aca="false">IF(COUNT(D890)=1,RANK(D890,D$3:D$2000,1)+((COUNT(D$3:D$2000)+1-RANK(D890,D$3:D$2000,1)-RANK(D890,D$3:D$2000,0))/2),"")</f>
        <v/>
      </c>
      <c r="O890" s="2" t="str">
        <f aca="false">IF(COUNT(E890)=1,RANK(E890,E$3:E$2000,1)+((COUNT(E$3:E$2000)+1-RANK(E890,E$3:E$2000,1)-RANK(E890,E$3:E$2000,0))/2),"")</f>
        <v/>
      </c>
      <c r="P890" s="2" t="str">
        <f aca="false">IF(COUNT(F890)=1,RANK(F890,F$3:F$2000,1)+((COUNT(F$3:F$2000)+1-RANK(F890,F$3:F$2000,1)-RANK(F890,F$3:F$2000,0))/2),"")</f>
        <v/>
      </c>
      <c r="Q890" s="2" t="str">
        <f aca="false">IF(COUNT(G890)=1,RANK(G890,G$3:G$2000,1)+((COUNT(G$3:G$2000)+1-RANK(G890,G$3:G$2000,1)-RANK(G890,G$3:G$2000,0))/2),"")</f>
        <v/>
      </c>
      <c r="R890" s="2" t="str">
        <f aca="false">IF(COUNT(H890)=1,RANK(H890,H$3:H$2000,1)+((COUNT(H$3:H$2000)+1-RANK(H890,H$3:H$2000,1)-RANK(H890,H$3:H$2000,0))/2),"")</f>
        <v/>
      </c>
      <c r="S890" s="2" t="str">
        <f aca="false">IF(COUNT(I890)=1,RANK(I890,I$3:I$2000,1)+((COUNT(I$3:I$2000)+1-RANK(I890,I$3:I$2000,1)-RANK(I890,I$3:I$2000,0))/2),"")</f>
        <v/>
      </c>
      <c r="T890" s="2" t="str">
        <f aca="false">IF(COUNT(J890)=1,RANK(J890,J$3:J$2000,1)+((COUNT(J$3:J$2000)+1-RANK(J890,J$3:J$2000,1)-RANK(J890,J$3:J$2000,0))/2),"")</f>
        <v/>
      </c>
    </row>
    <row r="891" customFormat="false" ht="13.5" hidden="false" customHeight="false" outlineLevel="0" collapsed="false">
      <c r="K891" s="2" t="str">
        <f aca="false">IF(COUNT(A836)=1,RANK(A836,A$3:A$1945,1)+((COUNT(A$3:A$1945)+1-RANK(A836,A$3:A$1945,1)-RANK(A836,A$3:A$1945,0))/2),"")</f>
        <v/>
      </c>
      <c r="L891" s="2" t="str">
        <f aca="false">IF(COUNT(B836)=1,RANK(B836,B$3:B$1945,1)+((COUNT(B$3:B$1945)+1-RANK(B836,B$3:B$1945,1)-RANK(B836,B$3:B$1945,0))/2),"")</f>
        <v/>
      </c>
      <c r="M891" s="2" t="str">
        <f aca="false">IF(COUNT(C836)=1,RANK(C836,C$3:C$1945,1)+((COUNT(C$3:C$1945)+1-RANK(C836,C$3:C$1945,1)-RANK(C836,C$3:C$1945,0))/2),"")</f>
        <v/>
      </c>
      <c r="N891" s="2" t="str">
        <f aca="false">IF(COUNT(D891)=1,RANK(D891,D$3:D$2000,1)+((COUNT(D$3:D$2000)+1-RANK(D891,D$3:D$2000,1)-RANK(D891,D$3:D$2000,0))/2),"")</f>
        <v/>
      </c>
      <c r="O891" s="2" t="str">
        <f aca="false">IF(COUNT(E891)=1,RANK(E891,E$3:E$2000,1)+((COUNT(E$3:E$2000)+1-RANK(E891,E$3:E$2000,1)-RANK(E891,E$3:E$2000,0))/2),"")</f>
        <v/>
      </c>
      <c r="P891" s="2" t="str">
        <f aca="false">IF(COUNT(F891)=1,RANK(F891,F$3:F$2000,1)+((COUNT(F$3:F$2000)+1-RANK(F891,F$3:F$2000,1)-RANK(F891,F$3:F$2000,0))/2),"")</f>
        <v/>
      </c>
      <c r="Q891" s="2" t="str">
        <f aca="false">IF(COUNT(G891)=1,RANK(G891,G$3:G$2000,1)+((COUNT(G$3:G$2000)+1-RANK(G891,G$3:G$2000,1)-RANK(G891,G$3:G$2000,0))/2),"")</f>
        <v/>
      </c>
      <c r="R891" s="2" t="str">
        <f aca="false">IF(COUNT(H891)=1,RANK(H891,H$3:H$2000,1)+((COUNT(H$3:H$2000)+1-RANK(H891,H$3:H$2000,1)-RANK(H891,H$3:H$2000,0))/2),"")</f>
        <v/>
      </c>
      <c r="S891" s="2" t="str">
        <f aca="false">IF(COUNT(I891)=1,RANK(I891,I$3:I$2000,1)+((COUNT(I$3:I$2000)+1-RANK(I891,I$3:I$2000,1)-RANK(I891,I$3:I$2000,0))/2),"")</f>
        <v/>
      </c>
      <c r="T891" s="2" t="str">
        <f aca="false">IF(COUNT(J891)=1,RANK(J891,J$3:J$2000,1)+((COUNT(J$3:J$2000)+1-RANK(J891,J$3:J$2000,1)-RANK(J891,J$3:J$2000,0))/2),"")</f>
        <v/>
      </c>
    </row>
    <row r="892" customFormat="false" ht="13.5" hidden="false" customHeight="false" outlineLevel="0" collapsed="false">
      <c r="K892" s="2" t="str">
        <f aca="false">IF(COUNT(A837)=1,RANK(A837,A$3:A$1945,1)+((COUNT(A$3:A$1945)+1-RANK(A837,A$3:A$1945,1)-RANK(A837,A$3:A$1945,0))/2),"")</f>
        <v/>
      </c>
      <c r="L892" s="2" t="str">
        <f aca="false">IF(COUNT(B837)=1,RANK(B837,B$3:B$1945,1)+((COUNT(B$3:B$1945)+1-RANK(B837,B$3:B$1945,1)-RANK(B837,B$3:B$1945,0))/2),"")</f>
        <v/>
      </c>
      <c r="M892" s="2" t="str">
        <f aca="false">IF(COUNT(C837)=1,RANK(C837,C$3:C$1945,1)+((COUNT(C$3:C$1945)+1-RANK(C837,C$3:C$1945,1)-RANK(C837,C$3:C$1945,0))/2),"")</f>
        <v/>
      </c>
      <c r="N892" s="2" t="str">
        <f aca="false">IF(COUNT(D892)=1,RANK(D892,D$3:D$2000,1)+((COUNT(D$3:D$2000)+1-RANK(D892,D$3:D$2000,1)-RANK(D892,D$3:D$2000,0))/2),"")</f>
        <v/>
      </c>
      <c r="O892" s="2" t="str">
        <f aca="false">IF(COUNT(E892)=1,RANK(E892,E$3:E$2000,1)+((COUNT(E$3:E$2000)+1-RANK(E892,E$3:E$2000,1)-RANK(E892,E$3:E$2000,0))/2),"")</f>
        <v/>
      </c>
      <c r="P892" s="2" t="str">
        <f aca="false">IF(COUNT(F892)=1,RANK(F892,F$3:F$2000,1)+((COUNT(F$3:F$2000)+1-RANK(F892,F$3:F$2000,1)-RANK(F892,F$3:F$2000,0))/2),"")</f>
        <v/>
      </c>
      <c r="Q892" s="2" t="str">
        <f aca="false">IF(COUNT(G892)=1,RANK(G892,G$3:G$2000,1)+((COUNT(G$3:G$2000)+1-RANK(G892,G$3:G$2000,1)-RANK(G892,G$3:G$2000,0))/2),"")</f>
        <v/>
      </c>
      <c r="R892" s="2" t="str">
        <f aca="false">IF(COUNT(H892)=1,RANK(H892,H$3:H$2000,1)+((COUNT(H$3:H$2000)+1-RANK(H892,H$3:H$2000,1)-RANK(H892,H$3:H$2000,0))/2),"")</f>
        <v/>
      </c>
      <c r="S892" s="2" t="str">
        <f aca="false">IF(COUNT(I892)=1,RANK(I892,I$3:I$2000,1)+((COUNT(I$3:I$2000)+1-RANK(I892,I$3:I$2000,1)-RANK(I892,I$3:I$2000,0))/2),"")</f>
        <v/>
      </c>
      <c r="T892" s="2" t="str">
        <f aca="false">IF(COUNT(J892)=1,RANK(J892,J$3:J$2000,1)+((COUNT(J$3:J$2000)+1-RANK(J892,J$3:J$2000,1)-RANK(J892,J$3:J$2000,0))/2),"")</f>
        <v/>
      </c>
    </row>
    <row r="893" customFormat="false" ht="13.5" hidden="false" customHeight="false" outlineLevel="0" collapsed="false">
      <c r="K893" s="2" t="str">
        <f aca="false">IF(COUNT(A838)=1,RANK(A838,A$3:A$1945,1)+((COUNT(A$3:A$1945)+1-RANK(A838,A$3:A$1945,1)-RANK(A838,A$3:A$1945,0))/2),"")</f>
        <v/>
      </c>
      <c r="L893" s="2" t="str">
        <f aca="false">IF(COUNT(B838)=1,RANK(B838,B$3:B$1945,1)+((COUNT(B$3:B$1945)+1-RANK(B838,B$3:B$1945,1)-RANK(B838,B$3:B$1945,0))/2),"")</f>
        <v/>
      </c>
      <c r="M893" s="2" t="str">
        <f aca="false">IF(COUNT(C838)=1,RANK(C838,C$3:C$1945,1)+((COUNT(C$3:C$1945)+1-RANK(C838,C$3:C$1945,1)-RANK(C838,C$3:C$1945,0))/2),"")</f>
        <v/>
      </c>
      <c r="N893" s="2" t="str">
        <f aca="false">IF(COUNT(D893)=1,RANK(D893,D$3:D$2000,1)+((COUNT(D$3:D$2000)+1-RANK(D893,D$3:D$2000,1)-RANK(D893,D$3:D$2000,0))/2),"")</f>
        <v/>
      </c>
      <c r="O893" s="2" t="str">
        <f aca="false">IF(COUNT(E893)=1,RANK(E893,E$3:E$2000,1)+((COUNT(E$3:E$2000)+1-RANK(E893,E$3:E$2000,1)-RANK(E893,E$3:E$2000,0))/2),"")</f>
        <v/>
      </c>
      <c r="P893" s="2" t="str">
        <f aca="false">IF(COUNT(F893)=1,RANK(F893,F$3:F$2000,1)+((COUNT(F$3:F$2000)+1-RANK(F893,F$3:F$2000,1)-RANK(F893,F$3:F$2000,0))/2),"")</f>
        <v/>
      </c>
      <c r="Q893" s="2" t="str">
        <f aca="false">IF(COUNT(G893)=1,RANK(G893,G$3:G$2000,1)+((COUNT(G$3:G$2000)+1-RANK(G893,G$3:G$2000,1)-RANK(G893,G$3:G$2000,0))/2),"")</f>
        <v/>
      </c>
      <c r="R893" s="2" t="str">
        <f aca="false">IF(COUNT(H893)=1,RANK(H893,H$3:H$2000,1)+((COUNT(H$3:H$2000)+1-RANK(H893,H$3:H$2000,1)-RANK(H893,H$3:H$2000,0))/2),"")</f>
        <v/>
      </c>
      <c r="S893" s="2" t="str">
        <f aca="false">IF(COUNT(I893)=1,RANK(I893,I$3:I$2000,1)+((COUNT(I$3:I$2000)+1-RANK(I893,I$3:I$2000,1)-RANK(I893,I$3:I$2000,0))/2),"")</f>
        <v/>
      </c>
      <c r="T893" s="2" t="str">
        <f aca="false">IF(COUNT(J893)=1,RANK(J893,J$3:J$2000,1)+((COUNT(J$3:J$2000)+1-RANK(J893,J$3:J$2000,1)-RANK(J893,J$3:J$2000,0))/2),"")</f>
        <v/>
      </c>
    </row>
    <row r="894" customFormat="false" ht="13.5" hidden="false" customHeight="false" outlineLevel="0" collapsed="false">
      <c r="K894" s="2" t="str">
        <f aca="false">IF(COUNT(A839)=1,RANK(A839,A$3:A$1945,1)+((COUNT(A$3:A$1945)+1-RANK(A839,A$3:A$1945,1)-RANK(A839,A$3:A$1945,0))/2),"")</f>
        <v/>
      </c>
      <c r="L894" s="2" t="str">
        <f aca="false">IF(COUNT(B839)=1,RANK(B839,B$3:B$1945,1)+((COUNT(B$3:B$1945)+1-RANK(B839,B$3:B$1945,1)-RANK(B839,B$3:B$1945,0))/2),"")</f>
        <v/>
      </c>
      <c r="M894" s="2" t="str">
        <f aca="false">IF(COUNT(C839)=1,RANK(C839,C$3:C$1945,1)+((COUNT(C$3:C$1945)+1-RANK(C839,C$3:C$1945,1)-RANK(C839,C$3:C$1945,0))/2),"")</f>
        <v/>
      </c>
      <c r="N894" s="2" t="str">
        <f aca="false">IF(COUNT(D894)=1,RANK(D894,D$3:D$2000,1)+((COUNT(D$3:D$2000)+1-RANK(D894,D$3:D$2000,1)-RANK(D894,D$3:D$2000,0))/2),"")</f>
        <v/>
      </c>
      <c r="O894" s="2" t="str">
        <f aca="false">IF(COUNT(E894)=1,RANK(E894,E$3:E$2000,1)+((COUNT(E$3:E$2000)+1-RANK(E894,E$3:E$2000,1)-RANK(E894,E$3:E$2000,0))/2),"")</f>
        <v/>
      </c>
      <c r="P894" s="2" t="str">
        <f aca="false">IF(COUNT(F894)=1,RANK(F894,F$3:F$2000,1)+((COUNT(F$3:F$2000)+1-RANK(F894,F$3:F$2000,1)-RANK(F894,F$3:F$2000,0))/2),"")</f>
        <v/>
      </c>
      <c r="Q894" s="2" t="str">
        <f aca="false">IF(COUNT(G894)=1,RANK(G894,G$3:G$2000,1)+((COUNT(G$3:G$2000)+1-RANK(G894,G$3:G$2000,1)-RANK(G894,G$3:G$2000,0))/2),"")</f>
        <v/>
      </c>
      <c r="R894" s="2" t="str">
        <f aca="false">IF(COUNT(H894)=1,RANK(H894,H$3:H$2000,1)+((COUNT(H$3:H$2000)+1-RANK(H894,H$3:H$2000,1)-RANK(H894,H$3:H$2000,0))/2),"")</f>
        <v/>
      </c>
      <c r="S894" s="2" t="str">
        <f aca="false">IF(COUNT(I894)=1,RANK(I894,I$3:I$2000,1)+((COUNT(I$3:I$2000)+1-RANK(I894,I$3:I$2000,1)-RANK(I894,I$3:I$2000,0))/2),"")</f>
        <v/>
      </c>
      <c r="T894" s="2" t="str">
        <f aca="false">IF(COUNT(J894)=1,RANK(J894,J$3:J$2000,1)+((COUNT(J$3:J$2000)+1-RANK(J894,J$3:J$2000,1)-RANK(J894,J$3:J$2000,0))/2),"")</f>
        <v/>
      </c>
    </row>
    <row r="895" customFormat="false" ht="13.5" hidden="false" customHeight="false" outlineLevel="0" collapsed="false">
      <c r="K895" s="2" t="str">
        <f aca="false">IF(COUNT(A840)=1,RANK(A840,A$3:A$1945,1)+((COUNT(A$3:A$1945)+1-RANK(A840,A$3:A$1945,1)-RANK(A840,A$3:A$1945,0))/2),"")</f>
        <v/>
      </c>
      <c r="L895" s="2" t="str">
        <f aca="false">IF(COUNT(B840)=1,RANK(B840,B$3:B$1945,1)+((COUNT(B$3:B$1945)+1-RANK(B840,B$3:B$1945,1)-RANK(B840,B$3:B$1945,0))/2),"")</f>
        <v/>
      </c>
      <c r="M895" s="2" t="str">
        <f aca="false">IF(COUNT(C840)=1,RANK(C840,C$3:C$1945,1)+((COUNT(C$3:C$1945)+1-RANK(C840,C$3:C$1945,1)-RANK(C840,C$3:C$1945,0))/2),"")</f>
        <v/>
      </c>
      <c r="N895" s="2" t="str">
        <f aca="false">IF(COUNT(D895)=1,RANK(D895,D$3:D$2000,1)+((COUNT(D$3:D$2000)+1-RANK(D895,D$3:D$2000,1)-RANK(D895,D$3:D$2000,0))/2),"")</f>
        <v/>
      </c>
      <c r="O895" s="2" t="str">
        <f aca="false">IF(COUNT(E895)=1,RANK(E895,E$3:E$2000,1)+((COUNT(E$3:E$2000)+1-RANK(E895,E$3:E$2000,1)-RANK(E895,E$3:E$2000,0))/2),"")</f>
        <v/>
      </c>
      <c r="P895" s="2" t="str">
        <f aca="false">IF(COUNT(F895)=1,RANK(F895,F$3:F$2000,1)+((COUNT(F$3:F$2000)+1-RANK(F895,F$3:F$2000,1)-RANK(F895,F$3:F$2000,0))/2),"")</f>
        <v/>
      </c>
      <c r="Q895" s="2" t="str">
        <f aca="false">IF(COUNT(G895)=1,RANK(G895,G$3:G$2000,1)+((COUNT(G$3:G$2000)+1-RANK(G895,G$3:G$2000,1)-RANK(G895,G$3:G$2000,0))/2),"")</f>
        <v/>
      </c>
      <c r="R895" s="2" t="str">
        <f aca="false">IF(COUNT(H895)=1,RANK(H895,H$3:H$2000,1)+((COUNT(H$3:H$2000)+1-RANK(H895,H$3:H$2000,1)-RANK(H895,H$3:H$2000,0))/2),"")</f>
        <v/>
      </c>
      <c r="S895" s="2" t="str">
        <f aca="false">IF(COUNT(I895)=1,RANK(I895,I$3:I$2000,1)+((COUNT(I$3:I$2000)+1-RANK(I895,I$3:I$2000,1)-RANK(I895,I$3:I$2000,0))/2),"")</f>
        <v/>
      </c>
      <c r="T895" s="2" t="str">
        <f aca="false">IF(COUNT(J895)=1,RANK(J895,J$3:J$2000,1)+((COUNT(J$3:J$2000)+1-RANK(J895,J$3:J$2000,1)-RANK(J895,J$3:J$2000,0))/2),"")</f>
        <v/>
      </c>
    </row>
    <row r="896" customFormat="false" ht="13.5" hidden="false" customHeight="false" outlineLevel="0" collapsed="false">
      <c r="K896" s="2" t="str">
        <f aca="false">IF(COUNT(A841)=1,RANK(A841,A$3:A$1945,1)+((COUNT(A$3:A$1945)+1-RANK(A841,A$3:A$1945,1)-RANK(A841,A$3:A$1945,0))/2),"")</f>
        <v/>
      </c>
      <c r="L896" s="2" t="str">
        <f aca="false">IF(COUNT(B841)=1,RANK(B841,B$3:B$1945,1)+((COUNT(B$3:B$1945)+1-RANK(B841,B$3:B$1945,1)-RANK(B841,B$3:B$1945,0))/2),"")</f>
        <v/>
      </c>
      <c r="M896" s="2" t="str">
        <f aca="false">IF(COUNT(C841)=1,RANK(C841,C$3:C$1945,1)+((COUNT(C$3:C$1945)+1-RANK(C841,C$3:C$1945,1)-RANK(C841,C$3:C$1945,0))/2),"")</f>
        <v/>
      </c>
      <c r="N896" s="2" t="str">
        <f aca="false">IF(COUNT(D896)=1,RANK(D896,D$3:D$2000,1)+((COUNT(D$3:D$2000)+1-RANK(D896,D$3:D$2000,1)-RANK(D896,D$3:D$2000,0))/2),"")</f>
        <v/>
      </c>
      <c r="O896" s="2" t="str">
        <f aca="false">IF(COUNT(E896)=1,RANK(E896,E$3:E$2000,1)+((COUNT(E$3:E$2000)+1-RANK(E896,E$3:E$2000,1)-RANK(E896,E$3:E$2000,0))/2),"")</f>
        <v/>
      </c>
      <c r="P896" s="2" t="str">
        <f aca="false">IF(COUNT(F896)=1,RANK(F896,F$3:F$2000,1)+((COUNT(F$3:F$2000)+1-RANK(F896,F$3:F$2000,1)-RANK(F896,F$3:F$2000,0))/2),"")</f>
        <v/>
      </c>
      <c r="Q896" s="2" t="str">
        <f aca="false">IF(COUNT(G896)=1,RANK(G896,G$3:G$2000,1)+((COUNT(G$3:G$2000)+1-RANK(G896,G$3:G$2000,1)-RANK(G896,G$3:G$2000,0))/2),"")</f>
        <v/>
      </c>
      <c r="R896" s="2" t="str">
        <f aca="false">IF(COUNT(H896)=1,RANK(H896,H$3:H$2000,1)+((COUNT(H$3:H$2000)+1-RANK(H896,H$3:H$2000,1)-RANK(H896,H$3:H$2000,0))/2),"")</f>
        <v/>
      </c>
      <c r="S896" s="2" t="str">
        <f aca="false">IF(COUNT(I896)=1,RANK(I896,I$3:I$2000,1)+((COUNT(I$3:I$2000)+1-RANK(I896,I$3:I$2000,1)-RANK(I896,I$3:I$2000,0))/2),"")</f>
        <v/>
      </c>
      <c r="T896" s="2" t="str">
        <f aca="false">IF(COUNT(J896)=1,RANK(J896,J$3:J$2000,1)+((COUNT(J$3:J$2000)+1-RANK(J896,J$3:J$2000,1)-RANK(J896,J$3:J$2000,0))/2),"")</f>
        <v/>
      </c>
    </row>
    <row r="897" customFormat="false" ht="13.5" hidden="false" customHeight="false" outlineLevel="0" collapsed="false">
      <c r="K897" s="2" t="str">
        <f aca="false">IF(COUNT(A842)=1,RANK(A842,A$3:A$1945,1)+((COUNT(A$3:A$1945)+1-RANK(A842,A$3:A$1945,1)-RANK(A842,A$3:A$1945,0))/2),"")</f>
        <v/>
      </c>
      <c r="L897" s="2" t="str">
        <f aca="false">IF(COUNT(B842)=1,RANK(B842,B$3:B$1945,1)+((COUNT(B$3:B$1945)+1-RANK(B842,B$3:B$1945,1)-RANK(B842,B$3:B$1945,0))/2),"")</f>
        <v/>
      </c>
      <c r="M897" s="2" t="str">
        <f aca="false">IF(COUNT(C842)=1,RANK(C842,C$3:C$1945,1)+((COUNT(C$3:C$1945)+1-RANK(C842,C$3:C$1945,1)-RANK(C842,C$3:C$1945,0))/2),"")</f>
        <v/>
      </c>
      <c r="N897" s="2" t="str">
        <f aca="false">IF(COUNT(D897)=1,RANK(D897,D$3:D$2000,1)+((COUNT(D$3:D$2000)+1-RANK(D897,D$3:D$2000,1)-RANK(D897,D$3:D$2000,0))/2),"")</f>
        <v/>
      </c>
      <c r="O897" s="2" t="str">
        <f aca="false">IF(COUNT(E897)=1,RANK(E897,E$3:E$2000,1)+((COUNT(E$3:E$2000)+1-RANK(E897,E$3:E$2000,1)-RANK(E897,E$3:E$2000,0))/2),"")</f>
        <v/>
      </c>
      <c r="P897" s="2" t="str">
        <f aca="false">IF(COUNT(F897)=1,RANK(F897,F$3:F$2000,1)+((COUNT(F$3:F$2000)+1-RANK(F897,F$3:F$2000,1)-RANK(F897,F$3:F$2000,0))/2),"")</f>
        <v/>
      </c>
      <c r="Q897" s="2" t="str">
        <f aca="false">IF(COUNT(G897)=1,RANK(G897,G$3:G$2000,1)+((COUNT(G$3:G$2000)+1-RANK(G897,G$3:G$2000,1)-RANK(G897,G$3:G$2000,0))/2),"")</f>
        <v/>
      </c>
      <c r="R897" s="2" t="str">
        <f aca="false">IF(COUNT(H897)=1,RANK(H897,H$3:H$2000,1)+((COUNT(H$3:H$2000)+1-RANK(H897,H$3:H$2000,1)-RANK(H897,H$3:H$2000,0))/2),"")</f>
        <v/>
      </c>
      <c r="S897" s="2" t="str">
        <f aca="false">IF(COUNT(I897)=1,RANK(I897,I$3:I$2000,1)+((COUNT(I$3:I$2000)+1-RANK(I897,I$3:I$2000,1)-RANK(I897,I$3:I$2000,0))/2),"")</f>
        <v/>
      </c>
      <c r="T897" s="2" t="str">
        <f aca="false">IF(COUNT(J897)=1,RANK(J897,J$3:J$2000,1)+((COUNT(J$3:J$2000)+1-RANK(J897,J$3:J$2000,1)-RANK(J897,J$3:J$2000,0))/2),"")</f>
        <v/>
      </c>
    </row>
    <row r="898" customFormat="false" ht="13.5" hidden="false" customHeight="false" outlineLevel="0" collapsed="false">
      <c r="K898" s="2" t="str">
        <f aca="false">IF(COUNT(A843)=1,RANK(A843,A$3:A$1945,1)+((COUNT(A$3:A$1945)+1-RANK(A843,A$3:A$1945,1)-RANK(A843,A$3:A$1945,0))/2),"")</f>
        <v/>
      </c>
      <c r="L898" s="2" t="str">
        <f aca="false">IF(COUNT(B843)=1,RANK(B843,B$3:B$1945,1)+((COUNT(B$3:B$1945)+1-RANK(B843,B$3:B$1945,1)-RANK(B843,B$3:B$1945,0))/2),"")</f>
        <v/>
      </c>
      <c r="M898" s="2" t="str">
        <f aca="false">IF(COUNT(C843)=1,RANK(C843,C$3:C$1945,1)+((COUNT(C$3:C$1945)+1-RANK(C843,C$3:C$1945,1)-RANK(C843,C$3:C$1945,0))/2),"")</f>
        <v/>
      </c>
      <c r="N898" s="2" t="str">
        <f aca="false">IF(COUNT(D898)=1,RANK(D898,D$3:D$2000,1)+((COUNT(D$3:D$2000)+1-RANK(D898,D$3:D$2000,1)-RANK(D898,D$3:D$2000,0))/2),"")</f>
        <v/>
      </c>
      <c r="O898" s="2" t="str">
        <f aca="false">IF(COUNT(E898)=1,RANK(E898,E$3:E$2000,1)+((COUNT(E$3:E$2000)+1-RANK(E898,E$3:E$2000,1)-RANK(E898,E$3:E$2000,0))/2),"")</f>
        <v/>
      </c>
      <c r="P898" s="2" t="str">
        <f aca="false">IF(COUNT(F898)=1,RANK(F898,F$3:F$2000,1)+((COUNT(F$3:F$2000)+1-RANK(F898,F$3:F$2000,1)-RANK(F898,F$3:F$2000,0))/2),"")</f>
        <v/>
      </c>
      <c r="Q898" s="2" t="str">
        <f aca="false">IF(COUNT(G898)=1,RANK(G898,G$3:G$2000,1)+((COUNT(G$3:G$2000)+1-RANK(G898,G$3:G$2000,1)-RANK(G898,G$3:G$2000,0))/2),"")</f>
        <v/>
      </c>
      <c r="R898" s="2" t="str">
        <f aca="false">IF(COUNT(H898)=1,RANK(H898,H$3:H$2000,1)+((COUNT(H$3:H$2000)+1-RANK(H898,H$3:H$2000,1)-RANK(H898,H$3:H$2000,0))/2),"")</f>
        <v/>
      </c>
      <c r="S898" s="2" t="str">
        <f aca="false">IF(COUNT(I898)=1,RANK(I898,I$3:I$2000,1)+((COUNT(I$3:I$2000)+1-RANK(I898,I$3:I$2000,1)-RANK(I898,I$3:I$2000,0))/2),"")</f>
        <v/>
      </c>
      <c r="T898" s="2" t="str">
        <f aca="false">IF(COUNT(J898)=1,RANK(J898,J$3:J$2000,1)+((COUNT(J$3:J$2000)+1-RANK(J898,J$3:J$2000,1)-RANK(J898,J$3:J$2000,0))/2),"")</f>
        <v/>
      </c>
    </row>
    <row r="899" customFormat="false" ht="13.5" hidden="false" customHeight="false" outlineLevel="0" collapsed="false">
      <c r="K899" s="2" t="str">
        <f aca="false">IF(COUNT(A844)=1,RANK(A844,A$3:A$1945,1)+((COUNT(A$3:A$1945)+1-RANK(A844,A$3:A$1945,1)-RANK(A844,A$3:A$1945,0))/2),"")</f>
        <v/>
      </c>
      <c r="L899" s="2" t="str">
        <f aca="false">IF(COUNT(B844)=1,RANK(B844,B$3:B$1945,1)+((COUNT(B$3:B$1945)+1-RANK(B844,B$3:B$1945,1)-RANK(B844,B$3:B$1945,0))/2),"")</f>
        <v/>
      </c>
      <c r="M899" s="2" t="str">
        <f aca="false">IF(COUNT(C844)=1,RANK(C844,C$3:C$1945,1)+((COUNT(C$3:C$1945)+1-RANK(C844,C$3:C$1945,1)-RANK(C844,C$3:C$1945,0))/2),"")</f>
        <v/>
      </c>
      <c r="N899" s="2" t="str">
        <f aca="false">IF(COUNT(D899)=1,RANK(D899,D$3:D$2000,1)+((COUNT(D$3:D$2000)+1-RANK(D899,D$3:D$2000,1)-RANK(D899,D$3:D$2000,0))/2),"")</f>
        <v/>
      </c>
      <c r="O899" s="2" t="str">
        <f aca="false">IF(COUNT(E899)=1,RANK(E899,E$3:E$2000,1)+((COUNT(E$3:E$2000)+1-RANK(E899,E$3:E$2000,1)-RANK(E899,E$3:E$2000,0))/2),"")</f>
        <v/>
      </c>
      <c r="P899" s="2" t="str">
        <f aca="false">IF(COUNT(F899)=1,RANK(F899,F$3:F$2000,1)+((COUNT(F$3:F$2000)+1-RANK(F899,F$3:F$2000,1)-RANK(F899,F$3:F$2000,0))/2),"")</f>
        <v/>
      </c>
      <c r="Q899" s="2" t="str">
        <f aca="false">IF(COUNT(G899)=1,RANK(G899,G$3:G$2000,1)+((COUNT(G$3:G$2000)+1-RANK(G899,G$3:G$2000,1)-RANK(G899,G$3:G$2000,0))/2),"")</f>
        <v/>
      </c>
      <c r="R899" s="2" t="str">
        <f aca="false">IF(COUNT(H899)=1,RANK(H899,H$3:H$2000,1)+((COUNT(H$3:H$2000)+1-RANK(H899,H$3:H$2000,1)-RANK(H899,H$3:H$2000,0))/2),"")</f>
        <v/>
      </c>
      <c r="S899" s="2" t="str">
        <f aca="false">IF(COUNT(I899)=1,RANK(I899,I$3:I$2000,1)+((COUNT(I$3:I$2000)+1-RANK(I899,I$3:I$2000,1)-RANK(I899,I$3:I$2000,0))/2),"")</f>
        <v/>
      </c>
      <c r="T899" s="2" t="str">
        <f aca="false">IF(COUNT(J899)=1,RANK(J899,J$3:J$2000,1)+((COUNT(J$3:J$2000)+1-RANK(J899,J$3:J$2000,1)-RANK(J899,J$3:J$2000,0))/2),"")</f>
        <v/>
      </c>
    </row>
    <row r="900" customFormat="false" ht="13.5" hidden="false" customHeight="false" outlineLevel="0" collapsed="false">
      <c r="K900" s="2" t="str">
        <f aca="false">IF(COUNT(A845)=1,RANK(A845,A$3:A$1945,1)+((COUNT(A$3:A$1945)+1-RANK(A845,A$3:A$1945,1)-RANK(A845,A$3:A$1945,0))/2),"")</f>
        <v/>
      </c>
      <c r="L900" s="2" t="str">
        <f aca="false">IF(COUNT(B845)=1,RANK(B845,B$3:B$1945,1)+((COUNT(B$3:B$1945)+1-RANK(B845,B$3:B$1945,1)-RANK(B845,B$3:B$1945,0))/2),"")</f>
        <v/>
      </c>
      <c r="M900" s="2" t="str">
        <f aca="false">IF(COUNT(C845)=1,RANK(C845,C$3:C$1945,1)+((COUNT(C$3:C$1945)+1-RANK(C845,C$3:C$1945,1)-RANK(C845,C$3:C$1945,0))/2),"")</f>
        <v/>
      </c>
      <c r="N900" s="2" t="str">
        <f aca="false">IF(COUNT(D900)=1,RANK(D900,D$3:D$2000,1)+((COUNT(D$3:D$2000)+1-RANK(D900,D$3:D$2000,1)-RANK(D900,D$3:D$2000,0))/2),"")</f>
        <v/>
      </c>
      <c r="O900" s="2" t="str">
        <f aca="false">IF(COUNT(E900)=1,RANK(E900,E$3:E$2000,1)+((COUNT(E$3:E$2000)+1-RANK(E900,E$3:E$2000,1)-RANK(E900,E$3:E$2000,0))/2),"")</f>
        <v/>
      </c>
      <c r="P900" s="2" t="str">
        <f aca="false">IF(COUNT(F900)=1,RANK(F900,F$3:F$2000,1)+((COUNT(F$3:F$2000)+1-RANK(F900,F$3:F$2000,1)-RANK(F900,F$3:F$2000,0))/2),"")</f>
        <v/>
      </c>
      <c r="Q900" s="2" t="str">
        <f aca="false">IF(COUNT(G900)=1,RANK(G900,G$3:G$2000,1)+((COUNT(G$3:G$2000)+1-RANK(G900,G$3:G$2000,1)-RANK(G900,G$3:G$2000,0))/2),"")</f>
        <v/>
      </c>
      <c r="R900" s="2" t="str">
        <f aca="false">IF(COUNT(H900)=1,RANK(H900,H$3:H$2000,1)+((COUNT(H$3:H$2000)+1-RANK(H900,H$3:H$2000,1)-RANK(H900,H$3:H$2000,0))/2),"")</f>
        <v/>
      </c>
      <c r="S900" s="2" t="str">
        <f aca="false">IF(COUNT(I900)=1,RANK(I900,I$3:I$2000,1)+((COUNT(I$3:I$2000)+1-RANK(I900,I$3:I$2000,1)-RANK(I900,I$3:I$2000,0))/2),"")</f>
        <v/>
      </c>
      <c r="T900" s="2" t="str">
        <f aca="false">IF(COUNT(J900)=1,RANK(J900,J$3:J$2000,1)+((COUNT(J$3:J$2000)+1-RANK(J900,J$3:J$2000,1)-RANK(J900,J$3:J$2000,0))/2),"")</f>
        <v/>
      </c>
    </row>
    <row r="901" customFormat="false" ht="13.5" hidden="false" customHeight="false" outlineLevel="0" collapsed="false">
      <c r="K901" s="2" t="str">
        <f aca="false">IF(COUNT(A846)=1,RANK(A846,A$3:A$1945,1)+((COUNT(A$3:A$1945)+1-RANK(A846,A$3:A$1945,1)-RANK(A846,A$3:A$1945,0))/2),"")</f>
        <v/>
      </c>
      <c r="L901" s="2" t="str">
        <f aca="false">IF(COUNT(B846)=1,RANK(B846,B$3:B$1945,1)+((COUNT(B$3:B$1945)+1-RANK(B846,B$3:B$1945,1)-RANK(B846,B$3:B$1945,0))/2),"")</f>
        <v/>
      </c>
      <c r="M901" s="2" t="str">
        <f aca="false">IF(COUNT(C846)=1,RANK(C846,C$3:C$1945,1)+((COUNT(C$3:C$1945)+1-RANK(C846,C$3:C$1945,1)-RANK(C846,C$3:C$1945,0))/2),"")</f>
        <v/>
      </c>
      <c r="N901" s="2" t="str">
        <f aca="false">IF(COUNT(D901)=1,RANK(D901,D$3:D$2000,1)+((COUNT(D$3:D$2000)+1-RANK(D901,D$3:D$2000,1)-RANK(D901,D$3:D$2000,0))/2),"")</f>
        <v/>
      </c>
      <c r="O901" s="2" t="str">
        <f aca="false">IF(COUNT(E901)=1,RANK(E901,E$3:E$2000,1)+((COUNT(E$3:E$2000)+1-RANK(E901,E$3:E$2000,1)-RANK(E901,E$3:E$2000,0))/2),"")</f>
        <v/>
      </c>
      <c r="P901" s="2" t="str">
        <f aca="false">IF(COUNT(F901)=1,RANK(F901,F$3:F$2000,1)+((COUNT(F$3:F$2000)+1-RANK(F901,F$3:F$2000,1)-RANK(F901,F$3:F$2000,0))/2),"")</f>
        <v/>
      </c>
      <c r="Q901" s="2" t="str">
        <f aca="false">IF(COUNT(G901)=1,RANK(G901,G$3:G$2000,1)+((COUNT(G$3:G$2000)+1-RANK(G901,G$3:G$2000,1)-RANK(G901,G$3:G$2000,0))/2),"")</f>
        <v/>
      </c>
      <c r="R901" s="2" t="str">
        <f aca="false">IF(COUNT(H901)=1,RANK(H901,H$3:H$2000,1)+((COUNT(H$3:H$2000)+1-RANK(H901,H$3:H$2000,1)-RANK(H901,H$3:H$2000,0))/2),"")</f>
        <v/>
      </c>
      <c r="S901" s="2" t="str">
        <f aca="false">IF(COUNT(I901)=1,RANK(I901,I$3:I$2000,1)+((COUNT(I$3:I$2000)+1-RANK(I901,I$3:I$2000,1)-RANK(I901,I$3:I$2000,0))/2),"")</f>
        <v/>
      </c>
      <c r="T901" s="2" t="str">
        <f aca="false">IF(COUNT(J901)=1,RANK(J901,J$3:J$2000,1)+((COUNT(J$3:J$2000)+1-RANK(J901,J$3:J$2000,1)-RANK(J901,J$3:J$2000,0))/2),"")</f>
        <v/>
      </c>
    </row>
    <row r="902" customFormat="false" ht="13.5" hidden="false" customHeight="false" outlineLevel="0" collapsed="false">
      <c r="K902" s="2" t="str">
        <f aca="false">IF(COUNT(A847)=1,RANK(A847,A$3:A$1945,1)+((COUNT(A$3:A$1945)+1-RANK(A847,A$3:A$1945,1)-RANK(A847,A$3:A$1945,0))/2),"")</f>
        <v/>
      </c>
      <c r="L902" s="2" t="str">
        <f aca="false">IF(COUNT(B847)=1,RANK(B847,B$3:B$1945,1)+((COUNT(B$3:B$1945)+1-RANK(B847,B$3:B$1945,1)-RANK(B847,B$3:B$1945,0))/2),"")</f>
        <v/>
      </c>
      <c r="M902" s="2" t="str">
        <f aca="false">IF(COUNT(C847)=1,RANK(C847,C$3:C$1945,1)+((COUNT(C$3:C$1945)+1-RANK(C847,C$3:C$1945,1)-RANK(C847,C$3:C$1945,0))/2),"")</f>
        <v/>
      </c>
      <c r="N902" s="2" t="str">
        <f aca="false">IF(COUNT(D902)=1,RANK(D902,D$3:D$2000,1)+((COUNT(D$3:D$2000)+1-RANK(D902,D$3:D$2000,1)-RANK(D902,D$3:D$2000,0))/2),"")</f>
        <v/>
      </c>
      <c r="O902" s="2" t="str">
        <f aca="false">IF(COUNT(E902)=1,RANK(E902,E$3:E$2000,1)+((COUNT(E$3:E$2000)+1-RANK(E902,E$3:E$2000,1)-RANK(E902,E$3:E$2000,0))/2),"")</f>
        <v/>
      </c>
      <c r="P902" s="2" t="str">
        <f aca="false">IF(COUNT(F902)=1,RANK(F902,F$3:F$2000,1)+((COUNT(F$3:F$2000)+1-RANK(F902,F$3:F$2000,1)-RANK(F902,F$3:F$2000,0))/2),"")</f>
        <v/>
      </c>
      <c r="Q902" s="2" t="str">
        <f aca="false">IF(COUNT(G902)=1,RANK(G902,G$3:G$2000,1)+((COUNT(G$3:G$2000)+1-RANK(G902,G$3:G$2000,1)-RANK(G902,G$3:G$2000,0))/2),"")</f>
        <v/>
      </c>
      <c r="R902" s="2" t="str">
        <f aca="false">IF(COUNT(H902)=1,RANK(H902,H$3:H$2000,1)+((COUNT(H$3:H$2000)+1-RANK(H902,H$3:H$2000,1)-RANK(H902,H$3:H$2000,0))/2),"")</f>
        <v/>
      </c>
      <c r="S902" s="2" t="str">
        <f aca="false">IF(COUNT(I902)=1,RANK(I902,I$3:I$2000,1)+((COUNT(I$3:I$2000)+1-RANK(I902,I$3:I$2000,1)-RANK(I902,I$3:I$2000,0))/2),"")</f>
        <v/>
      </c>
      <c r="T902" s="2" t="str">
        <f aca="false">IF(COUNT(J902)=1,RANK(J902,J$3:J$2000,1)+((COUNT(J$3:J$2000)+1-RANK(J902,J$3:J$2000,1)-RANK(J902,J$3:J$2000,0))/2),"")</f>
        <v/>
      </c>
    </row>
    <row r="903" customFormat="false" ht="13.5" hidden="false" customHeight="false" outlineLevel="0" collapsed="false">
      <c r="K903" s="2" t="str">
        <f aca="false">IF(COUNT(A848)=1,RANK(A848,A$3:A$1945,1)+((COUNT(A$3:A$1945)+1-RANK(A848,A$3:A$1945,1)-RANK(A848,A$3:A$1945,0))/2),"")</f>
        <v/>
      </c>
      <c r="L903" s="2" t="str">
        <f aca="false">IF(COUNT(B848)=1,RANK(B848,B$3:B$1945,1)+((COUNT(B$3:B$1945)+1-RANK(B848,B$3:B$1945,1)-RANK(B848,B$3:B$1945,0))/2),"")</f>
        <v/>
      </c>
      <c r="M903" s="2" t="str">
        <f aca="false">IF(COUNT(C848)=1,RANK(C848,C$3:C$1945,1)+((COUNT(C$3:C$1945)+1-RANK(C848,C$3:C$1945,1)-RANK(C848,C$3:C$1945,0))/2),"")</f>
        <v/>
      </c>
      <c r="N903" s="2" t="str">
        <f aca="false">IF(COUNT(D903)=1,RANK(D903,D$3:D$2000,1)+((COUNT(D$3:D$2000)+1-RANK(D903,D$3:D$2000,1)-RANK(D903,D$3:D$2000,0))/2),"")</f>
        <v/>
      </c>
      <c r="O903" s="2" t="str">
        <f aca="false">IF(COUNT(E903)=1,RANK(E903,E$3:E$2000,1)+((COUNT(E$3:E$2000)+1-RANK(E903,E$3:E$2000,1)-RANK(E903,E$3:E$2000,0))/2),"")</f>
        <v/>
      </c>
      <c r="P903" s="2" t="str">
        <f aca="false">IF(COUNT(F903)=1,RANK(F903,F$3:F$2000,1)+((COUNT(F$3:F$2000)+1-RANK(F903,F$3:F$2000,1)-RANK(F903,F$3:F$2000,0))/2),"")</f>
        <v/>
      </c>
      <c r="Q903" s="2" t="str">
        <f aca="false">IF(COUNT(G903)=1,RANK(G903,G$3:G$2000,1)+((COUNT(G$3:G$2000)+1-RANK(G903,G$3:G$2000,1)-RANK(G903,G$3:G$2000,0))/2),"")</f>
        <v/>
      </c>
      <c r="R903" s="2" t="str">
        <f aca="false">IF(COUNT(H903)=1,RANK(H903,H$3:H$2000,1)+((COUNT(H$3:H$2000)+1-RANK(H903,H$3:H$2000,1)-RANK(H903,H$3:H$2000,0))/2),"")</f>
        <v/>
      </c>
      <c r="S903" s="2" t="str">
        <f aca="false">IF(COUNT(I903)=1,RANK(I903,I$3:I$2000,1)+((COUNT(I$3:I$2000)+1-RANK(I903,I$3:I$2000,1)-RANK(I903,I$3:I$2000,0))/2),"")</f>
        <v/>
      </c>
      <c r="T903" s="2" t="str">
        <f aca="false">IF(COUNT(J903)=1,RANK(J903,J$3:J$2000,1)+((COUNT(J$3:J$2000)+1-RANK(J903,J$3:J$2000,1)-RANK(J903,J$3:J$2000,0))/2),"")</f>
        <v/>
      </c>
    </row>
    <row r="904" customFormat="false" ht="13.5" hidden="false" customHeight="false" outlineLevel="0" collapsed="false">
      <c r="K904" s="2" t="str">
        <f aca="false">IF(COUNT(A849)=1,RANK(A849,A$3:A$1945,1)+((COUNT(A$3:A$1945)+1-RANK(A849,A$3:A$1945,1)-RANK(A849,A$3:A$1945,0))/2),"")</f>
        <v/>
      </c>
      <c r="L904" s="2" t="str">
        <f aca="false">IF(COUNT(B849)=1,RANK(B849,B$3:B$1945,1)+((COUNT(B$3:B$1945)+1-RANK(B849,B$3:B$1945,1)-RANK(B849,B$3:B$1945,0))/2),"")</f>
        <v/>
      </c>
      <c r="M904" s="2" t="str">
        <f aca="false">IF(COUNT(C849)=1,RANK(C849,C$3:C$1945,1)+((COUNT(C$3:C$1945)+1-RANK(C849,C$3:C$1945,1)-RANK(C849,C$3:C$1945,0))/2),"")</f>
        <v/>
      </c>
      <c r="N904" s="2" t="str">
        <f aca="false">IF(COUNT(D904)=1,RANK(D904,D$3:D$2000,1)+((COUNT(D$3:D$2000)+1-RANK(D904,D$3:D$2000,1)-RANK(D904,D$3:D$2000,0))/2),"")</f>
        <v/>
      </c>
      <c r="O904" s="2" t="str">
        <f aca="false">IF(COUNT(E904)=1,RANK(E904,E$3:E$2000,1)+((COUNT(E$3:E$2000)+1-RANK(E904,E$3:E$2000,1)-RANK(E904,E$3:E$2000,0))/2),"")</f>
        <v/>
      </c>
      <c r="P904" s="2" t="str">
        <f aca="false">IF(COUNT(F904)=1,RANK(F904,F$3:F$2000,1)+((COUNT(F$3:F$2000)+1-RANK(F904,F$3:F$2000,1)-RANK(F904,F$3:F$2000,0))/2),"")</f>
        <v/>
      </c>
      <c r="Q904" s="2" t="str">
        <f aca="false">IF(COUNT(G904)=1,RANK(G904,G$3:G$2000,1)+((COUNT(G$3:G$2000)+1-RANK(G904,G$3:G$2000,1)-RANK(G904,G$3:G$2000,0))/2),"")</f>
        <v/>
      </c>
      <c r="R904" s="2" t="str">
        <f aca="false">IF(COUNT(H904)=1,RANK(H904,H$3:H$2000,1)+((COUNT(H$3:H$2000)+1-RANK(H904,H$3:H$2000,1)-RANK(H904,H$3:H$2000,0))/2),"")</f>
        <v/>
      </c>
      <c r="S904" s="2" t="str">
        <f aca="false">IF(COUNT(I904)=1,RANK(I904,I$3:I$2000,1)+((COUNT(I$3:I$2000)+1-RANK(I904,I$3:I$2000,1)-RANK(I904,I$3:I$2000,0))/2),"")</f>
        <v/>
      </c>
      <c r="T904" s="2" t="str">
        <f aca="false">IF(COUNT(J904)=1,RANK(J904,J$3:J$2000,1)+((COUNT(J$3:J$2000)+1-RANK(J904,J$3:J$2000,1)-RANK(J904,J$3:J$2000,0))/2),"")</f>
        <v/>
      </c>
    </row>
    <row r="905" customFormat="false" ht="13.5" hidden="false" customHeight="false" outlineLevel="0" collapsed="false">
      <c r="K905" s="2" t="str">
        <f aca="false">IF(COUNT(A850)=1,RANK(A850,A$3:A$1945,1)+((COUNT(A$3:A$1945)+1-RANK(A850,A$3:A$1945,1)-RANK(A850,A$3:A$1945,0))/2),"")</f>
        <v/>
      </c>
      <c r="L905" s="2" t="str">
        <f aca="false">IF(COUNT(B850)=1,RANK(B850,B$3:B$1945,1)+((COUNT(B$3:B$1945)+1-RANK(B850,B$3:B$1945,1)-RANK(B850,B$3:B$1945,0))/2),"")</f>
        <v/>
      </c>
      <c r="M905" s="2" t="str">
        <f aca="false">IF(COUNT(C850)=1,RANK(C850,C$3:C$1945,1)+((COUNT(C$3:C$1945)+1-RANK(C850,C$3:C$1945,1)-RANK(C850,C$3:C$1945,0))/2),"")</f>
        <v/>
      </c>
      <c r="N905" s="2" t="str">
        <f aca="false">IF(COUNT(D905)=1,RANK(D905,D$3:D$2000,1)+((COUNT(D$3:D$2000)+1-RANK(D905,D$3:D$2000,1)-RANK(D905,D$3:D$2000,0))/2),"")</f>
        <v/>
      </c>
      <c r="O905" s="2" t="str">
        <f aca="false">IF(COUNT(E905)=1,RANK(E905,E$3:E$2000,1)+((COUNT(E$3:E$2000)+1-RANK(E905,E$3:E$2000,1)-RANK(E905,E$3:E$2000,0))/2),"")</f>
        <v/>
      </c>
      <c r="P905" s="2" t="str">
        <f aca="false">IF(COUNT(F905)=1,RANK(F905,F$3:F$2000,1)+((COUNT(F$3:F$2000)+1-RANK(F905,F$3:F$2000,1)-RANK(F905,F$3:F$2000,0))/2),"")</f>
        <v/>
      </c>
      <c r="Q905" s="2" t="str">
        <f aca="false">IF(COUNT(G905)=1,RANK(G905,G$3:G$2000,1)+((COUNT(G$3:G$2000)+1-RANK(G905,G$3:G$2000,1)-RANK(G905,G$3:G$2000,0))/2),"")</f>
        <v/>
      </c>
      <c r="R905" s="2" t="str">
        <f aca="false">IF(COUNT(H905)=1,RANK(H905,H$3:H$2000,1)+((COUNT(H$3:H$2000)+1-RANK(H905,H$3:H$2000,1)-RANK(H905,H$3:H$2000,0))/2),"")</f>
        <v/>
      </c>
      <c r="S905" s="2" t="str">
        <f aca="false">IF(COUNT(I905)=1,RANK(I905,I$3:I$2000,1)+((COUNT(I$3:I$2000)+1-RANK(I905,I$3:I$2000,1)-RANK(I905,I$3:I$2000,0))/2),"")</f>
        <v/>
      </c>
      <c r="T905" s="2" t="str">
        <f aca="false">IF(COUNT(J905)=1,RANK(J905,J$3:J$2000,1)+((COUNT(J$3:J$2000)+1-RANK(J905,J$3:J$2000,1)-RANK(J905,J$3:J$2000,0))/2),"")</f>
        <v/>
      </c>
    </row>
    <row r="906" customFormat="false" ht="13.5" hidden="false" customHeight="false" outlineLevel="0" collapsed="false">
      <c r="K906" s="2" t="str">
        <f aca="false">IF(COUNT(A851)=1,RANK(A851,A$3:A$1945,1)+((COUNT(A$3:A$1945)+1-RANK(A851,A$3:A$1945,1)-RANK(A851,A$3:A$1945,0))/2),"")</f>
        <v/>
      </c>
      <c r="L906" s="2" t="str">
        <f aca="false">IF(COUNT(B851)=1,RANK(B851,B$3:B$1945,1)+((COUNT(B$3:B$1945)+1-RANK(B851,B$3:B$1945,1)-RANK(B851,B$3:B$1945,0))/2),"")</f>
        <v/>
      </c>
      <c r="M906" s="2" t="str">
        <f aca="false">IF(COUNT(C851)=1,RANK(C851,C$3:C$1945,1)+((COUNT(C$3:C$1945)+1-RANK(C851,C$3:C$1945,1)-RANK(C851,C$3:C$1945,0))/2),"")</f>
        <v/>
      </c>
      <c r="N906" s="2" t="str">
        <f aca="false">IF(COUNT(D906)=1,RANK(D906,D$3:D$2000,1)+((COUNT(D$3:D$2000)+1-RANK(D906,D$3:D$2000,1)-RANK(D906,D$3:D$2000,0))/2),"")</f>
        <v/>
      </c>
      <c r="O906" s="2" t="str">
        <f aca="false">IF(COUNT(E906)=1,RANK(E906,E$3:E$2000,1)+((COUNT(E$3:E$2000)+1-RANK(E906,E$3:E$2000,1)-RANK(E906,E$3:E$2000,0))/2),"")</f>
        <v/>
      </c>
      <c r="P906" s="2" t="str">
        <f aca="false">IF(COUNT(F906)=1,RANK(F906,F$3:F$2000,1)+((COUNT(F$3:F$2000)+1-RANK(F906,F$3:F$2000,1)-RANK(F906,F$3:F$2000,0))/2),"")</f>
        <v/>
      </c>
      <c r="Q906" s="2" t="str">
        <f aca="false">IF(COUNT(G906)=1,RANK(G906,G$3:G$2000,1)+((COUNT(G$3:G$2000)+1-RANK(G906,G$3:G$2000,1)-RANK(G906,G$3:G$2000,0))/2),"")</f>
        <v/>
      </c>
      <c r="R906" s="2" t="str">
        <f aca="false">IF(COUNT(H906)=1,RANK(H906,H$3:H$2000,1)+((COUNT(H$3:H$2000)+1-RANK(H906,H$3:H$2000,1)-RANK(H906,H$3:H$2000,0))/2),"")</f>
        <v/>
      </c>
      <c r="S906" s="2" t="str">
        <f aca="false">IF(COUNT(I906)=1,RANK(I906,I$3:I$2000,1)+((COUNT(I$3:I$2000)+1-RANK(I906,I$3:I$2000,1)-RANK(I906,I$3:I$2000,0))/2),"")</f>
        <v/>
      </c>
      <c r="T906" s="2" t="str">
        <f aca="false">IF(COUNT(J906)=1,RANK(J906,J$3:J$2000,1)+((COUNT(J$3:J$2000)+1-RANK(J906,J$3:J$2000,1)-RANK(J906,J$3:J$2000,0))/2),"")</f>
        <v/>
      </c>
    </row>
    <row r="907" customFormat="false" ht="13.5" hidden="false" customHeight="false" outlineLevel="0" collapsed="false">
      <c r="K907" s="2" t="str">
        <f aca="false">IF(COUNT(A852)=1,RANK(A852,A$3:A$1945,1)+((COUNT(A$3:A$1945)+1-RANK(A852,A$3:A$1945,1)-RANK(A852,A$3:A$1945,0))/2),"")</f>
        <v/>
      </c>
      <c r="L907" s="2" t="str">
        <f aca="false">IF(COUNT(B852)=1,RANK(B852,B$3:B$1945,1)+((COUNT(B$3:B$1945)+1-RANK(B852,B$3:B$1945,1)-RANK(B852,B$3:B$1945,0))/2),"")</f>
        <v/>
      </c>
      <c r="M907" s="2" t="str">
        <f aca="false">IF(COUNT(C852)=1,RANK(C852,C$3:C$1945,1)+((COUNT(C$3:C$1945)+1-RANK(C852,C$3:C$1945,1)-RANK(C852,C$3:C$1945,0))/2),"")</f>
        <v/>
      </c>
      <c r="N907" s="2" t="str">
        <f aca="false">IF(COUNT(D907)=1,RANK(D907,D$3:D$2000,1)+((COUNT(D$3:D$2000)+1-RANK(D907,D$3:D$2000,1)-RANK(D907,D$3:D$2000,0))/2),"")</f>
        <v/>
      </c>
      <c r="O907" s="2" t="str">
        <f aca="false">IF(COUNT(E907)=1,RANK(E907,E$3:E$2000,1)+((COUNT(E$3:E$2000)+1-RANK(E907,E$3:E$2000,1)-RANK(E907,E$3:E$2000,0))/2),"")</f>
        <v/>
      </c>
      <c r="P907" s="2" t="str">
        <f aca="false">IF(COUNT(F907)=1,RANK(F907,F$3:F$2000,1)+((COUNT(F$3:F$2000)+1-RANK(F907,F$3:F$2000,1)-RANK(F907,F$3:F$2000,0))/2),"")</f>
        <v/>
      </c>
      <c r="Q907" s="2" t="str">
        <f aca="false">IF(COUNT(G907)=1,RANK(G907,G$3:G$2000,1)+((COUNT(G$3:G$2000)+1-RANK(G907,G$3:G$2000,1)-RANK(G907,G$3:G$2000,0))/2),"")</f>
        <v/>
      </c>
      <c r="R907" s="2" t="str">
        <f aca="false">IF(COUNT(H907)=1,RANK(H907,H$3:H$2000,1)+((COUNT(H$3:H$2000)+1-RANK(H907,H$3:H$2000,1)-RANK(H907,H$3:H$2000,0))/2),"")</f>
        <v/>
      </c>
      <c r="S907" s="2" t="str">
        <f aca="false">IF(COUNT(I907)=1,RANK(I907,I$3:I$2000,1)+((COUNT(I$3:I$2000)+1-RANK(I907,I$3:I$2000,1)-RANK(I907,I$3:I$2000,0))/2),"")</f>
        <v/>
      </c>
      <c r="T907" s="2" t="str">
        <f aca="false">IF(COUNT(J907)=1,RANK(J907,J$3:J$2000,1)+((COUNT(J$3:J$2000)+1-RANK(J907,J$3:J$2000,1)-RANK(J907,J$3:J$2000,0))/2),"")</f>
        <v/>
      </c>
    </row>
    <row r="908" customFormat="false" ht="13.5" hidden="false" customHeight="false" outlineLevel="0" collapsed="false">
      <c r="K908" s="2" t="str">
        <f aca="false">IF(COUNT(A853)=1,RANK(A853,A$3:A$1945,1)+((COUNT(A$3:A$1945)+1-RANK(A853,A$3:A$1945,1)-RANK(A853,A$3:A$1945,0))/2),"")</f>
        <v/>
      </c>
      <c r="L908" s="2" t="str">
        <f aca="false">IF(COUNT(B853)=1,RANK(B853,B$3:B$1945,1)+((COUNT(B$3:B$1945)+1-RANK(B853,B$3:B$1945,1)-RANK(B853,B$3:B$1945,0))/2),"")</f>
        <v/>
      </c>
      <c r="M908" s="2" t="str">
        <f aca="false">IF(COUNT(C853)=1,RANK(C853,C$3:C$1945,1)+((COUNT(C$3:C$1945)+1-RANK(C853,C$3:C$1945,1)-RANK(C853,C$3:C$1945,0))/2),"")</f>
        <v/>
      </c>
      <c r="N908" s="2" t="str">
        <f aca="false">IF(COUNT(D908)=1,RANK(D908,D$3:D$2000,1)+((COUNT(D$3:D$2000)+1-RANK(D908,D$3:D$2000,1)-RANK(D908,D$3:D$2000,0))/2),"")</f>
        <v/>
      </c>
      <c r="O908" s="2" t="str">
        <f aca="false">IF(COUNT(E908)=1,RANK(E908,E$3:E$2000,1)+((COUNT(E$3:E$2000)+1-RANK(E908,E$3:E$2000,1)-RANK(E908,E$3:E$2000,0))/2),"")</f>
        <v/>
      </c>
      <c r="P908" s="2" t="str">
        <f aca="false">IF(COUNT(F908)=1,RANK(F908,F$3:F$2000,1)+((COUNT(F$3:F$2000)+1-RANK(F908,F$3:F$2000,1)-RANK(F908,F$3:F$2000,0))/2),"")</f>
        <v/>
      </c>
      <c r="Q908" s="2" t="str">
        <f aca="false">IF(COUNT(G908)=1,RANK(G908,G$3:G$2000,1)+((COUNT(G$3:G$2000)+1-RANK(G908,G$3:G$2000,1)-RANK(G908,G$3:G$2000,0))/2),"")</f>
        <v/>
      </c>
      <c r="R908" s="2" t="str">
        <f aca="false">IF(COUNT(H908)=1,RANK(H908,H$3:H$2000,1)+((COUNT(H$3:H$2000)+1-RANK(H908,H$3:H$2000,1)-RANK(H908,H$3:H$2000,0))/2),"")</f>
        <v/>
      </c>
      <c r="S908" s="2" t="str">
        <f aca="false">IF(COUNT(I908)=1,RANK(I908,I$3:I$2000,1)+((COUNT(I$3:I$2000)+1-RANK(I908,I$3:I$2000,1)-RANK(I908,I$3:I$2000,0))/2),"")</f>
        <v/>
      </c>
      <c r="T908" s="2" t="str">
        <f aca="false">IF(COUNT(J908)=1,RANK(J908,J$3:J$2000,1)+((COUNT(J$3:J$2000)+1-RANK(J908,J$3:J$2000,1)-RANK(J908,J$3:J$2000,0))/2),"")</f>
        <v/>
      </c>
    </row>
    <row r="909" customFormat="false" ht="13.5" hidden="false" customHeight="false" outlineLevel="0" collapsed="false">
      <c r="K909" s="2" t="str">
        <f aca="false">IF(COUNT(A854)=1,RANK(A854,A$3:A$1945,1)+((COUNT(A$3:A$1945)+1-RANK(A854,A$3:A$1945,1)-RANK(A854,A$3:A$1945,0))/2),"")</f>
        <v/>
      </c>
      <c r="L909" s="2" t="str">
        <f aca="false">IF(COUNT(B854)=1,RANK(B854,B$3:B$1945,1)+((COUNT(B$3:B$1945)+1-RANK(B854,B$3:B$1945,1)-RANK(B854,B$3:B$1945,0))/2),"")</f>
        <v/>
      </c>
      <c r="M909" s="2" t="str">
        <f aca="false">IF(COUNT(C854)=1,RANK(C854,C$3:C$1945,1)+((COUNT(C$3:C$1945)+1-RANK(C854,C$3:C$1945,1)-RANK(C854,C$3:C$1945,0))/2),"")</f>
        <v/>
      </c>
      <c r="N909" s="2" t="str">
        <f aca="false">IF(COUNT(D909)=1,RANK(D909,D$3:D$2000,1)+((COUNT(D$3:D$2000)+1-RANK(D909,D$3:D$2000,1)-RANK(D909,D$3:D$2000,0))/2),"")</f>
        <v/>
      </c>
      <c r="O909" s="2" t="str">
        <f aca="false">IF(COUNT(E909)=1,RANK(E909,E$3:E$2000,1)+((COUNT(E$3:E$2000)+1-RANK(E909,E$3:E$2000,1)-RANK(E909,E$3:E$2000,0))/2),"")</f>
        <v/>
      </c>
      <c r="P909" s="2" t="str">
        <f aca="false">IF(COUNT(F909)=1,RANK(F909,F$3:F$2000,1)+((COUNT(F$3:F$2000)+1-RANK(F909,F$3:F$2000,1)-RANK(F909,F$3:F$2000,0))/2),"")</f>
        <v/>
      </c>
      <c r="Q909" s="2" t="str">
        <f aca="false">IF(COUNT(G909)=1,RANK(G909,G$3:G$2000,1)+((COUNT(G$3:G$2000)+1-RANK(G909,G$3:G$2000,1)-RANK(G909,G$3:G$2000,0))/2),"")</f>
        <v/>
      </c>
      <c r="R909" s="2" t="str">
        <f aca="false">IF(COUNT(H909)=1,RANK(H909,H$3:H$2000,1)+((COUNT(H$3:H$2000)+1-RANK(H909,H$3:H$2000,1)-RANK(H909,H$3:H$2000,0))/2),"")</f>
        <v/>
      </c>
      <c r="S909" s="2" t="str">
        <f aca="false">IF(COUNT(I909)=1,RANK(I909,I$3:I$2000,1)+((COUNT(I$3:I$2000)+1-RANK(I909,I$3:I$2000,1)-RANK(I909,I$3:I$2000,0))/2),"")</f>
        <v/>
      </c>
      <c r="T909" s="2" t="str">
        <f aca="false">IF(COUNT(J909)=1,RANK(J909,J$3:J$2000,1)+((COUNT(J$3:J$2000)+1-RANK(J909,J$3:J$2000,1)-RANK(J909,J$3:J$2000,0))/2),"")</f>
        <v/>
      </c>
    </row>
    <row r="910" customFormat="false" ht="13.5" hidden="false" customHeight="false" outlineLevel="0" collapsed="false">
      <c r="K910" s="2" t="str">
        <f aca="false">IF(COUNT(A855)=1,RANK(A855,A$3:A$1945,1)+((COUNT(A$3:A$1945)+1-RANK(A855,A$3:A$1945,1)-RANK(A855,A$3:A$1945,0))/2),"")</f>
        <v/>
      </c>
      <c r="L910" s="2" t="str">
        <f aca="false">IF(COUNT(B855)=1,RANK(B855,B$3:B$1945,1)+((COUNT(B$3:B$1945)+1-RANK(B855,B$3:B$1945,1)-RANK(B855,B$3:B$1945,0))/2),"")</f>
        <v/>
      </c>
      <c r="M910" s="2" t="str">
        <f aca="false">IF(COUNT(C855)=1,RANK(C855,C$3:C$1945,1)+((COUNT(C$3:C$1945)+1-RANK(C855,C$3:C$1945,1)-RANK(C855,C$3:C$1945,0))/2),"")</f>
        <v/>
      </c>
      <c r="N910" s="2" t="str">
        <f aca="false">IF(COUNT(D910)=1,RANK(D910,D$3:D$2000,1)+((COUNT(D$3:D$2000)+1-RANK(D910,D$3:D$2000,1)-RANK(D910,D$3:D$2000,0))/2),"")</f>
        <v/>
      </c>
      <c r="O910" s="2" t="str">
        <f aca="false">IF(COUNT(E910)=1,RANK(E910,E$3:E$2000,1)+((COUNT(E$3:E$2000)+1-RANK(E910,E$3:E$2000,1)-RANK(E910,E$3:E$2000,0))/2),"")</f>
        <v/>
      </c>
      <c r="P910" s="2" t="str">
        <f aca="false">IF(COUNT(F910)=1,RANK(F910,F$3:F$2000,1)+((COUNT(F$3:F$2000)+1-RANK(F910,F$3:F$2000,1)-RANK(F910,F$3:F$2000,0))/2),"")</f>
        <v/>
      </c>
      <c r="Q910" s="2" t="str">
        <f aca="false">IF(COUNT(G910)=1,RANK(G910,G$3:G$2000,1)+((COUNT(G$3:G$2000)+1-RANK(G910,G$3:G$2000,1)-RANK(G910,G$3:G$2000,0))/2),"")</f>
        <v/>
      </c>
      <c r="R910" s="2" t="str">
        <f aca="false">IF(COUNT(H910)=1,RANK(H910,H$3:H$2000,1)+((COUNT(H$3:H$2000)+1-RANK(H910,H$3:H$2000,1)-RANK(H910,H$3:H$2000,0))/2),"")</f>
        <v/>
      </c>
      <c r="S910" s="2" t="str">
        <f aca="false">IF(COUNT(I910)=1,RANK(I910,I$3:I$2000,1)+((COUNT(I$3:I$2000)+1-RANK(I910,I$3:I$2000,1)-RANK(I910,I$3:I$2000,0))/2),"")</f>
        <v/>
      </c>
      <c r="T910" s="2" t="str">
        <f aca="false">IF(COUNT(J910)=1,RANK(J910,J$3:J$2000,1)+((COUNT(J$3:J$2000)+1-RANK(J910,J$3:J$2000,1)-RANK(J910,J$3:J$2000,0))/2),"")</f>
        <v/>
      </c>
    </row>
    <row r="911" customFormat="false" ht="13.5" hidden="false" customHeight="false" outlineLevel="0" collapsed="false">
      <c r="K911" s="2" t="str">
        <f aca="false">IF(COUNT(A856)=1,RANK(A856,A$3:A$1945,1)+((COUNT(A$3:A$1945)+1-RANK(A856,A$3:A$1945,1)-RANK(A856,A$3:A$1945,0))/2),"")</f>
        <v/>
      </c>
      <c r="L911" s="2" t="str">
        <f aca="false">IF(COUNT(B856)=1,RANK(B856,B$3:B$1945,1)+((COUNT(B$3:B$1945)+1-RANK(B856,B$3:B$1945,1)-RANK(B856,B$3:B$1945,0))/2),"")</f>
        <v/>
      </c>
      <c r="M911" s="2" t="str">
        <f aca="false">IF(COUNT(C856)=1,RANK(C856,C$3:C$1945,1)+((COUNT(C$3:C$1945)+1-RANK(C856,C$3:C$1945,1)-RANK(C856,C$3:C$1945,0))/2),"")</f>
        <v/>
      </c>
      <c r="N911" s="2" t="str">
        <f aca="false">IF(COUNT(D911)=1,RANK(D911,D$3:D$2000,1)+((COUNT(D$3:D$2000)+1-RANK(D911,D$3:D$2000,1)-RANK(D911,D$3:D$2000,0))/2),"")</f>
        <v/>
      </c>
      <c r="O911" s="2" t="str">
        <f aca="false">IF(COUNT(E911)=1,RANK(E911,E$3:E$2000,1)+((COUNT(E$3:E$2000)+1-RANK(E911,E$3:E$2000,1)-RANK(E911,E$3:E$2000,0))/2),"")</f>
        <v/>
      </c>
      <c r="P911" s="2" t="str">
        <f aca="false">IF(COUNT(F911)=1,RANK(F911,F$3:F$2000,1)+((COUNT(F$3:F$2000)+1-RANK(F911,F$3:F$2000,1)-RANK(F911,F$3:F$2000,0))/2),"")</f>
        <v/>
      </c>
      <c r="Q911" s="2" t="str">
        <f aca="false">IF(COUNT(G911)=1,RANK(G911,G$3:G$2000,1)+((COUNT(G$3:G$2000)+1-RANK(G911,G$3:G$2000,1)-RANK(G911,G$3:G$2000,0))/2),"")</f>
        <v/>
      </c>
      <c r="R911" s="2" t="str">
        <f aca="false">IF(COUNT(H911)=1,RANK(H911,H$3:H$2000,1)+((COUNT(H$3:H$2000)+1-RANK(H911,H$3:H$2000,1)-RANK(H911,H$3:H$2000,0))/2),"")</f>
        <v/>
      </c>
      <c r="S911" s="2" t="str">
        <f aca="false">IF(COUNT(I911)=1,RANK(I911,I$3:I$2000,1)+((COUNT(I$3:I$2000)+1-RANK(I911,I$3:I$2000,1)-RANK(I911,I$3:I$2000,0))/2),"")</f>
        <v/>
      </c>
      <c r="T911" s="2" t="str">
        <f aca="false">IF(COUNT(J911)=1,RANK(J911,J$3:J$2000,1)+((COUNT(J$3:J$2000)+1-RANK(J911,J$3:J$2000,1)-RANK(J911,J$3:J$2000,0))/2),"")</f>
        <v/>
      </c>
    </row>
    <row r="912" customFormat="false" ht="13.5" hidden="false" customHeight="false" outlineLevel="0" collapsed="false">
      <c r="K912" s="2" t="str">
        <f aca="false">IF(COUNT(A857)=1,RANK(A857,A$3:A$1945,1)+((COUNT(A$3:A$1945)+1-RANK(A857,A$3:A$1945,1)-RANK(A857,A$3:A$1945,0))/2),"")</f>
        <v/>
      </c>
      <c r="L912" s="2" t="str">
        <f aca="false">IF(COUNT(B857)=1,RANK(B857,B$3:B$1945,1)+((COUNT(B$3:B$1945)+1-RANK(B857,B$3:B$1945,1)-RANK(B857,B$3:B$1945,0))/2),"")</f>
        <v/>
      </c>
      <c r="M912" s="2" t="str">
        <f aca="false">IF(COUNT(C857)=1,RANK(C857,C$3:C$1945,1)+((COUNT(C$3:C$1945)+1-RANK(C857,C$3:C$1945,1)-RANK(C857,C$3:C$1945,0))/2),"")</f>
        <v/>
      </c>
      <c r="N912" s="2" t="str">
        <f aca="false">IF(COUNT(D912)=1,RANK(D912,D$3:D$2000,1)+((COUNT(D$3:D$2000)+1-RANK(D912,D$3:D$2000,1)-RANK(D912,D$3:D$2000,0))/2),"")</f>
        <v/>
      </c>
      <c r="O912" s="2" t="str">
        <f aca="false">IF(COUNT(E912)=1,RANK(E912,E$3:E$2000,1)+((COUNT(E$3:E$2000)+1-RANK(E912,E$3:E$2000,1)-RANK(E912,E$3:E$2000,0))/2),"")</f>
        <v/>
      </c>
      <c r="P912" s="2" t="str">
        <f aca="false">IF(COUNT(F912)=1,RANK(F912,F$3:F$2000,1)+((COUNT(F$3:F$2000)+1-RANK(F912,F$3:F$2000,1)-RANK(F912,F$3:F$2000,0))/2),"")</f>
        <v/>
      </c>
      <c r="Q912" s="2" t="str">
        <f aca="false">IF(COUNT(G912)=1,RANK(G912,G$3:G$2000,1)+((COUNT(G$3:G$2000)+1-RANK(G912,G$3:G$2000,1)-RANK(G912,G$3:G$2000,0))/2),"")</f>
        <v/>
      </c>
      <c r="R912" s="2" t="str">
        <f aca="false">IF(COUNT(H912)=1,RANK(H912,H$3:H$2000,1)+((COUNT(H$3:H$2000)+1-RANK(H912,H$3:H$2000,1)-RANK(H912,H$3:H$2000,0))/2),"")</f>
        <v/>
      </c>
      <c r="S912" s="2" t="str">
        <f aca="false">IF(COUNT(I912)=1,RANK(I912,I$3:I$2000,1)+((COUNT(I$3:I$2000)+1-RANK(I912,I$3:I$2000,1)-RANK(I912,I$3:I$2000,0))/2),"")</f>
        <v/>
      </c>
      <c r="T912" s="2" t="str">
        <f aca="false">IF(COUNT(J912)=1,RANK(J912,J$3:J$2000,1)+((COUNT(J$3:J$2000)+1-RANK(J912,J$3:J$2000,1)-RANK(J912,J$3:J$2000,0))/2),"")</f>
        <v/>
      </c>
    </row>
    <row r="913" customFormat="false" ht="13.5" hidden="false" customHeight="false" outlineLevel="0" collapsed="false">
      <c r="K913" s="2" t="str">
        <f aca="false">IF(COUNT(A858)=1,RANK(A858,A$3:A$1945,1)+((COUNT(A$3:A$1945)+1-RANK(A858,A$3:A$1945,1)-RANK(A858,A$3:A$1945,0))/2),"")</f>
        <v/>
      </c>
      <c r="L913" s="2" t="str">
        <f aca="false">IF(COUNT(B858)=1,RANK(B858,B$3:B$1945,1)+((COUNT(B$3:B$1945)+1-RANK(B858,B$3:B$1945,1)-RANK(B858,B$3:B$1945,0))/2),"")</f>
        <v/>
      </c>
      <c r="M913" s="2" t="str">
        <f aca="false">IF(COUNT(C858)=1,RANK(C858,C$3:C$1945,1)+((COUNT(C$3:C$1945)+1-RANK(C858,C$3:C$1945,1)-RANK(C858,C$3:C$1945,0))/2),"")</f>
        <v/>
      </c>
      <c r="N913" s="2" t="str">
        <f aca="false">IF(COUNT(D913)=1,RANK(D913,D$3:D$2000,1)+((COUNT(D$3:D$2000)+1-RANK(D913,D$3:D$2000,1)-RANK(D913,D$3:D$2000,0))/2),"")</f>
        <v/>
      </c>
      <c r="O913" s="2" t="str">
        <f aca="false">IF(COUNT(E913)=1,RANK(E913,E$3:E$2000,1)+((COUNT(E$3:E$2000)+1-RANK(E913,E$3:E$2000,1)-RANK(E913,E$3:E$2000,0))/2),"")</f>
        <v/>
      </c>
      <c r="P913" s="2" t="str">
        <f aca="false">IF(COUNT(F913)=1,RANK(F913,F$3:F$2000,1)+((COUNT(F$3:F$2000)+1-RANK(F913,F$3:F$2000,1)-RANK(F913,F$3:F$2000,0))/2),"")</f>
        <v/>
      </c>
      <c r="Q913" s="2" t="str">
        <f aca="false">IF(COUNT(G913)=1,RANK(G913,G$3:G$2000,1)+((COUNT(G$3:G$2000)+1-RANK(G913,G$3:G$2000,1)-RANK(G913,G$3:G$2000,0))/2),"")</f>
        <v/>
      </c>
      <c r="R913" s="2" t="str">
        <f aca="false">IF(COUNT(H913)=1,RANK(H913,H$3:H$2000,1)+((COUNT(H$3:H$2000)+1-RANK(H913,H$3:H$2000,1)-RANK(H913,H$3:H$2000,0))/2),"")</f>
        <v/>
      </c>
      <c r="S913" s="2" t="str">
        <f aca="false">IF(COUNT(I913)=1,RANK(I913,I$3:I$2000,1)+((COUNT(I$3:I$2000)+1-RANK(I913,I$3:I$2000,1)-RANK(I913,I$3:I$2000,0))/2),"")</f>
        <v/>
      </c>
      <c r="T913" s="2" t="str">
        <f aca="false">IF(COUNT(J913)=1,RANK(J913,J$3:J$2000,1)+((COUNT(J$3:J$2000)+1-RANK(J913,J$3:J$2000,1)-RANK(J913,J$3:J$2000,0))/2),"")</f>
        <v/>
      </c>
    </row>
    <row r="914" customFormat="false" ht="13.5" hidden="false" customHeight="false" outlineLevel="0" collapsed="false">
      <c r="K914" s="2" t="str">
        <f aca="false">IF(COUNT(A859)=1,RANK(A859,A$3:A$1945,1)+((COUNT(A$3:A$1945)+1-RANK(A859,A$3:A$1945,1)-RANK(A859,A$3:A$1945,0))/2),"")</f>
        <v/>
      </c>
      <c r="L914" s="2" t="str">
        <f aca="false">IF(COUNT(B859)=1,RANK(B859,B$3:B$1945,1)+((COUNT(B$3:B$1945)+1-RANK(B859,B$3:B$1945,1)-RANK(B859,B$3:B$1945,0))/2),"")</f>
        <v/>
      </c>
      <c r="M914" s="2" t="str">
        <f aca="false">IF(COUNT(C859)=1,RANK(C859,C$3:C$1945,1)+((COUNT(C$3:C$1945)+1-RANK(C859,C$3:C$1945,1)-RANK(C859,C$3:C$1945,0))/2),"")</f>
        <v/>
      </c>
      <c r="N914" s="2" t="str">
        <f aca="false">IF(COUNT(D914)=1,RANK(D914,D$3:D$2000,1)+((COUNT(D$3:D$2000)+1-RANK(D914,D$3:D$2000,1)-RANK(D914,D$3:D$2000,0))/2),"")</f>
        <v/>
      </c>
      <c r="O914" s="2" t="str">
        <f aca="false">IF(COUNT(E914)=1,RANK(E914,E$3:E$2000,1)+((COUNT(E$3:E$2000)+1-RANK(E914,E$3:E$2000,1)-RANK(E914,E$3:E$2000,0))/2),"")</f>
        <v/>
      </c>
      <c r="P914" s="2" t="str">
        <f aca="false">IF(COUNT(F914)=1,RANK(F914,F$3:F$2000,1)+((COUNT(F$3:F$2000)+1-RANK(F914,F$3:F$2000,1)-RANK(F914,F$3:F$2000,0))/2),"")</f>
        <v/>
      </c>
      <c r="Q914" s="2" t="str">
        <f aca="false">IF(COUNT(G914)=1,RANK(G914,G$3:G$2000,1)+((COUNT(G$3:G$2000)+1-RANK(G914,G$3:G$2000,1)-RANK(G914,G$3:G$2000,0))/2),"")</f>
        <v/>
      </c>
      <c r="R914" s="2" t="str">
        <f aca="false">IF(COUNT(H914)=1,RANK(H914,H$3:H$2000,1)+((COUNT(H$3:H$2000)+1-RANK(H914,H$3:H$2000,1)-RANK(H914,H$3:H$2000,0))/2),"")</f>
        <v/>
      </c>
      <c r="S914" s="2" t="str">
        <f aca="false">IF(COUNT(I914)=1,RANK(I914,I$3:I$2000,1)+((COUNT(I$3:I$2000)+1-RANK(I914,I$3:I$2000,1)-RANK(I914,I$3:I$2000,0))/2),"")</f>
        <v/>
      </c>
      <c r="T914" s="2" t="str">
        <f aca="false">IF(COUNT(J914)=1,RANK(J914,J$3:J$2000,1)+((COUNT(J$3:J$2000)+1-RANK(J914,J$3:J$2000,1)-RANK(J914,J$3:J$2000,0))/2),"")</f>
        <v/>
      </c>
    </row>
    <row r="915" customFormat="false" ht="13.5" hidden="false" customHeight="false" outlineLevel="0" collapsed="false">
      <c r="K915" s="2" t="str">
        <f aca="false">IF(COUNT(A860)=1,RANK(A860,A$3:A$1945,1)+((COUNT(A$3:A$1945)+1-RANK(A860,A$3:A$1945,1)-RANK(A860,A$3:A$1945,0))/2),"")</f>
        <v/>
      </c>
      <c r="L915" s="2" t="str">
        <f aca="false">IF(COUNT(B860)=1,RANK(B860,B$3:B$1945,1)+((COUNT(B$3:B$1945)+1-RANK(B860,B$3:B$1945,1)-RANK(B860,B$3:B$1945,0))/2),"")</f>
        <v/>
      </c>
      <c r="M915" s="2" t="str">
        <f aca="false">IF(COUNT(C860)=1,RANK(C860,C$3:C$1945,1)+((COUNT(C$3:C$1945)+1-RANK(C860,C$3:C$1945,1)-RANK(C860,C$3:C$1945,0))/2),"")</f>
        <v/>
      </c>
      <c r="N915" s="2" t="str">
        <f aca="false">IF(COUNT(D915)=1,RANK(D915,D$3:D$2000,1)+((COUNT(D$3:D$2000)+1-RANK(D915,D$3:D$2000,1)-RANK(D915,D$3:D$2000,0))/2),"")</f>
        <v/>
      </c>
      <c r="O915" s="2" t="str">
        <f aca="false">IF(COUNT(E915)=1,RANK(E915,E$3:E$2000,1)+((COUNT(E$3:E$2000)+1-RANK(E915,E$3:E$2000,1)-RANK(E915,E$3:E$2000,0))/2),"")</f>
        <v/>
      </c>
      <c r="P915" s="2" t="str">
        <f aca="false">IF(COUNT(F915)=1,RANK(F915,F$3:F$2000,1)+((COUNT(F$3:F$2000)+1-RANK(F915,F$3:F$2000,1)-RANK(F915,F$3:F$2000,0))/2),"")</f>
        <v/>
      </c>
      <c r="Q915" s="2" t="str">
        <f aca="false">IF(COUNT(G915)=1,RANK(G915,G$3:G$2000,1)+((COUNT(G$3:G$2000)+1-RANK(G915,G$3:G$2000,1)-RANK(G915,G$3:G$2000,0))/2),"")</f>
        <v/>
      </c>
      <c r="R915" s="2" t="str">
        <f aca="false">IF(COUNT(H915)=1,RANK(H915,H$3:H$2000,1)+((COUNT(H$3:H$2000)+1-RANK(H915,H$3:H$2000,1)-RANK(H915,H$3:H$2000,0))/2),"")</f>
        <v/>
      </c>
      <c r="S915" s="2" t="str">
        <f aca="false">IF(COUNT(I915)=1,RANK(I915,I$3:I$2000,1)+((COUNT(I$3:I$2000)+1-RANK(I915,I$3:I$2000,1)-RANK(I915,I$3:I$2000,0))/2),"")</f>
        <v/>
      </c>
      <c r="T915" s="2" t="str">
        <f aca="false">IF(COUNT(J915)=1,RANK(J915,J$3:J$2000,1)+((COUNT(J$3:J$2000)+1-RANK(J915,J$3:J$2000,1)-RANK(J915,J$3:J$2000,0))/2),"")</f>
        <v/>
      </c>
    </row>
    <row r="916" customFormat="false" ht="13.5" hidden="false" customHeight="false" outlineLevel="0" collapsed="false">
      <c r="K916" s="2" t="str">
        <f aca="false">IF(COUNT(A861)=1,RANK(A861,A$3:A$1945,1)+((COUNT(A$3:A$1945)+1-RANK(A861,A$3:A$1945,1)-RANK(A861,A$3:A$1945,0))/2),"")</f>
        <v/>
      </c>
      <c r="L916" s="2" t="str">
        <f aca="false">IF(COUNT(B861)=1,RANK(B861,B$3:B$1945,1)+((COUNT(B$3:B$1945)+1-RANK(B861,B$3:B$1945,1)-RANK(B861,B$3:B$1945,0))/2),"")</f>
        <v/>
      </c>
      <c r="M916" s="2" t="str">
        <f aca="false">IF(COUNT(C861)=1,RANK(C861,C$3:C$1945,1)+((COUNT(C$3:C$1945)+1-RANK(C861,C$3:C$1945,1)-RANK(C861,C$3:C$1945,0))/2),"")</f>
        <v/>
      </c>
      <c r="N916" s="2" t="str">
        <f aca="false">IF(COUNT(D916)=1,RANK(D916,D$3:D$2000,1)+((COUNT(D$3:D$2000)+1-RANK(D916,D$3:D$2000,1)-RANK(D916,D$3:D$2000,0))/2),"")</f>
        <v/>
      </c>
      <c r="O916" s="2" t="str">
        <f aca="false">IF(COUNT(E916)=1,RANK(E916,E$3:E$2000,1)+((COUNT(E$3:E$2000)+1-RANK(E916,E$3:E$2000,1)-RANK(E916,E$3:E$2000,0))/2),"")</f>
        <v/>
      </c>
      <c r="P916" s="2" t="str">
        <f aca="false">IF(COUNT(F916)=1,RANK(F916,F$3:F$2000,1)+((COUNT(F$3:F$2000)+1-RANK(F916,F$3:F$2000,1)-RANK(F916,F$3:F$2000,0))/2),"")</f>
        <v/>
      </c>
      <c r="Q916" s="2" t="str">
        <f aca="false">IF(COUNT(G916)=1,RANK(G916,G$3:G$2000,1)+((COUNT(G$3:G$2000)+1-RANK(G916,G$3:G$2000,1)-RANK(G916,G$3:G$2000,0))/2),"")</f>
        <v/>
      </c>
      <c r="R916" s="2" t="str">
        <f aca="false">IF(COUNT(H916)=1,RANK(H916,H$3:H$2000,1)+((COUNT(H$3:H$2000)+1-RANK(H916,H$3:H$2000,1)-RANK(H916,H$3:H$2000,0))/2),"")</f>
        <v/>
      </c>
      <c r="S916" s="2" t="str">
        <f aca="false">IF(COUNT(I916)=1,RANK(I916,I$3:I$2000,1)+((COUNT(I$3:I$2000)+1-RANK(I916,I$3:I$2000,1)-RANK(I916,I$3:I$2000,0))/2),"")</f>
        <v/>
      </c>
      <c r="T916" s="2" t="str">
        <f aca="false">IF(COUNT(J916)=1,RANK(J916,J$3:J$2000,1)+((COUNT(J$3:J$2000)+1-RANK(J916,J$3:J$2000,1)-RANK(J916,J$3:J$2000,0))/2),"")</f>
        <v/>
      </c>
    </row>
    <row r="917" customFormat="false" ht="13.5" hidden="false" customHeight="false" outlineLevel="0" collapsed="false">
      <c r="K917" s="2" t="str">
        <f aca="false">IF(COUNT(A862)=1,RANK(A862,A$3:A$1945,1)+((COUNT(A$3:A$1945)+1-RANK(A862,A$3:A$1945,1)-RANK(A862,A$3:A$1945,0))/2),"")</f>
        <v/>
      </c>
      <c r="L917" s="2" t="str">
        <f aca="false">IF(COUNT(B862)=1,RANK(B862,B$3:B$1945,1)+((COUNT(B$3:B$1945)+1-RANK(B862,B$3:B$1945,1)-RANK(B862,B$3:B$1945,0))/2),"")</f>
        <v/>
      </c>
      <c r="M917" s="2" t="str">
        <f aca="false">IF(COUNT(C862)=1,RANK(C862,C$3:C$1945,1)+((COUNT(C$3:C$1945)+1-RANK(C862,C$3:C$1945,1)-RANK(C862,C$3:C$1945,0))/2),"")</f>
        <v/>
      </c>
      <c r="N917" s="2" t="str">
        <f aca="false">IF(COUNT(D917)=1,RANK(D917,D$3:D$2000,1)+((COUNT(D$3:D$2000)+1-RANK(D917,D$3:D$2000,1)-RANK(D917,D$3:D$2000,0))/2),"")</f>
        <v/>
      </c>
      <c r="O917" s="2" t="str">
        <f aca="false">IF(COUNT(E917)=1,RANK(E917,E$3:E$2000,1)+((COUNT(E$3:E$2000)+1-RANK(E917,E$3:E$2000,1)-RANK(E917,E$3:E$2000,0))/2),"")</f>
        <v/>
      </c>
      <c r="P917" s="2" t="str">
        <f aca="false">IF(COUNT(F917)=1,RANK(F917,F$3:F$2000,1)+((COUNT(F$3:F$2000)+1-RANK(F917,F$3:F$2000,1)-RANK(F917,F$3:F$2000,0))/2),"")</f>
        <v/>
      </c>
      <c r="Q917" s="2" t="str">
        <f aca="false">IF(COUNT(G917)=1,RANK(G917,G$3:G$2000,1)+((COUNT(G$3:G$2000)+1-RANK(G917,G$3:G$2000,1)-RANK(G917,G$3:G$2000,0))/2),"")</f>
        <v/>
      </c>
      <c r="R917" s="2" t="str">
        <f aca="false">IF(COUNT(H917)=1,RANK(H917,H$3:H$2000,1)+((COUNT(H$3:H$2000)+1-RANK(H917,H$3:H$2000,1)-RANK(H917,H$3:H$2000,0))/2),"")</f>
        <v/>
      </c>
      <c r="S917" s="2" t="str">
        <f aca="false">IF(COUNT(I917)=1,RANK(I917,I$3:I$2000,1)+((COUNT(I$3:I$2000)+1-RANK(I917,I$3:I$2000,1)-RANK(I917,I$3:I$2000,0))/2),"")</f>
        <v/>
      </c>
      <c r="T917" s="2" t="str">
        <f aca="false">IF(COUNT(J917)=1,RANK(J917,J$3:J$2000,1)+((COUNT(J$3:J$2000)+1-RANK(J917,J$3:J$2000,1)-RANK(J917,J$3:J$2000,0))/2),"")</f>
        <v/>
      </c>
    </row>
    <row r="918" customFormat="false" ht="13.5" hidden="false" customHeight="false" outlineLevel="0" collapsed="false">
      <c r="K918" s="2" t="str">
        <f aca="false">IF(COUNT(A863)=1,RANK(A863,A$3:A$1945,1)+((COUNT(A$3:A$1945)+1-RANK(A863,A$3:A$1945,1)-RANK(A863,A$3:A$1945,0))/2),"")</f>
        <v/>
      </c>
      <c r="L918" s="2" t="str">
        <f aca="false">IF(COUNT(B863)=1,RANK(B863,B$3:B$1945,1)+((COUNT(B$3:B$1945)+1-RANK(B863,B$3:B$1945,1)-RANK(B863,B$3:B$1945,0))/2),"")</f>
        <v/>
      </c>
      <c r="M918" s="2" t="str">
        <f aca="false">IF(COUNT(C863)=1,RANK(C863,C$3:C$1945,1)+((COUNT(C$3:C$1945)+1-RANK(C863,C$3:C$1945,1)-RANK(C863,C$3:C$1945,0))/2),"")</f>
        <v/>
      </c>
      <c r="N918" s="2" t="str">
        <f aca="false">IF(COUNT(D918)=1,RANK(D918,D$3:D$2000,1)+((COUNT(D$3:D$2000)+1-RANK(D918,D$3:D$2000,1)-RANK(D918,D$3:D$2000,0))/2),"")</f>
        <v/>
      </c>
      <c r="O918" s="2" t="str">
        <f aca="false">IF(COUNT(E918)=1,RANK(E918,E$3:E$2000,1)+((COUNT(E$3:E$2000)+1-RANK(E918,E$3:E$2000,1)-RANK(E918,E$3:E$2000,0))/2),"")</f>
        <v/>
      </c>
      <c r="P918" s="2" t="str">
        <f aca="false">IF(COUNT(F918)=1,RANK(F918,F$3:F$2000,1)+((COUNT(F$3:F$2000)+1-RANK(F918,F$3:F$2000,1)-RANK(F918,F$3:F$2000,0))/2),"")</f>
        <v/>
      </c>
      <c r="Q918" s="2" t="str">
        <f aca="false">IF(COUNT(G918)=1,RANK(G918,G$3:G$2000,1)+((COUNT(G$3:G$2000)+1-RANK(G918,G$3:G$2000,1)-RANK(G918,G$3:G$2000,0))/2),"")</f>
        <v/>
      </c>
      <c r="R918" s="2" t="str">
        <f aca="false">IF(COUNT(H918)=1,RANK(H918,H$3:H$2000,1)+((COUNT(H$3:H$2000)+1-RANK(H918,H$3:H$2000,1)-RANK(H918,H$3:H$2000,0))/2),"")</f>
        <v/>
      </c>
      <c r="S918" s="2" t="str">
        <f aca="false">IF(COUNT(I918)=1,RANK(I918,I$3:I$2000,1)+((COUNT(I$3:I$2000)+1-RANK(I918,I$3:I$2000,1)-RANK(I918,I$3:I$2000,0))/2),"")</f>
        <v/>
      </c>
      <c r="T918" s="2" t="str">
        <f aca="false">IF(COUNT(J918)=1,RANK(J918,J$3:J$2000,1)+((COUNT(J$3:J$2000)+1-RANK(J918,J$3:J$2000,1)-RANK(J918,J$3:J$2000,0))/2),"")</f>
        <v/>
      </c>
    </row>
    <row r="919" customFormat="false" ht="13.5" hidden="false" customHeight="false" outlineLevel="0" collapsed="false">
      <c r="K919" s="2" t="str">
        <f aca="false">IF(COUNT(A864)=1,RANK(A864,A$3:A$1945,1)+((COUNT(A$3:A$1945)+1-RANK(A864,A$3:A$1945,1)-RANK(A864,A$3:A$1945,0))/2),"")</f>
        <v/>
      </c>
      <c r="L919" s="2" t="str">
        <f aca="false">IF(COUNT(B864)=1,RANK(B864,B$3:B$1945,1)+((COUNT(B$3:B$1945)+1-RANK(B864,B$3:B$1945,1)-RANK(B864,B$3:B$1945,0))/2),"")</f>
        <v/>
      </c>
      <c r="M919" s="2" t="str">
        <f aca="false">IF(COUNT(C864)=1,RANK(C864,C$3:C$1945,1)+((COUNT(C$3:C$1945)+1-RANK(C864,C$3:C$1945,1)-RANK(C864,C$3:C$1945,0))/2),"")</f>
        <v/>
      </c>
      <c r="N919" s="2" t="str">
        <f aca="false">IF(COUNT(D919)=1,RANK(D919,D$3:D$2000,1)+((COUNT(D$3:D$2000)+1-RANK(D919,D$3:D$2000,1)-RANK(D919,D$3:D$2000,0))/2),"")</f>
        <v/>
      </c>
      <c r="O919" s="2" t="str">
        <f aca="false">IF(COUNT(E919)=1,RANK(E919,E$3:E$2000,1)+((COUNT(E$3:E$2000)+1-RANK(E919,E$3:E$2000,1)-RANK(E919,E$3:E$2000,0))/2),"")</f>
        <v/>
      </c>
      <c r="P919" s="2" t="str">
        <f aca="false">IF(COUNT(F919)=1,RANK(F919,F$3:F$2000,1)+((COUNT(F$3:F$2000)+1-RANK(F919,F$3:F$2000,1)-RANK(F919,F$3:F$2000,0))/2),"")</f>
        <v/>
      </c>
      <c r="Q919" s="2" t="str">
        <f aca="false">IF(COUNT(G919)=1,RANK(G919,G$3:G$2000,1)+((COUNT(G$3:G$2000)+1-RANK(G919,G$3:G$2000,1)-RANK(G919,G$3:G$2000,0))/2),"")</f>
        <v/>
      </c>
      <c r="R919" s="2" t="str">
        <f aca="false">IF(COUNT(H919)=1,RANK(H919,H$3:H$2000,1)+((COUNT(H$3:H$2000)+1-RANK(H919,H$3:H$2000,1)-RANK(H919,H$3:H$2000,0))/2),"")</f>
        <v/>
      </c>
      <c r="S919" s="2" t="str">
        <f aca="false">IF(COUNT(I919)=1,RANK(I919,I$3:I$2000,1)+((COUNT(I$3:I$2000)+1-RANK(I919,I$3:I$2000,1)-RANK(I919,I$3:I$2000,0))/2),"")</f>
        <v/>
      </c>
      <c r="T919" s="2" t="str">
        <f aca="false">IF(COUNT(J919)=1,RANK(J919,J$3:J$2000,1)+((COUNT(J$3:J$2000)+1-RANK(J919,J$3:J$2000,1)-RANK(J919,J$3:J$2000,0))/2),"")</f>
        <v/>
      </c>
    </row>
    <row r="920" customFormat="false" ht="13.5" hidden="false" customHeight="false" outlineLevel="0" collapsed="false">
      <c r="K920" s="2" t="str">
        <f aca="false">IF(COUNT(A865)=1,RANK(A865,A$3:A$1945,1)+((COUNT(A$3:A$1945)+1-RANK(A865,A$3:A$1945,1)-RANK(A865,A$3:A$1945,0))/2),"")</f>
        <v/>
      </c>
      <c r="L920" s="2" t="str">
        <f aca="false">IF(COUNT(B865)=1,RANK(B865,B$3:B$1945,1)+((COUNT(B$3:B$1945)+1-RANK(B865,B$3:B$1945,1)-RANK(B865,B$3:B$1945,0))/2),"")</f>
        <v/>
      </c>
      <c r="M920" s="2" t="str">
        <f aca="false">IF(COUNT(C865)=1,RANK(C865,C$3:C$1945,1)+((COUNT(C$3:C$1945)+1-RANK(C865,C$3:C$1945,1)-RANK(C865,C$3:C$1945,0))/2),"")</f>
        <v/>
      </c>
      <c r="N920" s="2" t="str">
        <f aca="false">IF(COUNT(D920)=1,RANK(D920,D$3:D$2000,1)+((COUNT(D$3:D$2000)+1-RANK(D920,D$3:D$2000,1)-RANK(D920,D$3:D$2000,0))/2),"")</f>
        <v/>
      </c>
      <c r="O920" s="2" t="str">
        <f aca="false">IF(COUNT(E920)=1,RANK(E920,E$3:E$2000,1)+((COUNT(E$3:E$2000)+1-RANK(E920,E$3:E$2000,1)-RANK(E920,E$3:E$2000,0))/2),"")</f>
        <v/>
      </c>
      <c r="P920" s="2" t="str">
        <f aca="false">IF(COUNT(F920)=1,RANK(F920,F$3:F$2000,1)+((COUNT(F$3:F$2000)+1-RANK(F920,F$3:F$2000,1)-RANK(F920,F$3:F$2000,0))/2),"")</f>
        <v/>
      </c>
      <c r="Q920" s="2" t="str">
        <f aca="false">IF(COUNT(G920)=1,RANK(G920,G$3:G$2000,1)+((COUNT(G$3:G$2000)+1-RANK(G920,G$3:G$2000,1)-RANK(G920,G$3:G$2000,0))/2),"")</f>
        <v/>
      </c>
      <c r="R920" s="2" t="str">
        <f aca="false">IF(COUNT(H920)=1,RANK(H920,H$3:H$2000,1)+((COUNT(H$3:H$2000)+1-RANK(H920,H$3:H$2000,1)-RANK(H920,H$3:H$2000,0))/2),"")</f>
        <v/>
      </c>
      <c r="S920" s="2" t="str">
        <f aca="false">IF(COUNT(I920)=1,RANK(I920,I$3:I$2000,1)+((COUNT(I$3:I$2000)+1-RANK(I920,I$3:I$2000,1)-RANK(I920,I$3:I$2000,0))/2),"")</f>
        <v/>
      </c>
      <c r="T920" s="2" t="str">
        <f aca="false">IF(COUNT(J920)=1,RANK(J920,J$3:J$2000,1)+((COUNT(J$3:J$2000)+1-RANK(J920,J$3:J$2000,1)-RANK(J920,J$3:J$2000,0))/2),"")</f>
        <v/>
      </c>
    </row>
    <row r="921" customFormat="false" ht="13.5" hidden="false" customHeight="false" outlineLevel="0" collapsed="false">
      <c r="K921" s="2" t="str">
        <f aca="false">IF(COUNT(A866)=1,RANK(A866,A$3:A$1945,1)+((COUNT(A$3:A$1945)+1-RANK(A866,A$3:A$1945,1)-RANK(A866,A$3:A$1945,0))/2),"")</f>
        <v/>
      </c>
      <c r="L921" s="2" t="str">
        <f aca="false">IF(COUNT(B866)=1,RANK(B866,B$3:B$1945,1)+((COUNT(B$3:B$1945)+1-RANK(B866,B$3:B$1945,1)-RANK(B866,B$3:B$1945,0))/2),"")</f>
        <v/>
      </c>
      <c r="M921" s="2" t="str">
        <f aca="false">IF(COUNT(C866)=1,RANK(C866,C$3:C$1945,1)+((COUNT(C$3:C$1945)+1-RANK(C866,C$3:C$1945,1)-RANK(C866,C$3:C$1945,0))/2),"")</f>
        <v/>
      </c>
      <c r="N921" s="2" t="str">
        <f aca="false">IF(COUNT(D921)=1,RANK(D921,D$3:D$2000,1)+((COUNT(D$3:D$2000)+1-RANK(D921,D$3:D$2000,1)-RANK(D921,D$3:D$2000,0))/2),"")</f>
        <v/>
      </c>
      <c r="O921" s="2" t="str">
        <f aca="false">IF(COUNT(E921)=1,RANK(E921,E$3:E$2000,1)+((COUNT(E$3:E$2000)+1-RANK(E921,E$3:E$2000,1)-RANK(E921,E$3:E$2000,0))/2),"")</f>
        <v/>
      </c>
      <c r="P921" s="2" t="str">
        <f aca="false">IF(COUNT(F921)=1,RANK(F921,F$3:F$2000,1)+((COUNT(F$3:F$2000)+1-RANK(F921,F$3:F$2000,1)-RANK(F921,F$3:F$2000,0))/2),"")</f>
        <v/>
      </c>
      <c r="Q921" s="2" t="str">
        <f aca="false">IF(COUNT(G921)=1,RANK(G921,G$3:G$2000,1)+((COUNT(G$3:G$2000)+1-RANK(G921,G$3:G$2000,1)-RANK(G921,G$3:G$2000,0))/2),"")</f>
        <v/>
      </c>
      <c r="R921" s="2" t="str">
        <f aca="false">IF(COUNT(H921)=1,RANK(H921,H$3:H$2000,1)+((COUNT(H$3:H$2000)+1-RANK(H921,H$3:H$2000,1)-RANK(H921,H$3:H$2000,0))/2),"")</f>
        <v/>
      </c>
      <c r="S921" s="2" t="str">
        <f aca="false">IF(COUNT(I921)=1,RANK(I921,I$3:I$2000,1)+((COUNT(I$3:I$2000)+1-RANK(I921,I$3:I$2000,1)-RANK(I921,I$3:I$2000,0))/2),"")</f>
        <v/>
      </c>
      <c r="T921" s="2" t="str">
        <f aca="false">IF(COUNT(J921)=1,RANK(J921,J$3:J$2000,1)+((COUNT(J$3:J$2000)+1-RANK(J921,J$3:J$2000,1)-RANK(J921,J$3:J$2000,0))/2),"")</f>
        <v/>
      </c>
    </row>
    <row r="922" customFormat="false" ht="13.5" hidden="false" customHeight="false" outlineLevel="0" collapsed="false">
      <c r="K922" s="2" t="str">
        <f aca="false">IF(COUNT(A867)=1,RANK(A867,A$3:A$1945,1)+((COUNT(A$3:A$1945)+1-RANK(A867,A$3:A$1945,1)-RANK(A867,A$3:A$1945,0))/2),"")</f>
        <v/>
      </c>
      <c r="L922" s="2" t="str">
        <f aca="false">IF(COUNT(B867)=1,RANK(B867,B$3:B$1945,1)+((COUNT(B$3:B$1945)+1-RANK(B867,B$3:B$1945,1)-RANK(B867,B$3:B$1945,0))/2),"")</f>
        <v/>
      </c>
      <c r="M922" s="2" t="str">
        <f aca="false">IF(COUNT(C867)=1,RANK(C867,C$3:C$1945,1)+((COUNT(C$3:C$1945)+1-RANK(C867,C$3:C$1945,1)-RANK(C867,C$3:C$1945,0))/2),"")</f>
        <v/>
      </c>
      <c r="N922" s="2" t="str">
        <f aca="false">IF(COUNT(D922)=1,RANK(D922,D$3:D$2000,1)+((COUNT(D$3:D$2000)+1-RANK(D922,D$3:D$2000,1)-RANK(D922,D$3:D$2000,0))/2),"")</f>
        <v/>
      </c>
      <c r="O922" s="2" t="str">
        <f aca="false">IF(COUNT(E922)=1,RANK(E922,E$3:E$2000,1)+((COUNT(E$3:E$2000)+1-RANK(E922,E$3:E$2000,1)-RANK(E922,E$3:E$2000,0))/2),"")</f>
        <v/>
      </c>
      <c r="P922" s="2" t="str">
        <f aca="false">IF(COUNT(F922)=1,RANK(F922,F$3:F$2000,1)+((COUNT(F$3:F$2000)+1-RANK(F922,F$3:F$2000,1)-RANK(F922,F$3:F$2000,0))/2),"")</f>
        <v/>
      </c>
      <c r="Q922" s="2" t="str">
        <f aca="false">IF(COUNT(G922)=1,RANK(G922,G$3:G$2000,1)+((COUNT(G$3:G$2000)+1-RANK(G922,G$3:G$2000,1)-RANK(G922,G$3:G$2000,0))/2),"")</f>
        <v/>
      </c>
      <c r="R922" s="2" t="str">
        <f aca="false">IF(COUNT(H922)=1,RANK(H922,H$3:H$2000,1)+((COUNT(H$3:H$2000)+1-RANK(H922,H$3:H$2000,1)-RANK(H922,H$3:H$2000,0))/2),"")</f>
        <v/>
      </c>
      <c r="S922" s="2" t="str">
        <f aca="false">IF(COUNT(I922)=1,RANK(I922,I$3:I$2000,1)+((COUNT(I$3:I$2000)+1-RANK(I922,I$3:I$2000,1)-RANK(I922,I$3:I$2000,0))/2),"")</f>
        <v/>
      </c>
      <c r="T922" s="2" t="str">
        <f aca="false">IF(COUNT(J922)=1,RANK(J922,J$3:J$2000,1)+((COUNT(J$3:J$2000)+1-RANK(J922,J$3:J$2000,1)-RANK(J922,J$3:J$2000,0))/2),"")</f>
        <v/>
      </c>
    </row>
    <row r="923" customFormat="false" ht="13.5" hidden="false" customHeight="false" outlineLevel="0" collapsed="false">
      <c r="K923" s="2" t="str">
        <f aca="false">IF(COUNT(A868)=1,RANK(A868,A$3:A$1945,1)+((COUNT(A$3:A$1945)+1-RANK(A868,A$3:A$1945,1)-RANK(A868,A$3:A$1945,0))/2),"")</f>
        <v/>
      </c>
      <c r="L923" s="2" t="str">
        <f aca="false">IF(COUNT(B868)=1,RANK(B868,B$3:B$1945,1)+((COUNT(B$3:B$1945)+1-RANK(B868,B$3:B$1945,1)-RANK(B868,B$3:B$1945,0))/2),"")</f>
        <v/>
      </c>
      <c r="M923" s="2" t="str">
        <f aca="false">IF(COUNT(C868)=1,RANK(C868,C$3:C$1945,1)+((COUNT(C$3:C$1945)+1-RANK(C868,C$3:C$1945,1)-RANK(C868,C$3:C$1945,0))/2),"")</f>
        <v/>
      </c>
      <c r="N923" s="2" t="str">
        <f aca="false">IF(COUNT(D923)=1,RANK(D923,D$3:D$2000,1)+((COUNT(D$3:D$2000)+1-RANK(D923,D$3:D$2000,1)-RANK(D923,D$3:D$2000,0))/2),"")</f>
        <v/>
      </c>
      <c r="O923" s="2" t="str">
        <f aca="false">IF(COUNT(E923)=1,RANK(E923,E$3:E$2000,1)+((COUNT(E$3:E$2000)+1-RANK(E923,E$3:E$2000,1)-RANK(E923,E$3:E$2000,0))/2),"")</f>
        <v/>
      </c>
      <c r="P923" s="2" t="str">
        <f aca="false">IF(COUNT(F923)=1,RANK(F923,F$3:F$2000,1)+((COUNT(F$3:F$2000)+1-RANK(F923,F$3:F$2000,1)-RANK(F923,F$3:F$2000,0))/2),"")</f>
        <v/>
      </c>
      <c r="Q923" s="2" t="str">
        <f aca="false">IF(COUNT(G923)=1,RANK(G923,G$3:G$2000,1)+((COUNT(G$3:G$2000)+1-RANK(G923,G$3:G$2000,1)-RANK(G923,G$3:G$2000,0))/2),"")</f>
        <v/>
      </c>
      <c r="R923" s="2" t="str">
        <f aca="false">IF(COUNT(H923)=1,RANK(H923,H$3:H$2000,1)+((COUNT(H$3:H$2000)+1-RANK(H923,H$3:H$2000,1)-RANK(H923,H$3:H$2000,0))/2),"")</f>
        <v/>
      </c>
      <c r="S923" s="2" t="str">
        <f aca="false">IF(COUNT(I923)=1,RANK(I923,I$3:I$2000,1)+((COUNT(I$3:I$2000)+1-RANK(I923,I$3:I$2000,1)-RANK(I923,I$3:I$2000,0))/2),"")</f>
        <v/>
      </c>
      <c r="T923" s="2" t="str">
        <f aca="false">IF(COUNT(J923)=1,RANK(J923,J$3:J$2000,1)+((COUNT(J$3:J$2000)+1-RANK(J923,J$3:J$2000,1)-RANK(J923,J$3:J$2000,0))/2),"")</f>
        <v/>
      </c>
    </row>
    <row r="924" customFormat="false" ht="13.5" hidden="false" customHeight="false" outlineLevel="0" collapsed="false">
      <c r="K924" s="2" t="str">
        <f aca="false">IF(COUNT(A869)=1,RANK(A869,A$3:A$1945,1)+((COUNT(A$3:A$1945)+1-RANK(A869,A$3:A$1945,1)-RANK(A869,A$3:A$1945,0))/2),"")</f>
        <v/>
      </c>
      <c r="L924" s="2" t="str">
        <f aca="false">IF(COUNT(B869)=1,RANK(B869,B$3:B$1945,1)+((COUNT(B$3:B$1945)+1-RANK(B869,B$3:B$1945,1)-RANK(B869,B$3:B$1945,0))/2),"")</f>
        <v/>
      </c>
      <c r="M924" s="2" t="str">
        <f aca="false">IF(COUNT(C869)=1,RANK(C869,C$3:C$1945,1)+((COUNT(C$3:C$1945)+1-RANK(C869,C$3:C$1945,1)-RANK(C869,C$3:C$1945,0))/2),"")</f>
        <v/>
      </c>
      <c r="N924" s="2" t="str">
        <f aca="false">IF(COUNT(D924)=1,RANK(D924,D$3:D$2000,1)+((COUNT(D$3:D$2000)+1-RANK(D924,D$3:D$2000,1)-RANK(D924,D$3:D$2000,0))/2),"")</f>
        <v/>
      </c>
      <c r="O924" s="2" t="str">
        <f aca="false">IF(COUNT(E924)=1,RANK(E924,E$3:E$2000,1)+((COUNT(E$3:E$2000)+1-RANK(E924,E$3:E$2000,1)-RANK(E924,E$3:E$2000,0))/2),"")</f>
        <v/>
      </c>
      <c r="P924" s="2" t="str">
        <f aca="false">IF(COUNT(F924)=1,RANK(F924,F$3:F$2000,1)+((COUNT(F$3:F$2000)+1-RANK(F924,F$3:F$2000,1)-RANK(F924,F$3:F$2000,0))/2),"")</f>
        <v/>
      </c>
      <c r="Q924" s="2" t="str">
        <f aca="false">IF(COUNT(G924)=1,RANK(G924,G$3:G$2000,1)+((COUNT(G$3:G$2000)+1-RANK(G924,G$3:G$2000,1)-RANK(G924,G$3:G$2000,0))/2),"")</f>
        <v/>
      </c>
      <c r="R924" s="2" t="str">
        <f aca="false">IF(COUNT(H924)=1,RANK(H924,H$3:H$2000,1)+((COUNT(H$3:H$2000)+1-RANK(H924,H$3:H$2000,1)-RANK(H924,H$3:H$2000,0))/2),"")</f>
        <v/>
      </c>
      <c r="S924" s="2" t="str">
        <f aca="false">IF(COUNT(I924)=1,RANK(I924,I$3:I$2000,1)+((COUNT(I$3:I$2000)+1-RANK(I924,I$3:I$2000,1)-RANK(I924,I$3:I$2000,0))/2),"")</f>
        <v/>
      </c>
      <c r="T924" s="2" t="str">
        <f aca="false">IF(COUNT(J924)=1,RANK(J924,J$3:J$2000,1)+((COUNT(J$3:J$2000)+1-RANK(J924,J$3:J$2000,1)-RANK(J924,J$3:J$2000,0))/2),"")</f>
        <v/>
      </c>
    </row>
    <row r="925" customFormat="false" ht="13.5" hidden="false" customHeight="false" outlineLevel="0" collapsed="false">
      <c r="K925" s="2" t="str">
        <f aca="false">IF(COUNT(A870)=1,RANK(A870,A$3:A$1945,1)+((COUNT(A$3:A$1945)+1-RANK(A870,A$3:A$1945,1)-RANK(A870,A$3:A$1945,0))/2),"")</f>
        <v/>
      </c>
      <c r="L925" s="2" t="str">
        <f aca="false">IF(COUNT(B870)=1,RANK(B870,B$3:B$1945,1)+((COUNT(B$3:B$1945)+1-RANK(B870,B$3:B$1945,1)-RANK(B870,B$3:B$1945,0))/2),"")</f>
        <v/>
      </c>
      <c r="M925" s="2" t="str">
        <f aca="false">IF(COUNT(C870)=1,RANK(C870,C$3:C$1945,1)+((COUNT(C$3:C$1945)+1-RANK(C870,C$3:C$1945,1)-RANK(C870,C$3:C$1945,0))/2),"")</f>
        <v/>
      </c>
      <c r="N925" s="2" t="str">
        <f aca="false">IF(COUNT(D925)=1,RANK(D925,D$3:D$2000,1)+((COUNT(D$3:D$2000)+1-RANK(D925,D$3:D$2000,1)-RANK(D925,D$3:D$2000,0))/2),"")</f>
        <v/>
      </c>
      <c r="O925" s="2" t="str">
        <f aca="false">IF(COUNT(E925)=1,RANK(E925,E$3:E$2000,1)+((COUNT(E$3:E$2000)+1-RANK(E925,E$3:E$2000,1)-RANK(E925,E$3:E$2000,0))/2),"")</f>
        <v/>
      </c>
      <c r="P925" s="2" t="str">
        <f aca="false">IF(COUNT(F925)=1,RANK(F925,F$3:F$2000,1)+((COUNT(F$3:F$2000)+1-RANK(F925,F$3:F$2000,1)-RANK(F925,F$3:F$2000,0))/2),"")</f>
        <v/>
      </c>
      <c r="Q925" s="2" t="str">
        <f aca="false">IF(COUNT(G925)=1,RANK(G925,G$3:G$2000,1)+((COUNT(G$3:G$2000)+1-RANK(G925,G$3:G$2000,1)-RANK(G925,G$3:G$2000,0))/2),"")</f>
        <v/>
      </c>
      <c r="R925" s="2" t="str">
        <f aca="false">IF(COUNT(H925)=1,RANK(H925,H$3:H$2000,1)+((COUNT(H$3:H$2000)+1-RANK(H925,H$3:H$2000,1)-RANK(H925,H$3:H$2000,0))/2),"")</f>
        <v/>
      </c>
      <c r="S925" s="2" t="str">
        <f aca="false">IF(COUNT(I925)=1,RANK(I925,I$3:I$2000,1)+((COUNT(I$3:I$2000)+1-RANK(I925,I$3:I$2000,1)-RANK(I925,I$3:I$2000,0))/2),"")</f>
        <v/>
      </c>
      <c r="T925" s="2" t="str">
        <f aca="false">IF(COUNT(J925)=1,RANK(J925,J$3:J$2000,1)+((COUNT(J$3:J$2000)+1-RANK(J925,J$3:J$2000,1)-RANK(J925,J$3:J$2000,0))/2),"")</f>
        <v/>
      </c>
    </row>
    <row r="926" customFormat="false" ht="13.5" hidden="false" customHeight="false" outlineLevel="0" collapsed="false">
      <c r="K926" s="2" t="str">
        <f aca="false">IF(COUNT(A871)=1,RANK(A871,A$3:A$1945,1)+((COUNT(A$3:A$1945)+1-RANK(A871,A$3:A$1945,1)-RANK(A871,A$3:A$1945,0))/2),"")</f>
        <v/>
      </c>
      <c r="L926" s="2" t="str">
        <f aca="false">IF(COUNT(B871)=1,RANK(B871,B$3:B$1945,1)+((COUNT(B$3:B$1945)+1-RANK(B871,B$3:B$1945,1)-RANK(B871,B$3:B$1945,0))/2),"")</f>
        <v/>
      </c>
      <c r="M926" s="2" t="str">
        <f aca="false">IF(COUNT(C871)=1,RANK(C871,C$3:C$1945,1)+((COUNT(C$3:C$1945)+1-RANK(C871,C$3:C$1945,1)-RANK(C871,C$3:C$1945,0))/2),"")</f>
        <v/>
      </c>
      <c r="N926" s="2" t="str">
        <f aca="false">IF(COUNT(D926)=1,RANK(D926,D$3:D$2000,1)+((COUNT(D$3:D$2000)+1-RANK(D926,D$3:D$2000,1)-RANK(D926,D$3:D$2000,0))/2),"")</f>
        <v/>
      </c>
      <c r="O926" s="2" t="str">
        <f aca="false">IF(COUNT(E926)=1,RANK(E926,E$3:E$2000,1)+((COUNT(E$3:E$2000)+1-RANK(E926,E$3:E$2000,1)-RANK(E926,E$3:E$2000,0))/2),"")</f>
        <v/>
      </c>
      <c r="P926" s="2" t="str">
        <f aca="false">IF(COUNT(F926)=1,RANK(F926,F$3:F$2000,1)+((COUNT(F$3:F$2000)+1-RANK(F926,F$3:F$2000,1)-RANK(F926,F$3:F$2000,0))/2),"")</f>
        <v/>
      </c>
      <c r="Q926" s="2" t="str">
        <f aca="false">IF(COUNT(G926)=1,RANK(G926,G$3:G$2000,1)+((COUNT(G$3:G$2000)+1-RANK(G926,G$3:G$2000,1)-RANK(G926,G$3:G$2000,0))/2),"")</f>
        <v/>
      </c>
      <c r="R926" s="2" t="str">
        <f aca="false">IF(COUNT(H926)=1,RANK(H926,H$3:H$2000,1)+((COUNT(H$3:H$2000)+1-RANK(H926,H$3:H$2000,1)-RANK(H926,H$3:H$2000,0))/2),"")</f>
        <v/>
      </c>
      <c r="S926" s="2" t="str">
        <f aca="false">IF(COUNT(I926)=1,RANK(I926,I$3:I$2000,1)+((COUNT(I$3:I$2000)+1-RANK(I926,I$3:I$2000,1)-RANK(I926,I$3:I$2000,0))/2),"")</f>
        <v/>
      </c>
      <c r="T926" s="2" t="str">
        <f aca="false">IF(COUNT(J926)=1,RANK(J926,J$3:J$2000,1)+((COUNT(J$3:J$2000)+1-RANK(J926,J$3:J$2000,1)-RANK(J926,J$3:J$2000,0))/2),"")</f>
        <v/>
      </c>
    </row>
    <row r="927" customFormat="false" ht="13.5" hidden="false" customHeight="false" outlineLevel="0" collapsed="false">
      <c r="K927" s="2" t="str">
        <f aca="false">IF(COUNT(A872)=1,RANK(A872,A$3:A$1945,1)+((COUNT(A$3:A$1945)+1-RANK(A872,A$3:A$1945,1)-RANK(A872,A$3:A$1945,0))/2),"")</f>
        <v/>
      </c>
      <c r="L927" s="2" t="str">
        <f aca="false">IF(COUNT(B872)=1,RANK(B872,B$3:B$1945,1)+((COUNT(B$3:B$1945)+1-RANK(B872,B$3:B$1945,1)-RANK(B872,B$3:B$1945,0))/2),"")</f>
        <v/>
      </c>
      <c r="M927" s="2" t="str">
        <f aca="false">IF(COUNT(C872)=1,RANK(C872,C$3:C$1945,1)+((COUNT(C$3:C$1945)+1-RANK(C872,C$3:C$1945,1)-RANK(C872,C$3:C$1945,0))/2),"")</f>
        <v/>
      </c>
      <c r="N927" s="2" t="str">
        <f aca="false">IF(COUNT(D927)=1,RANK(D927,D$3:D$2000,1)+((COUNT(D$3:D$2000)+1-RANK(D927,D$3:D$2000,1)-RANK(D927,D$3:D$2000,0))/2),"")</f>
        <v/>
      </c>
      <c r="O927" s="2" t="str">
        <f aca="false">IF(COUNT(E927)=1,RANK(E927,E$3:E$2000,1)+((COUNT(E$3:E$2000)+1-RANK(E927,E$3:E$2000,1)-RANK(E927,E$3:E$2000,0))/2),"")</f>
        <v/>
      </c>
      <c r="P927" s="2" t="str">
        <f aca="false">IF(COUNT(F927)=1,RANK(F927,F$3:F$2000,1)+((COUNT(F$3:F$2000)+1-RANK(F927,F$3:F$2000,1)-RANK(F927,F$3:F$2000,0))/2),"")</f>
        <v/>
      </c>
      <c r="Q927" s="2" t="str">
        <f aca="false">IF(COUNT(G927)=1,RANK(G927,G$3:G$2000,1)+((COUNT(G$3:G$2000)+1-RANK(G927,G$3:G$2000,1)-RANK(G927,G$3:G$2000,0))/2),"")</f>
        <v/>
      </c>
      <c r="R927" s="2" t="str">
        <f aca="false">IF(COUNT(H927)=1,RANK(H927,H$3:H$2000,1)+((COUNT(H$3:H$2000)+1-RANK(H927,H$3:H$2000,1)-RANK(H927,H$3:H$2000,0))/2),"")</f>
        <v/>
      </c>
      <c r="S927" s="2" t="str">
        <f aca="false">IF(COUNT(I927)=1,RANK(I927,I$3:I$2000,1)+((COUNT(I$3:I$2000)+1-RANK(I927,I$3:I$2000,1)-RANK(I927,I$3:I$2000,0))/2),"")</f>
        <v/>
      </c>
      <c r="T927" s="2" t="str">
        <f aca="false">IF(COUNT(J927)=1,RANK(J927,J$3:J$2000,1)+((COUNT(J$3:J$2000)+1-RANK(J927,J$3:J$2000,1)-RANK(J927,J$3:J$2000,0))/2),"")</f>
        <v/>
      </c>
    </row>
    <row r="928" customFormat="false" ht="13.5" hidden="false" customHeight="false" outlineLevel="0" collapsed="false">
      <c r="K928" s="2" t="str">
        <f aca="false">IF(COUNT(A873)=1,RANK(A873,A$3:A$1945,1)+((COUNT(A$3:A$1945)+1-RANK(A873,A$3:A$1945,1)-RANK(A873,A$3:A$1945,0))/2),"")</f>
        <v/>
      </c>
      <c r="L928" s="2" t="str">
        <f aca="false">IF(COUNT(B873)=1,RANK(B873,B$3:B$1945,1)+((COUNT(B$3:B$1945)+1-RANK(B873,B$3:B$1945,1)-RANK(B873,B$3:B$1945,0))/2),"")</f>
        <v/>
      </c>
      <c r="M928" s="2" t="str">
        <f aca="false">IF(COUNT(C873)=1,RANK(C873,C$3:C$1945,1)+((COUNT(C$3:C$1945)+1-RANK(C873,C$3:C$1945,1)-RANK(C873,C$3:C$1945,0))/2),"")</f>
        <v/>
      </c>
      <c r="N928" s="2" t="str">
        <f aca="false">IF(COUNT(D928)=1,RANK(D928,D$3:D$2000,1)+((COUNT(D$3:D$2000)+1-RANK(D928,D$3:D$2000,1)-RANK(D928,D$3:D$2000,0))/2),"")</f>
        <v/>
      </c>
      <c r="O928" s="2" t="str">
        <f aca="false">IF(COUNT(E928)=1,RANK(E928,E$3:E$2000,1)+((COUNT(E$3:E$2000)+1-RANK(E928,E$3:E$2000,1)-RANK(E928,E$3:E$2000,0))/2),"")</f>
        <v/>
      </c>
      <c r="P928" s="2" t="str">
        <f aca="false">IF(COUNT(F928)=1,RANK(F928,F$3:F$2000,1)+((COUNT(F$3:F$2000)+1-RANK(F928,F$3:F$2000,1)-RANK(F928,F$3:F$2000,0))/2),"")</f>
        <v/>
      </c>
      <c r="Q928" s="2" t="str">
        <f aca="false">IF(COUNT(G928)=1,RANK(G928,G$3:G$2000,1)+((COUNT(G$3:G$2000)+1-RANK(G928,G$3:G$2000,1)-RANK(G928,G$3:G$2000,0))/2),"")</f>
        <v/>
      </c>
      <c r="R928" s="2" t="str">
        <f aca="false">IF(COUNT(H928)=1,RANK(H928,H$3:H$2000,1)+((COUNT(H$3:H$2000)+1-RANK(H928,H$3:H$2000,1)-RANK(H928,H$3:H$2000,0))/2),"")</f>
        <v/>
      </c>
      <c r="S928" s="2" t="str">
        <f aca="false">IF(COUNT(I928)=1,RANK(I928,I$3:I$2000,1)+((COUNT(I$3:I$2000)+1-RANK(I928,I$3:I$2000,1)-RANK(I928,I$3:I$2000,0))/2),"")</f>
        <v/>
      </c>
      <c r="T928" s="2" t="str">
        <f aca="false">IF(COUNT(J928)=1,RANK(J928,J$3:J$2000,1)+((COUNT(J$3:J$2000)+1-RANK(J928,J$3:J$2000,1)-RANK(J928,J$3:J$2000,0))/2),"")</f>
        <v/>
      </c>
    </row>
    <row r="929" customFormat="false" ht="13.5" hidden="false" customHeight="false" outlineLevel="0" collapsed="false">
      <c r="K929" s="2" t="str">
        <f aca="false">IF(COUNT(A874)=1,RANK(A874,A$3:A$1945,1)+((COUNT(A$3:A$1945)+1-RANK(A874,A$3:A$1945,1)-RANK(A874,A$3:A$1945,0))/2),"")</f>
        <v/>
      </c>
      <c r="L929" s="2" t="str">
        <f aca="false">IF(COUNT(B874)=1,RANK(B874,B$3:B$1945,1)+((COUNT(B$3:B$1945)+1-RANK(B874,B$3:B$1945,1)-RANK(B874,B$3:B$1945,0))/2),"")</f>
        <v/>
      </c>
      <c r="M929" s="2" t="str">
        <f aca="false">IF(COUNT(C874)=1,RANK(C874,C$3:C$1945,1)+((COUNT(C$3:C$1945)+1-RANK(C874,C$3:C$1945,1)-RANK(C874,C$3:C$1945,0))/2),"")</f>
        <v/>
      </c>
      <c r="N929" s="2" t="str">
        <f aca="false">IF(COUNT(D929)=1,RANK(D929,D$3:D$2000,1)+((COUNT(D$3:D$2000)+1-RANK(D929,D$3:D$2000,1)-RANK(D929,D$3:D$2000,0))/2),"")</f>
        <v/>
      </c>
      <c r="O929" s="2" t="str">
        <f aca="false">IF(COUNT(E929)=1,RANK(E929,E$3:E$2000,1)+((COUNT(E$3:E$2000)+1-RANK(E929,E$3:E$2000,1)-RANK(E929,E$3:E$2000,0))/2),"")</f>
        <v/>
      </c>
      <c r="P929" s="2" t="str">
        <f aca="false">IF(COUNT(F929)=1,RANK(F929,F$3:F$2000,1)+((COUNT(F$3:F$2000)+1-RANK(F929,F$3:F$2000,1)-RANK(F929,F$3:F$2000,0))/2),"")</f>
        <v/>
      </c>
      <c r="Q929" s="2" t="str">
        <f aca="false">IF(COUNT(G929)=1,RANK(G929,G$3:G$2000,1)+((COUNT(G$3:G$2000)+1-RANK(G929,G$3:G$2000,1)-RANK(G929,G$3:G$2000,0))/2),"")</f>
        <v/>
      </c>
      <c r="R929" s="2" t="str">
        <f aca="false">IF(COUNT(H929)=1,RANK(H929,H$3:H$2000,1)+((COUNT(H$3:H$2000)+1-RANK(H929,H$3:H$2000,1)-RANK(H929,H$3:H$2000,0))/2),"")</f>
        <v/>
      </c>
      <c r="S929" s="2" t="str">
        <f aca="false">IF(COUNT(I929)=1,RANK(I929,I$3:I$2000,1)+((COUNT(I$3:I$2000)+1-RANK(I929,I$3:I$2000,1)-RANK(I929,I$3:I$2000,0))/2),"")</f>
        <v/>
      </c>
      <c r="T929" s="2" t="str">
        <f aca="false">IF(COUNT(J929)=1,RANK(J929,J$3:J$2000,1)+((COUNT(J$3:J$2000)+1-RANK(J929,J$3:J$2000,1)-RANK(J929,J$3:J$2000,0))/2),"")</f>
        <v/>
      </c>
    </row>
    <row r="930" customFormat="false" ht="13.5" hidden="false" customHeight="false" outlineLevel="0" collapsed="false">
      <c r="K930" s="2" t="str">
        <f aca="false">IF(COUNT(A875)=1,RANK(A875,A$3:A$1945,1)+((COUNT(A$3:A$1945)+1-RANK(A875,A$3:A$1945,1)-RANK(A875,A$3:A$1945,0))/2),"")</f>
        <v/>
      </c>
      <c r="L930" s="2" t="str">
        <f aca="false">IF(COUNT(B875)=1,RANK(B875,B$3:B$1945,1)+((COUNT(B$3:B$1945)+1-RANK(B875,B$3:B$1945,1)-RANK(B875,B$3:B$1945,0))/2),"")</f>
        <v/>
      </c>
      <c r="M930" s="2" t="str">
        <f aca="false">IF(COUNT(C875)=1,RANK(C875,C$3:C$1945,1)+((COUNT(C$3:C$1945)+1-RANK(C875,C$3:C$1945,1)-RANK(C875,C$3:C$1945,0))/2),"")</f>
        <v/>
      </c>
      <c r="N930" s="2" t="str">
        <f aca="false">IF(COUNT(D930)=1,RANK(D930,D$3:D$2000,1)+((COUNT(D$3:D$2000)+1-RANK(D930,D$3:D$2000,1)-RANK(D930,D$3:D$2000,0))/2),"")</f>
        <v/>
      </c>
      <c r="O930" s="2" t="str">
        <f aca="false">IF(COUNT(E930)=1,RANK(E930,E$3:E$2000,1)+((COUNT(E$3:E$2000)+1-RANK(E930,E$3:E$2000,1)-RANK(E930,E$3:E$2000,0))/2),"")</f>
        <v/>
      </c>
      <c r="P930" s="2" t="str">
        <f aca="false">IF(COUNT(F930)=1,RANK(F930,F$3:F$2000,1)+((COUNT(F$3:F$2000)+1-RANK(F930,F$3:F$2000,1)-RANK(F930,F$3:F$2000,0))/2),"")</f>
        <v/>
      </c>
      <c r="Q930" s="2" t="str">
        <f aca="false">IF(COUNT(G930)=1,RANK(G930,G$3:G$2000,1)+((COUNT(G$3:G$2000)+1-RANK(G930,G$3:G$2000,1)-RANK(G930,G$3:G$2000,0))/2),"")</f>
        <v/>
      </c>
      <c r="R930" s="2" t="str">
        <f aca="false">IF(COUNT(H930)=1,RANK(H930,H$3:H$2000,1)+((COUNT(H$3:H$2000)+1-RANK(H930,H$3:H$2000,1)-RANK(H930,H$3:H$2000,0))/2),"")</f>
        <v/>
      </c>
      <c r="S930" s="2" t="str">
        <f aca="false">IF(COUNT(I930)=1,RANK(I930,I$3:I$2000,1)+((COUNT(I$3:I$2000)+1-RANK(I930,I$3:I$2000,1)-RANK(I930,I$3:I$2000,0))/2),"")</f>
        <v/>
      </c>
      <c r="T930" s="2" t="str">
        <f aca="false">IF(COUNT(J930)=1,RANK(J930,J$3:J$2000,1)+((COUNT(J$3:J$2000)+1-RANK(J930,J$3:J$2000,1)-RANK(J930,J$3:J$2000,0))/2),"")</f>
        <v/>
      </c>
    </row>
    <row r="931" customFormat="false" ht="13.5" hidden="false" customHeight="false" outlineLevel="0" collapsed="false">
      <c r="K931" s="2" t="str">
        <f aca="false">IF(COUNT(A876)=1,RANK(A876,A$3:A$1945,1)+((COUNT(A$3:A$1945)+1-RANK(A876,A$3:A$1945,1)-RANK(A876,A$3:A$1945,0))/2),"")</f>
        <v/>
      </c>
      <c r="L931" s="2" t="str">
        <f aca="false">IF(COUNT(B876)=1,RANK(B876,B$3:B$1945,1)+((COUNT(B$3:B$1945)+1-RANK(B876,B$3:B$1945,1)-RANK(B876,B$3:B$1945,0))/2),"")</f>
        <v/>
      </c>
      <c r="M931" s="2" t="str">
        <f aca="false">IF(COUNT(C876)=1,RANK(C876,C$3:C$1945,1)+((COUNT(C$3:C$1945)+1-RANK(C876,C$3:C$1945,1)-RANK(C876,C$3:C$1945,0))/2),"")</f>
        <v/>
      </c>
      <c r="N931" s="2" t="str">
        <f aca="false">IF(COUNT(D931)=1,RANK(D931,D$3:D$2000,1)+((COUNT(D$3:D$2000)+1-RANK(D931,D$3:D$2000,1)-RANK(D931,D$3:D$2000,0))/2),"")</f>
        <v/>
      </c>
      <c r="O931" s="2" t="str">
        <f aca="false">IF(COUNT(E931)=1,RANK(E931,E$3:E$2000,1)+((COUNT(E$3:E$2000)+1-RANK(E931,E$3:E$2000,1)-RANK(E931,E$3:E$2000,0))/2),"")</f>
        <v/>
      </c>
      <c r="P931" s="2" t="str">
        <f aca="false">IF(COUNT(F931)=1,RANK(F931,F$3:F$2000,1)+((COUNT(F$3:F$2000)+1-RANK(F931,F$3:F$2000,1)-RANK(F931,F$3:F$2000,0))/2),"")</f>
        <v/>
      </c>
      <c r="Q931" s="2" t="str">
        <f aca="false">IF(COUNT(G931)=1,RANK(G931,G$3:G$2000,1)+((COUNT(G$3:G$2000)+1-RANK(G931,G$3:G$2000,1)-RANK(G931,G$3:G$2000,0))/2),"")</f>
        <v/>
      </c>
      <c r="R931" s="2" t="str">
        <f aca="false">IF(COUNT(H931)=1,RANK(H931,H$3:H$2000,1)+((COUNT(H$3:H$2000)+1-RANK(H931,H$3:H$2000,1)-RANK(H931,H$3:H$2000,0))/2),"")</f>
        <v/>
      </c>
      <c r="S931" s="2" t="str">
        <f aca="false">IF(COUNT(I931)=1,RANK(I931,I$3:I$2000,1)+((COUNT(I$3:I$2000)+1-RANK(I931,I$3:I$2000,1)-RANK(I931,I$3:I$2000,0))/2),"")</f>
        <v/>
      </c>
      <c r="T931" s="2" t="str">
        <f aca="false">IF(COUNT(J931)=1,RANK(J931,J$3:J$2000,1)+((COUNT(J$3:J$2000)+1-RANK(J931,J$3:J$2000,1)-RANK(J931,J$3:J$2000,0))/2),"")</f>
        <v/>
      </c>
    </row>
    <row r="932" customFormat="false" ht="13.5" hidden="false" customHeight="false" outlineLevel="0" collapsed="false">
      <c r="K932" s="2" t="str">
        <f aca="false">IF(COUNT(A877)=1,RANK(A877,A$3:A$1945,1)+((COUNT(A$3:A$1945)+1-RANK(A877,A$3:A$1945,1)-RANK(A877,A$3:A$1945,0))/2),"")</f>
        <v/>
      </c>
      <c r="L932" s="2" t="str">
        <f aca="false">IF(COUNT(B877)=1,RANK(B877,B$3:B$1945,1)+((COUNT(B$3:B$1945)+1-RANK(B877,B$3:B$1945,1)-RANK(B877,B$3:B$1945,0))/2),"")</f>
        <v/>
      </c>
      <c r="M932" s="2" t="str">
        <f aca="false">IF(COUNT(C877)=1,RANK(C877,C$3:C$1945,1)+((COUNT(C$3:C$1945)+1-RANK(C877,C$3:C$1945,1)-RANK(C877,C$3:C$1945,0))/2),"")</f>
        <v/>
      </c>
      <c r="N932" s="2" t="str">
        <f aca="false">IF(COUNT(D932)=1,RANK(D932,D$3:D$2000,1)+((COUNT(D$3:D$2000)+1-RANK(D932,D$3:D$2000,1)-RANK(D932,D$3:D$2000,0))/2),"")</f>
        <v/>
      </c>
      <c r="O932" s="2" t="str">
        <f aca="false">IF(COUNT(E932)=1,RANK(E932,E$3:E$2000,1)+((COUNT(E$3:E$2000)+1-RANK(E932,E$3:E$2000,1)-RANK(E932,E$3:E$2000,0))/2),"")</f>
        <v/>
      </c>
      <c r="P932" s="2" t="str">
        <f aca="false">IF(COUNT(F932)=1,RANK(F932,F$3:F$2000,1)+((COUNT(F$3:F$2000)+1-RANK(F932,F$3:F$2000,1)-RANK(F932,F$3:F$2000,0))/2),"")</f>
        <v/>
      </c>
      <c r="Q932" s="2" t="str">
        <f aca="false">IF(COUNT(G932)=1,RANK(G932,G$3:G$2000,1)+((COUNT(G$3:G$2000)+1-RANK(G932,G$3:G$2000,1)-RANK(G932,G$3:G$2000,0))/2),"")</f>
        <v/>
      </c>
      <c r="R932" s="2" t="str">
        <f aca="false">IF(COUNT(H932)=1,RANK(H932,H$3:H$2000,1)+((COUNT(H$3:H$2000)+1-RANK(H932,H$3:H$2000,1)-RANK(H932,H$3:H$2000,0))/2),"")</f>
        <v/>
      </c>
      <c r="S932" s="2" t="str">
        <f aca="false">IF(COUNT(I932)=1,RANK(I932,I$3:I$2000,1)+((COUNT(I$3:I$2000)+1-RANK(I932,I$3:I$2000,1)-RANK(I932,I$3:I$2000,0))/2),"")</f>
        <v/>
      </c>
      <c r="T932" s="2" t="str">
        <f aca="false">IF(COUNT(J932)=1,RANK(J932,J$3:J$2000,1)+((COUNT(J$3:J$2000)+1-RANK(J932,J$3:J$2000,1)-RANK(J932,J$3:J$2000,0))/2),"")</f>
        <v/>
      </c>
    </row>
    <row r="933" customFormat="false" ht="13.5" hidden="false" customHeight="false" outlineLevel="0" collapsed="false">
      <c r="K933" s="2" t="str">
        <f aca="false">IF(COUNT(A878)=1,RANK(A878,A$3:A$1945,1)+((COUNT(A$3:A$1945)+1-RANK(A878,A$3:A$1945,1)-RANK(A878,A$3:A$1945,0))/2),"")</f>
        <v/>
      </c>
      <c r="L933" s="2" t="str">
        <f aca="false">IF(COUNT(B878)=1,RANK(B878,B$3:B$1945,1)+((COUNT(B$3:B$1945)+1-RANK(B878,B$3:B$1945,1)-RANK(B878,B$3:B$1945,0))/2),"")</f>
        <v/>
      </c>
      <c r="M933" s="2" t="str">
        <f aca="false">IF(COUNT(C878)=1,RANK(C878,C$3:C$1945,1)+((COUNT(C$3:C$1945)+1-RANK(C878,C$3:C$1945,1)-RANK(C878,C$3:C$1945,0))/2),"")</f>
        <v/>
      </c>
      <c r="N933" s="2" t="str">
        <f aca="false">IF(COUNT(D933)=1,RANK(D933,D$3:D$2000,1)+((COUNT(D$3:D$2000)+1-RANK(D933,D$3:D$2000,1)-RANK(D933,D$3:D$2000,0))/2),"")</f>
        <v/>
      </c>
      <c r="O933" s="2" t="str">
        <f aca="false">IF(COUNT(E933)=1,RANK(E933,E$3:E$2000,1)+((COUNT(E$3:E$2000)+1-RANK(E933,E$3:E$2000,1)-RANK(E933,E$3:E$2000,0))/2),"")</f>
        <v/>
      </c>
      <c r="P933" s="2" t="str">
        <f aca="false">IF(COUNT(F933)=1,RANK(F933,F$3:F$2000,1)+((COUNT(F$3:F$2000)+1-RANK(F933,F$3:F$2000,1)-RANK(F933,F$3:F$2000,0))/2),"")</f>
        <v/>
      </c>
      <c r="Q933" s="2" t="str">
        <f aca="false">IF(COUNT(G933)=1,RANK(G933,G$3:G$2000,1)+((COUNT(G$3:G$2000)+1-RANK(G933,G$3:G$2000,1)-RANK(G933,G$3:G$2000,0))/2),"")</f>
        <v/>
      </c>
      <c r="R933" s="2" t="str">
        <f aca="false">IF(COUNT(H933)=1,RANK(H933,H$3:H$2000,1)+((COUNT(H$3:H$2000)+1-RANK(H933,H$3:H$2000,1)-RANK(H933,H$3:H$2000,0))/2),"")</f>
        <v/>
      </c>
      <c r="S933" s="2" t="str">
        <f aca="false">IF(COUNT(I933)=1,RANK(I933,I$3:I$2000,1)+((COUNT(I$3:I$2000)+1-RANK(I933,I$3:I$2000,1)-RANK(I933,I$3:I$2000,0))/2),"")</f>
        <v/>
      </c>
      <c r="T933" s="2" t="str">
        <f aca="false">IF(COUNT(J933)=1,RANK(J933,J$3:J$2000,1)+((COUNT(J$3:J$2000)+1-RANK(J933,J$3:J$2000,1)-RANK(J933,J$3:J$2000,0))/2),"")</f>
        <v/>
      </c>
    </row>
    <row r="934" customFormat="false" ht="13.5" hidden="false" customHeight="false" outlineLevel="0" collapsed="false">
      <c r="K934" s="2" t="str">
        <f aca="false">IF(COUNT(A879)=1,RANK(A879,A$3:A$1945,1)+((COUNT(A$3:A$1945)+1-RANK(A879,A$3:A$1945,1)-RANK(A879,A$3:A$1945,0))/2),"")</f>
        <v/>
      </c>
      <c r="L934" s="2" t="str">
        <f aca="false">IF(COUNT(B879)=1,RANK(B879,B$3:B$1945,1)+((COUNT(B$3:B$1945)+1-RANK(B879,B$3:B$1945,1)-RANK(B879,B$3:B$1945,0))/2),"")</f>
        <v/>
      </c>
      <c r="M934" s="2" t="str">
        <f aca="false">IF(COUNT(C879)=1,RANK(C879,C$3:C$1945,1)+((COUNT(C$3:C$1945)+1-RANK(C879,C$3:C$1945,1)-RANK(C879,C$3:C$1945,0))/2),"")</f>
        <v/>
      </c>
      <c r="N934" s="2" t="str">
        <f aca="false">IF(COUNT(D934)=1,RANK(D934,D$3:D$2000,1)+((COUNT(D$3:D$2000)+1-RANK(D934,D$3:D$2000,1)-RANK(D934,D$3:D$2000,0))/2),"")</f>
        <v/>
      </c>
      <c r="O934" s="2" t="str">
        <f aca="false">IF(COUNT(E934)=1,RANK(E934,E$3:E$2000,1)+((COUNT(E$3:E$2000)+1-RANK(E934,E$3:E$2000,1)-RANK(E934,E$3:E$2000,0))/2),"")</f>
        <v/>
      </c>
      <c r="P934" s="2" t="str">
        <f aca="false">IF(COUNT(F934)=1,RANK(F934,F$3:F$2000,1)+((COUNT(F$3:F$2000)+1-RANK(F934,F$3:F$2000,1)-RANK(F934,F$3:F$2000,0))/2),"")</f>
        <v/>
      </c>
      <c r="Q934" s="2" t="str">
        <f aca="false">IF(COUNT(G934)=1,RANK(G934,G$3:G$2000,1)+((COUNT(G$3:G$2000)+1-RANK(G934,G$3:G$2000,1)-RANK(G934,G$3:G$2000,0))/2),"")</f>
        <v/>
      </c>
      <c r="R934" s="2" t="str">
        <f aca="false">IF(COUNT(H934)=1,RANK(H934,H$3:H$2000,1)+((COUNT(H$3:H$2000)+1-RANK(H934,H$3:H$2000,1)-RANK(H934,H$3:H$2000,0))/2),"")</f>
        <v/>
      </c>
      <c r="S934" s="2" t="str">
        <f aca="false">IF(COUNT(I934)=1,RANK(I934,I$3:I$2000,1)+((COUNT(I$3:I$2000)+1-RANK(I934,I$3:I$2000,1)-RANK(I934,I$3:I$2000,0))/2),"")</f>
        <v/>
      </c>
      <c r="T934" s="2" t="str">
        <f aca="false">IF(COUNT(J934)=1,RANK(J934,J$3:J$2000,1)+((COUNT(J$3:J$2000)+1-RANK(J934,J$3:J$2000,1)-RANK(J934,J$3:J$2000,0))/2),"")</f>
        <v/>
      </c>
    </row>
    <row r="935" customFormat="false" ht="13.5" hidden="false" customHeight="false" outlineLevel="0" collapsed="false">
      <c r="K935" s="2" t="str">
        <f aca="false">IF(COUNT(A880)=1,RANK(A880,A$3:A$1945,1)+((COUNT(A$3:A$1945)+1-RANK(A880,A$3:A$1945,1)-RANK(A880,A$3:A$1945,0))/2),"")</f>
        <v/>
      </c>
      <c r="L935" s="2" t="str">
        <f aca="false">IF(COUNT(B880)=1,RANK(B880,B$3:B$1945,1)+((COUNT(B$3:B$1945)+1-RANK(B880,B$3:B$1945,1)-RANK(B880,B$3:B$1945,0))/2),"")</f>
        <v/>
      </c>
      <c r="M935" s="2" t="str">
        <f aca="false">IF(COUNT(C880)=1,RANK(C880,C$3:C$1945,1)+((COUNT(C$3:C$1945)+1-RANK(C880,C$3:C$1945,1)-RANK(C880,C$3:C$1945,0))/2),"")</f>
        <v/>
      </c>
      <c r="N935" s="2" t="str">
        <f aca="false">IF(COUNT(D935)=1,RANK(D935,D$3:D$2000,1)+((COUNT(D$3:D$2000)+1-RANK(D935,D$3:D$2000,1)-RANK(D935,D$3:D$2000,0))/2),"")</f>
        <v/>
      </c>
      <c r="O935" s="2" t="str">
        <f aca="false">IF(COUNT(E935)=1,RANK(E935,E$3:E$2000,1)+((COUNT(E$3:E$2000)+1-RANK(E935,E$3:E$2000,1)-RANK(E935,E$3:E$2000,0))/2),"")</f>
        <v/>
      </c>
      <c r="P935" s="2" t="str">
        <f aca="false">IF(COUNT(F935)=1,RANK(F935,F$3:F$2000,1)+((COUNT(F$3:F$2000)+1-RANK(F935,F$3:F$2000,1)-RANK(F935,F$3:F$2000,0))/2),"")</f>
        <v/>
      </c>
      <c r="Q935" s="2" t="str">
        <f aca="false">IF(COUNT(G935)=1,RANK(G935,G$3:G$2000,1)+((COUNT(G$3:G$2000)+1-RANK(G935,G$3:G$2000,1)-RANK(G935,G$3:G$2000,0))/2),"")</f>
        <v/>
      </c>
      <c r="R935" s="2" t="str">
        <f aca="false">IF(COUNT(H935)=1,RANK(H935,H$3:H$2000,1)+((COUNT(H$3:H$2000)+1-RANK(H935,H$3:H$2000,1)-RANK(H935,H$3:H$2000,0))/2),"")</f>
        <v/>
      </c>
      <c r="S935" s="2" t="str">
        <f aca="false">IF(COUNT(I935)=1,RANK(I935,I$3:I$2000,1)+((COUNT(I$3:I$2000)+1-RANK(I935,I$3:I$2000,1)-RANK(I935,I$3:I$2000,0))/2),"")</f>
        <v/>
      </c>
      <c r="T935" s="2" t="str">
        <f aca="false">IF(COUNT(J935)=1,RANK(J935,J$3:J$2000,1)+((COUNT(J$3:J$2000)+1-RANK(J935,J$3:J$2000,1)-RANK(J935,J$3:J$2000,0))/2),"")</f>
        <v/>
      </c>
    </row>
    <row r="936" customFormat="false" ht="13.5" hidden="false" customHeight="false" outlineLevel="0" collapsed="false">
      <c r="K936" s="2" t="str">
        <f aca="false">IF(COUNT(A881)=1,RANK(A881,A$3:A$1945,1)+((COUNT(A$3:A$1945)+1-RANK(A881,A$3:A$1945,1)-RANK(A881,A$3:A$1945,0))/2),"")</f>
        <v/>
      </c>
      <c r="L936" s="2" t="str">
        <f aca="false">IF(COUNT(B881)=1,RANK(B881,B$3:B$1945,1)+((COUNT(B$3:B$1945)+1-RANK(B881,B$3:B$1945,1)-RANK(B881,B$3:B$1945,0))/2),"")</f>
        <v/>
      </c>
      <c r="M936" s="2" t="str">
        <f aca="false">IF(COUNT(C881)=1,RANK(C881,C$3:C$1945,1)+((COUNT(C$3:C$1945)+1-RANK(C881,C$3:C$1945,1)-RANK(C881,C$3:C$1945,0))/2),"")</f>
        <v/>
      </c>
      <c r="N936" s="2" t="str">
        <f aca="false">IF(COUNT(D936)=1,RANK(D936,D$3:D$2000,1)+((COUNT(D$3:D$2000)+1-RANK(D936,D$3:D$2000,1)-RANK(D936,D$3:D$2000,0))/2),"")</f>
        <v/>
      </c>
      <c r="O936" s="2" t="str">
        <f aca="false">IF(COUNT(E936)=1,RANK(E936,E$3:E$2000,1)+((COUNT(E$3:E$2000)+1-RANK(E936,E$3:E$2000,1)-RANK(E936,E$3:E$2000,0))/2),"")</f>
        <v/>
      </c>
      <c r="P936" s="2" t="str">
        <f aca="false">IF(COUNT(F936)=1,RANK(F936,F$3:F$2000,1)+((COUNT(F$3:F$2000)+1-RANK(F936,F$3:F$2000,1)-RANK(F936,F$3:F$2000,0))/2),"")</f>
        <v/>
      </c>
      <c r="Q936" s="2" t="str">
        <f aca="false">IF(COUNT(G936)=1,RANK(G936,G$3:G$2000,1)+((COUNT(G$3:G$2000)+1-RANK(G936,G$3:G$2000,1)-RANK(G936,G$3:G$2000,0))/2),"")</f>
        <v/>
      </c>
      <c r="R936" s="2" t="str">
        <f aca="false">IF(COUNT(H936)=1,RANK(H936,H$3:H$2000,1)+((COUNT(H$3:H$2000)+1-RANK(H936,H$3:H$2000,1)-RANK(H936,H$3:H$2000,0))/2),"")</f>
        <v/>
      </c>
      <c r="S936" s="2" t="str">
        <f aca="false">IF(COUNT(I936)=1,RANK(I936,I$3:I$2000,1)+((COUNT(I$3:I$2000)+1-RANK(I936,I$3:I$2000,1)-RANK(I936,I$3:I$2000,0))/2),"")</f>
        <v/>
      </c>
      <c r="T936" s="2" t="str">
        <f aca="false">IF(COUNT(J936)=1,RANK(J936,J$3:J$2000,1)+((COUNT(J$3:J$2000)+1-RANK(J936,J$3:J$2000,1)-RANK(J936,J$3:J$2000,0))/2),"")</f>
        <v/>
      </c>
    </row>
    <row r="937" customFormat="false" ht="13.5" hidden="false" customHeight="false" outlineLevel="0" collapsed="false">
      <c r="K937" s="2" t="str">
        <f aca="false">IF(COUNT(A882)=1,RANK(A882,A$3:A$1945,1)+((COUNT(A$3:A$1945)+1-RANK(A882,A$3:A$1945,1)-RANK(A882,A$3:A$1945,0))/2),"")</f>
        <v/>
      </c>
      <c r="L937" s="2" t="str">
        <f aca="false">IF(COUNT(B882)=1,RANK(B882,B$3:B$1945,1)+((COUNT(B$3:B$1945)+1-RANK(B882,B$3:B$1945,1)-RANK(B882,B$3:B$1945,0))/2),"")</f>
        <v/>
      </c>
      <c r="M937" s="2" t="str">
        <f aca="false">IF(COUNT(C882)=1,RANK(C882,C$3:C$1945,1)+((COUNT(C$3:C$1945)+1-RANK(C882,C$3:C$1945,1)-RANK(C882,C$3:C$1945,0))/2),"")</f>
        <v/>
      </c>
      <c r="N937" s="2" t="str">
        <f aca="false">IF(COUNT(D937)=1,RANK(D937,D$3:D$2000,1)+((COUNT(D$3:D$2000)+1-RANK(D937,D$3:D$2000,1)-RANK(D937,D$3:D$2000,0))/2),"")</f>
        <v/>
      </c>
      <c r="O937" s="2" t="str">
        <f aca="false">IF(COUNT(E937)=1,RANK(E937,E$3:E$2000,1)+((COUNT(E$3:E$2000)+1-RANK(E937,E$3:E$2000,1)-RANK(E937,E$3:E$2000,0))/2),"")</f>
        <v/>
      </c>
      <c r="P937" s="2" t="str">
        <f aca="false">IF(COUNT(F937)=1,RANK(F937,F$3:F$2000,1)+((COUNT(F$3:F$2000)+1-RANK(F937,F$3:F$2000,1)-RANK(F937,F$3:F$2000,0))/2),"")</f>
        <v/>
      </c>
      <c r="Q937" s="2" t="str">
        <f aca="false">IF(COUNT(G937)=1,RANK(G937,G$3:G$2000,1)+((COUNT(G$3:G$2000)+1-RANK(G937,G$3:G$2000,1)-RANK(G937,G$3:G$2000,0))/2),"")</f>
        <v/>
      </c>
      <c r="R937" s="2" t="str">
        <f aca="false">IF(COUNT(H937)=1,RANK(H937,H$3:H$2000,1)+((COUNT(H$3:H$2000)+1-RANK(H937,H$3:H$2000,1)-RANK(H937,H$3:H$2000,0))/2),"")</f>
        <v/>
      </c>
      <c r="S937" s="2" t="str">
        <f aca="false">IF(COUNT(I937)=1,RANK(I937,I$3:I$2000,1)+((COUNT(I$3:I$2000)+1-RANK(I937,I$3:I$2000,1)-RANK(I937,I$3:I$2000,0))/2),"")</f>
        <v/>
      </c>
      <c r="T937" s="2" t="str">
        <f aca="false">IF(COUNT(J937)=1,RANK(J937,J$3:J$2000,1)+((COUNT(J$3:J$2000)+1-RANK(J937,J$3:J$2000,1)-RANK(J937,J$3:J$2000,0))/2),"")</f>
        <v/>
      </c>
    </row>
    <row r="938" customFormat="false" ht="13.5" hidden="false" customHeight="false" outlineLevel="0" collapsed="false">
      <c r="K938" s="2" t="str">
        <f aca="false">IF(COUNT(A883)=1,RANK(A883,A$3:A$1945,1)+((COUNT(A$3:A$1945)+1-RANK(A883,A$3:A$1945,1)-RANK(A883,A$3:A$1945,0))/2),"")</f>
        <v/>
      </c>
      <c r="L938" s="2" t="str">
        <f aca="false">IF(COUNT(B883)=1,RANK(B883,B$3:B$1945,1)+((COUNT(B$3:B$1945)+1-RANK(B883,B$3:B$1945,1)-RANK(B883,B$3:B$1945,0))/2),"")</f>
        <v/>
      </c>
      <c r="M938" s="2" t="str">
        <f aca="false">IF(COUNT(C883)=1,RANK(C883,C$3:C$1945,1)+((COUNT(C$3:C$1945)+1-RANK(C883,C$3:C$1945,1)-RANK(C883,C$3:C$1945,0))/2),"")</f>
        <v/>
      </c>
      <c r="N938" s="2" t="str">
        <f aca="false">IF(COUNT(D938)=1,RANK(D938,D$3:D$2000,1)+((COUNT(D$3:D$2000)+1-RANK(D938,D$3:D$2000,1)-RANK(D938,D$3:D$2000,0))/2),"")</f>
        <v/>
      </c>
      <c r="O938" s="2" t="str">
        <f aca="false">IF(COUNT(E938)=1,RANK(E938,E$3:E$2000,1)+((COUNT(E$3:E$2000)+1-RANK(E938,E$3:E$2000,1)-RANK(E938,E$3:E$2000,0))/2),"")</f>
        <v/>
      </c>
      <c r="P938" s="2" t="str">
        <f aca="false">IF(COUNT(F938)=1,RANK(F938,F$3:F$2000,1)+((COUNT(F$3:F$2000)+1-RANK(F938,F$3:F$2000,1)-RANK(F938,F$3:F$2000,0))/2),"")</f>
        <v/>
      </c>
      <c r="Q938" s="2" t="str">
        <f aca="false">IF(COUNT(G938)=1,RANK(G938,G$3:G$2000,1)+((COUNT(G$3:G$2000)+1-RANK(G938,G$3:G$2000,1)-RANK(G938,G$3:G$2000,0))/2),"")</f>
        <v/>
      </c>
      <c r="R938" s="2" t="str">
        <f aca="false">IF(COUNT(H938)=1,RANK(H938,H$3:H$2000,1)+((COUNT(H$3:H$2000)+1-RANK(H938,H$3:H$2000,1)-RANK(H938,H$3:H$2000,0))/2),"")</f>
        <v/>
      </c>
      <c r="S938" s="2" t="str">
        <f aca="false">IF(COUNT(I938)=1,RANK(I938,I$3:I$2000,1)+((COUNT(I$3:I$2000)+1-RANK(I938,I$3:I$2000,1)-RANK(I938,I$3:I$2000,0))/2),"")</f>
        <v/>
      </c>
      <c r="T938" s="2" t="str">
        <f aca="false">IF(COUNT(J938)=1,RANK(J938,J$3:J$2000,1)+((COUNT(J$3:J$2000)+1-RANK(J938,J$3:J$2000,1)-RANK(J938,J$3:J$2000,0))/2),"")</f>
        <v/>
      </c>
    </row>
    <row r="939" customFormat="false" ht="13.5" hidden="false" customHeight="false" outlineLevel="0" collapsed="false">
      <c r="K939" s="2" t="str">
        <f aca="false">IF(COUNT(A884)=1,RANK(A884,A$3:A$1945,1)+((COUNT(A$3:A$1945)+1-RANK(A884,A$3:A$1945,1)-RANK(A884,A$3:A$1945,0))/2),"")</f>
        <v/>
      </c>
      <c r="L939" s="2" t="str">
        <f aca="false">IF(COUNT(B884)=1,RANK(B884,B$3:B$1945,1)+((COUNT(B$3:B$1945)+1-RANK(B884,B$3:B$1945,1)-RANK(B884,B$3:B$1945,0))/2),"")</f>
        <v/>
      </c>
      <c r="M939" s="2" t="str">
        <f aca="false">IF(COUNT(C884)=1,RANK(C884,C$3:C$1945,1)+((COUNT(C$3:C$1945)+1-RANK(C884,C$3:C$1945,1)-RANK(C884,C$3:C$1945,0))/2),"")</f>
        <v/>
      </c>
      <c r="N939" s="2" t="str">
        <f aca="false">IF(COUNT(D939)=1,RANK(D939,D$3:D$2000,1)+((COUNT(D$3:D$2000)+1-RANK(D939,D$3:D$2000,1)-RANK(D939,D$3:D$2000,0))/2),"")</f>
        <v/>
      </c>
      <c r="O939" s="2" t="str">
        <f aca="false">IF(COUNT(E939)=1,RANK(E939,E$3:E$2000,1)+((COUNT(E$3:E$2000)+1-RANK(E939,E$3:E$2000,1)-RANK(E939,E$3:E$2000,0))/2),"")</f>
        <v/>
      </c>
      <c r="P939" s="2" t="str">
        <f aca="false">IF(COUNT(F939)=1,RANK(F939,F$3:F$2000,1)+((COUNT(F$3:F$2000)+1-RANK(F939,F$3:F$2000,1)-RANK(F939,F$3:F$2000,0))/2),"")</f>
        <v/>
      </c>
      <c r="Q939" s="2" t="str">
        <f aca="false">IF(COUNT(G939)=1,RANK(G939,G$3:G$2000,1)+((COUNT(G$3:G$2000)+1-RANK(G939,G$3:G$2000,1)-RANK(G939,G$3:G$2000,0))/2),"")</f>
        <v/>
      </c>
      <c r="R939" s="2" t="str">
        <f aca="false">IF(COUNT(H939)=1,RANK(H939,H$3:H$2000,1)+((COUNT(H$3:H$2000)+1-RANK(H939,H$3:H$2000,1)-RANK(H939,H$3:H$2000,0))/2),"")</f>
        <v/>
      </c>
      <c r="S939" s="2" t="str">
        <f aca="false">IF(COUNT(I939)=1,RANK(I939,I$3:I$2000,1)+((COUNT(I$3:I$2000)+1-RANK(I939,I$3:I$2000,1)-RANK(I939,I$3:I$2000,0))/2),"")</f>
        <v/>
      </c>
      <c r="T939" s="2" t="str">
        <f aca="false">IF(COUNT(J939)=1,RANK(J939,J$3:J$2000,1)+((COUNT(J$3:J$2000)+1-RANK(J939,J$3:J$2000,1)-RANK(J939,J$3:J$2000,0))/2),"")</f>
        <v/>
      </c>
    </row>
    <row r="940" customFormat="false" ht="13.5" hidden="false" customHeight="false" outlineLevel="0" collapsed="false">
      <c r="K940" s="2" t="str">
        <f aca="false">IF(COUNT(A885)=1,RANK(A885,A$3:A$1945,1)+((COUNT(A$3:A$1945)+1-RANK(A885,A$3:A$1945,1)-RANK(A885,A$3:A$1945,0))/2),"")</f>
        <v/>
      </c>
      <c r="L940" s="2" t="str">
        <f aca="false">IF(COUNT(B885)=1,RANK(B885,B$3:B$1945,1)+((COUNT(B$3:B$1945)+1-RANK(B885,B$3:B$1945,1)-RANK(B885,B$3:B$1945,0))/2),"")</f>
        <v/>
      </c>
      <c r="M940" s="2" t="str">
        <f aca="false">IF(COUNT(C885)=1,RANK(C885,C$3:C$1945,1)+((COUNT(C$3:C$1945)+1-RANK(C885,C$3:C$1945,1)-RANK(C885,C$3:C$1945,0))/2),"")</f>
        <v/>
      </c>
      <c r="N940" s="2" t="str">
        <f aca="false">IF(COUNT(D940)=1,RANK(D940,D$3:D$2000,1)+((COUNT(D$3:D$2000)+1-RANK(D940,D$3:D$2000,1)-RANK(D940,D$3:D$2000,0))/2),"")</f>
        <v/>
      </c>
      <c r="O940" s="2" t="str">
        <f aca="false">IF(COUNT(E940)=1,RANK(E940,E$3:E$2000,1)+((COUNT(E$3:E$2000)+1-RANK(E940,E$3:E$2000,1)-RANK(E940,E$3:E$2000,0))/2),"")</f>
        <v/>
      </c>
      <c r="P940" s="2" t="str">
        <f aca="false">IF(COUNT(F940)=1,RANK(F940,F$3:F$2000,1)+((COUNT(F$3:F$2000)+1-RANK(F940,F$3:F$2000,1)-RANK(F940,F$3:F$2000,0))/2),"")</f>
        <v/>
      </c>
      <c r="Q940" s="2" t="str">
        <f aca="false">IF(COUNT(G940)=1,RANK(G940,G$3:G$2000,1)+((COUNT(G$3:G$2000)+1-RANK(G940,G$3:G$2000,1)-RANK(G940,G$3:G$2000,0))/2),"")</f>
        <v/>
      </c>
      <c r="R940" s="2" t="str">
        <f aca="false">IF(COUNT(H940)=1,RANK(H940,H$3:H$2000,1)+((COUNT(H$3:H$2000)+1-RANK(H940,H$3:H$2000,1)-RANK(H940,H$3:H$2000,0))/2),"")</f>
        <v/>
      </c>
      <c r="S940" s="2" t="str">
        <f aca="false">IF(COUNT(I940)=1,RANK(I940,I$3:I$2000,1)+((COUNT(I$3:I$2000)+1-RANK(I940,I$3:I$2000,1)-RANK(I940,I$3:I$2000,0))/2),"")</f>
        <v/>
      </c>
      <c r="T940" s="2" t="str">
        <f aca="false">IF(COUNT(J940)=1,RANK(J940,J$3:J$2000,1)+((COUNT(J$3:J$2000)+1-RANK(J940,J$3:J$2000,1)-RANK(J940,J$3:J$2000,0))/2),"")</f>
        <v/>
      </c>
    </row>
    <row r="941" customFormat="false" ht="13.5" hidden="false" customHeight="false" outlineLevel="0" collapsed="false">
      <c r="K941" s="2" t="str">
        <f aca="false">IF(COUNT(A886)=1,RANK(A886,A$3:A$1945,1)+((COUNT(A$3:A$1945)+1-RANK(A886,A$3:A$1945,1)-RANK(A886,A$3:A$1945,0))/2),"")</f>
        <v/>
      </c>
      <c r="L941" s="2" t="str">
        <f aca="false">IF(COUNT(B886)=1,RANK(B886,B$3:B$1945,1)+((COUNT(B$3:B$1945)+1-RANK(B886,B$3:B$1945,1)-RANK(B886,B$3:B$1945,0))/2),"")</f>
        <v/>
      </c>
      <c r="M941" s="2" t="str">
        <f aca="false">IF(COUNT(C886)=1,RANK(C886,C$3:C$1945,1)+((COUNT(C$3:C$1945)+1-RANK(C886,C$3:C$1945,1)-RANK(C886,C$3:C$1945,0))/2),"")</f>
        <v/>
      </c>
      <c r="N941" s="2" t="str">
        <f aca="false">IF(COUNT(D941)=1,RANK(D941,D$3:D$2000,1)+((COUNT(D$3:D$2000)+1-RANK(D941,D$3:D$2000,1)-RANK(D941,D$3:D$2000,0))/2),"")</f>
        <v/>
      </c>
      <c r="O941" s="2" t="str">
        <f aca="false">IF(COUNT(E941)=1,RANK(E941,E$3:E$2000,1)+((COUNT(E$3:E$2000)+1-RANK(E941,E$3:E$2000,1)-RANK(E941,E$3:E$2000,0))/2),"")</f>
        <v/>
      </c>
      <c r="P941" s="2" t="str">
        <f aca="false">IF(COUNT(F941)=1,RANK(F941,F$3:F$2000,1)+((COUNT(F$3:F$2000)+1-RANK(F941,F$3:F$2000,1)-RANK(F941,F$3:F$2000,0))/2),"")</f>
        <v/>
      </c>
      <c r="Q941" s="2" t="str">
        <f aca="false">IF(COUNT(G941)=1,RANK(G941,G$3:G$2000,1)+((COUNT(G$3:G$2000)+1-RANK(G941,G$3:G$2000,1)-RANK(G941,G$3:G$2000,0))/2),"")</f>
        <v/>
      </c>
      <c r="R941" s="2" t="str">
        <f aca="false">IF(COUNT(H941)=1,RANK(H941,H$3:H$2000,1)+((COUNT(H$3:H$2000)+1-RANK(H941,H$3:H$2000,1)-RANK(H941,H$3:H$2000,0))/2),"")</f>
        <v/>
      </c>
      <c r="S941" s="2" t="str">
        <f aca="false">IF(COUNT(I941)=1,RANK(I941,I$3:I$2000,1)+((COUNT(I$3:I$2000)+1-RANK(I941,I$3:I$2000,1)-RANK(I941,I$3:I$2000,0))/2),"")</f>
        <v/>
      </c>
      <c r="T941" s="2" t="str">
        <f aca="false">IF(COUNT(J941)=1,RANK(J941,J$3:J$2000,1)+((COUNT(J$3:J$2000)+1-RANK(J941,J$3:J$2000,1)-RANK(J941,J$3:J$2000,0))/2),"")</f>
        <v/>
      </c>
    </row>
    <row r="942" customFormat="false" ht="13.5" hidden="false" customHeight="false" outlineLevel="0" collapsed="false">
      <c r="K942" s="2" t="str">
        <f aca="false">IF(COUNT(A887)=1,RANK(A887,A$3:A$1945,1)+((COUNT(A$3:A$1945)+1-RANK(A887,A$3:A$1945,1)-RANK(A887,A$3:A$1945,0))/2),"")</f>
        <v/>
      </c>
      <c r="L942" s="2" t="str">
        <f aca="false">IF(COUNT(B887)=1,RANK(B887,B$3:B$1945,1)+((COUNT(B$3:B$1945)+1-RANK(B887,B$3:B$1945,1)-RANK(B887,B$3:B$1945,0))/2),"")</f>
        <v/>
      </c>
      <c r="M942" s="2" t="str">
        <f aca="false">IF(COUNT(C887)=1,RANK(C887,C$3:C$1945,1)+((COUNT(C$3:C$1945)+1-RANK(C887,C$3:C$1945,1)-RANK(C887,C$3:C$1945,0))/2),"")</f>
        <v/>
      </c>
      <c r="N942" s="2" t="str">
        <f aca="false">IF(COUNT(D942)=1,RANK(D942,D$3:D$2000,1)+((COUNT(D$3:D$2000)+1-RANK(D942,D$3:D$2000,1)-RANK(D942,D$3:D$2000,0))/2),"")</f>
        <v/>
      </c>
      <c r="O942" s="2" t="str">
        <f aca="false">IF(COUNT(E942)=1,RANK(E942,E$3:E$2000,1)+((COUNT(E$3:E$2000)+1-RANK(E942,E$3:E$2000,1)-RANK(E942,E$3:E$2000,0))/2),"")</f>
        <v/>
      </c>
      <c r="P942" s="2" t="str">
        <f aca="false">IF(COUNT(F942)=1,RANK(F942,F$3:F$2000,1)+((COUNT(F$3:F$2000)+1-RANK(F942,F$3:F$2000,1)-RANK(F942,F$3:F$2000,0))/2),"")</f>
        <v/>
      </c>
      <c r="Q942" s="2" t="str">
        <f aca="false">IF(COUNT(G942)=1,RANK(G942,G$3:G$2000,1)+((COUNT(G$3:G$2000)+1-RANK(G942,G$3:G$2000,1)-RANK(G942,G$3:G$2000,0))/2),"")</f>
        <v/>
      </c>
      <c r="R942" s="2" t="str">
        <f aca="false">IF(COUNT(H942)=1,RANK(H942,H$3:H$2000,1)+((COUNT(H$3:H$2000)+1-RANK(H942,H$3:H$2000,1)-RANK(H942,H$3:H$2000,0))/2),"")</f>
        <v/>
      </c>
      <c r="S942" s="2" t="str">
        <f aca="false">IF(COUNT(I942)=1,RANK(I942,I$3:I$2000,1)+((COUNT(I$3:I$2000)+1-RANK(I942,I$3:I$2000,1)-RANK(I942,I$3:I$2000,0))/2),"")</f>
        <v/>
      </c>
      <c r="T942" s="2" t="str">
        <f aca="false">IF(COUNT(J942)=1,RANK(J942,J$3:J$2000,1)+((COUNT(J$3:J$2000)+1-RANK(J942,J$3:J$2000,1)-RANK(J942,J$3:J$2000,0))/2),"")</f>
        <v/>
      </c>
    </row>
    <row r="943" customFormat="false" ht="13.5" hidden="false" customHeight="false" outlineLevel="0" collapsed="false">
      <c r="K943" s="2" t="str">
        <f aca="false">IF(COUNT(A888)=1,RANK(A888,A$3:A$1945,1)+((COUNT(A$3:A$1945)+1-RANK(A888,A$3:A$1945,1)-RANK(A888,A$3:A$1945,0))/2),"")</f>
        <v/>
      </c>
      <c r="L943" s="2" t="str">
        <f aca="false">IF(COUNT(B888)=1,RANK(B888,B$3:B$1945,1)+((COUNT(B$3:B$1945)+1-RANK(B888,B$3:B$1945,1)-RANK(B888,B$3:B$1945,0))/2),"")</f>
        <v/>
      </c>
      <c r="M943" s="2" t="str">
        <f aca="false">IF(COUNT(C888)=1,RANK(C888,C$3:C$1945,1)+((COUNT(C$3:C$1945)+1-RANK(C888,C$3:C$1945,1)-RANK(C888,C$3:C$1945,0))/2),"")</f>
        <v/>
      </c>
      <c r="N943" s="2" t="str">
        <f aca="false">IF(COUNT(D943)=1,RANK(D943,D$3:D$2000,1)+((COUNT(D$3:D$2000)+1-RANK(D943,D$3:D$2000,1)-RANK(D943,D$3:D$2000,0))/2),"")</f>
        <v/>
      </c>
      <c r="O943" s="2" t="str">
        <f aca="false">IF(COUNT(E943)=1,RANK(E943,E$3:E$2000,1)+((COUNT(E$3:E$2000)+1-RANK(E943,E$3:E$2000,1)-RANK(E943,E$3:E$2000,0))/2),"")</f>
        <v/>
      </c>
      <c r="P943" s="2" t="str">
        <f aca="false">IF(COUNT(F943)=1,RANK(F943,F$3:F$2000,1)+((COUNT(F$3:F$2000)+1-RANK(F943,F$3:F$2000,1)-RANK(F943,F$3:F$2000,0))/2),"")</f>
        <v/>
      </c>
      <c r="Q943" s="2" t="str">
        <f aca="false">IF(COUNT(G943)=1,RANK(G943,G$3:G$2000,1)+((COUNT(G$3:G$2000)+1-RANK(G943,G$3:G$2000,1)-RANK(G943,G$3:G$2000,0))/2),"")</f>
        <v/>
      </c>
      <c r="R943" s="2" t="str">
        <f aca="false">IF(COUNT(H943)=1,RANK(H943,H$3:H$2000,1)+((COUNT(H$3:H$2000)+1-RANK(H943,H$3:H$2000,1)-RANK(H943,H$3:H$2000,0))/2),"")</f>
        <v/>
      </c>
      <c r="S943" s="2" t="str">
        <f aca="false">IF(COUNT(I943)=1,RANK(I943,I$3:I$2000,1)+((COUNT(I$3:I$2000)+1-RANK(I943,I$3:I$2000,1)-RANK(I943,I$3:I$2000,0))/2),"")</f>
        <v/>
      </c>
      <c r="T943" s="2" t="str">
        <f aca="false">IF(COUNT(J943)=1,RANK(J943,J$3:J$2000,1)+((COUNT(J$3:J$2000)+1-RANK(J943,J$3:J$2000,1)-RANK(J943,J$3:J$2000,0))/2),"")</f>
        <v/>
      </c>
    </row>
    <row r="944" customFormat="false" ht="13.5" hidden="false" customHeight="false" outlineLevel="0" collapsed="false">
      <c r="K944" s="2" t="str">
        <f aca="false">IF(COUNT(A889)=1,RANK(A889,A$3:A$1945,1)+((COUNT(A$3:A$1945)+1-RANK(A889,A$3:A$1945,1)-RANK(A889,A$3:A$1945,0))/2),"")</f>
        <v/>
      </c>
      <c r="L944" s="2" t="str">
        <f aca="false">IF(COUNT(B889)=1,RANK(B889,B$3:B$1945,1)+((COUNT(B$3:B$1945)+1-RANK(B889,B$3:B$1945,1)-RANK(B889,B$3:B$1945,0))/2),"")</f>
        <v/>
      </c>
      <c r="M944" s="2" t="str">
        <f aca="false">IF(COUNT(C889)=1,RANK(C889,C$3:C$1945,1)+((COUNT(C$3:C$1945)+1-RANK(C889,C$3:C$1945,1)-RANK(C889,C$3:C$1945,0))/2),"")</f>
        <v/>
      </c>
      <c r="N944" s="2" t="str">
        <f aca="false">IF(COUNT(D944)=1,RANK(D944,D$3:D$2000,1)+((COUNT(D$3:D$2000)+1-RANK(D944,D$3:D$2000,1)-RANK(D944,D$3:D$2000,0))/2),"")</f>
        <v/>
      </c>
      <c r="O944" s="2" t="str">
        <f aca="false">IF(COUNT(E944)=1,RANK(E944,E$3:E$2000,1)+((COUNT(E$3:E$2000)+1-RANK(E944,E$3:E$2000,1)-RANK(E944,E$3:E$2000,0))/2),"")</f>
        <v/>
      </c>
      <c r="P944" s="2" t="str">
        <f aca="false">IF(COUNT(F944)=1,RANK(F944,F$3:F$2000,1)+((COUNT(F$3:F$2000)+1-RANK(F944,F$3:F$2000,1)-RANK(F944,F$3:F$2000,0))/2),"")</f>
        <v/>
      </c>
      <c r="Q944" s="2" t="str">
        <f aca="false">IF(COUNT(G944)=1,RANK(G944,G$3:G$2000,1)+((COUNT(G$3:G$2000)+1-RANK(G944,G$3:G$2000,1)-RANK(G944,G$3:G$2000,0))/2),"")</f>
        <v/>
      </c>
      <c r="R944" s="2" t="str">
        <f aca="false">IF(COUNT(H944)=1,RANK(H944,H$3:H$2000,1)+((COUNT(H$3:H$2000)+1-RANK(H944,H$3:H$2000,1)-RANK(H944,H$3:H$2000,0))/2),"")</f>
        <v/>
      </c>
      <c r="S944" s="2" t="str">
        <f aca="false">IF(COUNT(I944)=1,RANK(I944,I$3:I$2000,1)+((COUNT(I$3:I$2000)+1-RANK(I944,I$3:I$2000,1)-RANK(I944,I$3:I$2000,0))/2),"")</f>
        <v/>
      </c>
      <c r="T944" s="2" t="str">
        <f aca="false">IF(COUNT(J944)=1,RANK(J944,J$3:J$2000,1)+((COUNT(J$3:J$2000)+1-RANK(J944,J$3:J$2000,1)-RANK(J944,J$3:J$2000,0))/2),"")</f>
        <v/>
      </c>
    </row>
    <row r="945" customFormat="false" ht="13.5" hidden="false" customHeight="false" outlineLevel="0" collapsed="false">
      <c r="K945" s="2" t="str">
        <f aca="false">IF(COUNT(A890)=1,RANK(A890,A$3:A$1945,1)+((COUNT(A$3:A$1945)+1-RANK(A890,A$3:A$1945,1)-RANK(A890,A$3:A$1945,0))/2),"")</f>
        <v/>
      </c>
      <c r="L945" s="2" t="str">
        <f aca="false">IF(COUNT(B890)=1,RANK(B890,B$3:B$1945,1)+((COUNT(B$3:B$1945)+1-RANK(B890,B$3:B$1945,1)-RANK(B890,B$3:B$1945,0))/2),"")</f>
        <v/>
      </c>
      <c r="M945" s="2" t="str">
        <f aca="false">IF(COUNT(C890)=1,RANK(C890,C$3:C$1945,1)+((COUNT(C$3:C$1945)+1-RANK(C890,C$3:C$1945,1)-RANK(C890,C$3:C$1945,0))/2),"")</f>
        <v/>
      </c>
      <c r="N945" s="2" t="str">
        <f aca="false">IF(COUNT(D945)=1,RANK(D945,D$3:D$2000,1)+((COUNT(D$3:D$2000)+1-RANK(D945,D$3:D$2000,1)-RANK(D945,D$3:D$2000,0))/2),"")</f>
        <v/>
      </c>
      <c r="O945" s="2" t="str">
        <f aca="false">IF(COUNT(E945)=1,RANK(E945,E$3:E$2000,1)+((COUNT(E$3:E$2000)+1-RANK(E945,E$3:E$2000,1)-RANK(E945,E$3:E$2000,0))/2),"")</f>
        <v/>
      </c>
      <c r="P945" s="2" t="str">
        <f aca="false">IF(COUNT(F945)=1,RANK(F945,F$3:F$2000,1)+((COUNT(F$3:F$2000)+1-RANK(F945,F$3:F$2000,1)-RANK(F945,F$3:F$2000,0))/2),"")</f>
        <v/>
      </c>
      <c r="Q945" s="2" t="str">
        <f aca="false">IF(COUNT(G945)=1,RANK(G945,G$3:G$2000,1)+((COUNT(G$3:G$2000)+1-RANK(G945,G$3:G$2000,1)-RANK(G945,G$3:G$2000,0))/2),"")</f>
        <v/>
      </c>
      <c r="R945" s="2" t="str">
        <f aca="false">IF(COUNT(H945)=1,RANK(H945,H$3:H$2000,1)+((COUNT(H$3:H$2000)+1-RANK(H945,H$3:H$2000,1)-RANK(H945,H$3:H$2000,0))/2),"")</f>
        <v/>
      </c>
      <c r="S945" s="2" t="str">
        <f aca="false">IF(COUNT(I945)=1,RANK(I945,I$3:I$2000,1)+((COUNT(I$3:I$2000)+1-RANK(I945,I$3:I$2000,1)-RANK(I945,I$3:I$2000,0))/2),"")</f>
        <v/>
      </c>
      <c r="T945" s="2" t="str">
        <f aca="false">IF(COUNT(J945)=1,RANK(J945,J$3:J$2000,1)+((COUNT(J$3:J$2000)+1-RANK(J945,J$3:J$2000,1)-RANK(J945,J$3:J$2000,0))/2),"")</f>
        <v/>
      </c>
    </row>
    <row r="946" customFormat="false" ht="13.5" hidden="false" customHeight="false" outlineLevel="0" collapsed="false">
      <c r="K946" s="2" t="str">
        <f aca="false">IF(COUNT(A891)=1,RANK(A891,A$3:A$1945,1)+((COUNT(A$3:A$1945)+1-RANK(A891,A$3:A$1945,1)-RANK(A891,A$3:A$1945,0))/2),"")</f>
        <v/>
      </c>
      <c r="L946" s="2" t="str">
        <f aca="false">IF(COUNT(B891)=1,RANK(B891,B$3:B$1945,1)+((COUNT(B$3:B$1945)+1-RANK(B891,B$3:B$1945,1)-RANK(B891,B$3:B$1945,0))/2),"")</f>
        <v/>
      </c>
      <c r="M946" s="2" t="str">
        <f aca="false">IF(COUNT(C891)=1,RANK(C891,C$3:C$1945,1)+((COUNT(C$3:C$1945)+1-RANK(C891,C$3:C$1945,1)-RANK(C891,C$3:C$1945,0))/2),"")</f>
        <v/>
      </c>
      <c r="N946" s="2" t="str">
        <f aca="false">IF(COUNT(D946)=1,RANK(D946,D$3:D$2000,1)+((COUNT(D$3:D$2000)+1-RANK(D946,D$3:D$2000,1)-RANK(D946,D$3:D$2000,0))/2),"")</f>
        <v/>
      </c>
      <c r="O946" s="2" t="str">
        <f aca="false">IF(COUNT(E946)=1,RANK(E946,E$3:E$2000,1)+((COUNT(E$3:E$2000)+1-RANK(E946,E$3:E$2000,1)-RANK(E946,E$3:E$2000,0))/2),"")</f>
        <v/>
      </c>
      <c r="P946" s="2" t="str">
        <f aca="false">IF(COUNT(F946)=1,RANK(F946,F$3:F$2000,1)+((COUNT(F$3:F$2000)+1-RANK(F946,F$3:F$2000,1)-RANK(F946,F$3:F$2000,0))/2),"")</f>
        <v/>
      </c>
      <c r="Q946" s="2" t="str">
        <f aca="false">IF(COUNT(G946)=1,RANK(G946,G$3:G$2000,1)+((COUNT(G$3:G$2000)+1-RANK(G946,G$3:G$2000,1)-RANK(G946,G$3:G$2000,0))/2),"")</f>
        <v/>
      </c>
      <c r="R946" s="2" t="str">
        <f aca="false">IF(COUNT(H946)=1,RANK(H946,H$3:H$2000,1)+((COUNT(H$3:H$2000)+1-RANK(H946,H$3:H$2000,1)-RANK(H946,H$3:H$2000,0))/2),"")</f>
        <v/>
      </c>
      <c r="S946" s="2" t="str">
        <f aca="false">IF(COUNT(I946)=1,RANK(I946,I$3:I$2000,1)+((COUNT(I$3:I$2000)+1-RANK(I946,I$3:I$2000,1)-RANK(I946,I$3:I$2000,0))/2),"")</f>
        <v/>
      </c>
      <c r="T946" s="2" t="str">
        <f aca="false">IF(COUNT(J946)=1,RANK(J946,J$3:J$2000,1)+((COUNT(J$3:J$2000)+1-RANK(J946,J$3:J$2000,1)-RANK(J946,J$3:J$2000,0))/2),"")</f>
        <v/>
      </c>
    </row>
    <row r="947" customFormat="false" ht="13.5" hidden="false" customHeight="false" outlineLevel="0" collapsed="false">
      <c r="K947" s="2" t="str">
        <f aca="false">IF(COUNT(A892)=1,RANK(A892,A$3:A$1945,1)+((COUNT(A$3:A$1945)+1-RANK(A892,A$3:A$1945,1)-RANK(A892,A$3:A$1945,0))/2),"")</f>
        <v/>
      </c>
      <c r="L947" s="2" t="str">
        <f aca="false">IF(COUNT(B892)=1,RANK(B892,B$3:B$1945,1)+((COUNT(B$3:B$1945)+1-RANK(B892,B$3:B$1945,1)-RANK(B892,B$3:B$1945,0))/2),"")</f>
        <v/>
      </c>
      <c r="M947" s="2" t="str">
        <f aca="false">IF(COUNT(C892)=1,RANK(C892,C$3:C$1945,1)+((COUNT(C$3:C$1945)+1-RANK(C892,C$3:C$1945,1)-RANK(C892,C$3:C$1945,0))/2),"")</f>
        <v/>
      </c>
      <c r="N947" s="2" t="str">
        <f aca="false">IF(COUNT(D947)=1,RANK(D947,D$3:D$2000,1)+((COUNT(D$3:D$2000)+1-RANK(D947,D$3:D$2000,1)-RANK(D947,D$3:D$2000,0))/2),"")</f>
        <v/>
      </c>
      <c r="O947" s="2" t="str">
        <f aca="false">IF(COUNT(E947)=1,RANK(E947,E$3:E$2000,1)+((COUNT(E$3:E$2000)+1-RANK(E947,E$3:E$2000,1)-RANK(E947,E$3:E$2000,0))/2),"")</f>
        <v/>
      </c>
      <c r="P947" s="2" t="str">
        <f aca="false">IF(COUNT(F947)=1,RANK(F947,F$3:F$2000,1)+((COUNT(F$3:F$2000)+1-RANK(F947,F$3:F$2000,1)-RANK(F947,F$3:F$2000,0))/2),"")</f>
        <v/>
      </c>
      <c r="Q947" s="2" t="str">
        <f aca="false">IF(COUNT(G947)=1,RANK(G947,G$3:G$2000,1)+((COUNT(G$3:G$2000)+1-RANK(G947,G$3:G$2000,1)-RANK(G947,G$3:G$2000,0))/2),"")</f>
        <v/>
      </c>
      <c r="R947" s="2" t="str">
        <f aca="false">IF(COUNT(H947)=1,RANK(H947,H$3:H$2000,1)+((COUNT(H$3:H$2000)+1-RANK(H947,H$3:H$2000,1)-RANK(H947,H$3:H$2000,0))/2),"")</f>
        <v/>
      </c>
      <c r="S947" s="2" t="str">
        <f aca="false">IF(COUNT(I947)=1,RANK(I947,I$3:I$2000,1)+((COUNT(I$3:I$2000)+1-RANK(I947,I$3:I$2000,1)-RANK(I947,I$3:I$2000,0))/2),"")</f>
        <v/>
      </c>
      <c r="T947" s="2" t="str">
        <f aca="false">IF(COUNT(J947)=1,RANK(J947,J$3:J$2000,1)+((COUNT(J$3:J$2000)+1-RANK(J947,J$3:J$2000,1)-RANK(J947,J$3:J$2000,0))/2),"")</f>
        <v/>
      </c>
    </row>
    <row r="948" customFormat="false" ht="13.5" hidden="false" customHeight="false" outlineLevel="0" collapsed="false">
      <c r="K948" s="2" t="str">
        <f aca="false">IF(COUNT(A893)=1,RANK(A893,A$3:A$1945,1)+((COUNT(A$3:A$1945)+1-RANK(A893,A$3:A$1945,1)-RANK(A893,A$3:A$1945,0))/2),"")</f>
        <v/>
      </c>
      <c r="L948" s="2" t="str">
        <f aca="false">IF(COUNT(B893)=1,RANK(B893,B$3:B$1945,1)+((COUNT(B$3:B$1945)+1-RANK(B893,B$3:B$1945,1)-RANK(B893,B$3:B$1945,0))/2),"")</f>
        <v/>
      </c>
      <c r="M948" s="2" t="str">
        <f aca="false">IF(COUNT(C893)=1,RANK(C893,C$3:C$1945,1)+((COUNT(C$3:C$1945)+1-RANK(C893,C$3:C$1945,1)-RANK(C893,C$3:C$1945,0))/2),"")</f>
        <v/>
      </c>
      <c r="N948" s="2" t="str">
        <f aca="false">IF(COUNT(D948)=1,RANK(D948,D$3:D$2000,1)+((COUNT(D$3:D$2000)+1-RANK(D948,D$3:D$2000,1)-RANK(D948,D$3:D$2000,0))/2),"")</f>
        <v/>
      </c>
      <c r="O948" s="2" t="str">
        <f aca="false">IF(COUNT(E948)=1,RANK(E948,E$3:E$2000,1)+((COUNT(E$3:E$2000)+1-RANK(E948,E$3:E$2000,1)-RANK(E948,E$3:E$2000,0))/2),"")</f>
        <v/>
      </c>
      <c r="P948" s="2" t="str">
        <f aca="false">IF(COUNT(F948)=1,RANK(F948,F$3:F$2000,1)+((COUNT(F$3:F$2000)+1-RANK(F948,F$3:F$2000,1)-RANK(F948,F$3:F$2000,0))/2),"")</f>
        <v/>
      </c>
      <c r="Q948" s="2" t="str">
        <f aca="false">IF(COUNT(G948)=1,RANK(G948,G$3:G$2000,1)+((COUNT(G$3:G$2000)+1-RANK(G948,G$3:G$2000,1)-RANK(G948,G$3:G$2000,0))/2),"")</f>
        <v/>
      </c>
      <c r="R948" s="2" t="str">
        <f aca="false">IF(COUNT(H948)=1,RANK(H948,H$3:H$2000,1)+((COUNT(H$3:H$2000)+1-RANK(H948,H$3:H$2000,1)-RANK(H948,H$3:H$2000,0))/2),"")</f>
        <v/>
      </c>
      <c r="S948" s="2" t="str">
        <f aca="false">IF(COUNT(I948)=1,RANK(I948,I$3:I$2000,1)+((COUNT(I$3:I$2000)+1-RANK(I948,I$3:I$2000,1)-RANK(I948,I$3:I$2000,0))/2),"")</f>
        <v/>
      </c>
      <c r="T948" s="2" t="str">
        <f aca="false">IF(COUNT(J948)=1,RANK(J948,J$3:J$2000,1)+((COUNT(J$3:J$2000)+1-RANK(J948,J$3:J$2000,1)-RANK(J948,J$3:J$2000,0))/2),"")</f>
        <v/>
      </c>
    </row>
    <row r="949" customFormat="false" ht="13.5" hidden="false" customHeight="false" outlineLevel="0" collapsed="false">
      <c r="K949" s="2" t="str">
        <f aca="false">IF(COUNT(A894)=1,RANK(A894,A$3:A$1945,1)+((COUNT(A$3:A$1945)+1-RANK(A894,A$3:A$1945,1)-RANK(A894,A$3:A$1945,0))/2),"")</f>
        <v/>
      </c>
      <c r="L949" s="2" t="str">
        <f aca="false">IF(COUNT(B894)=1,RANK(B894,B$3:B$1945,1)+((COUNT(B$3:B$1945)+1-RANK(B894,B$3:B$1945,1)-RANK(B894,B$3:B$1945,0))/2),"")</f>
        <v/>
      </c>
      <c r="M949" s="2" t="str">
        <f aca="false">IF(COUNT(C894)=1,RANK(C894,C$3:C$1945,1)+((COUNT(C$3:C$1945)+1-RANK(C894,C$3:C$1945,1)-RANK(C894,C$3:C$1945,0))/2),"")</f>
        <v/>
      </c>
      <c r="N949" s="2" t="str">
        <f aca="false">IF(COUNT(D949)=1,RANK(D949,D$3:D$2000,1)+((COUNT(D$3:D$2000)+1-RANK(D949,D$3:D$2000,1)-RANK(D949,D$3:D$2000,0))/2),"")</f>
        <v/>
      </c>
      <c r="O949" s="2" t="str">
        <f aca="false">IF(COUNT(E949)=1,RANK(E949,E$3:E$2000,1)+((COUNT(E$3:E$2000)+1-RANK(E949,E$3:E$2000,1)-RANK(E949,E$3:E$2000,0))/2),"")</f>
        <v/>
      </c>
      <c r="P949" s="2" t="str">
        <f aca="false">IF(COUNT(F949)=1,RANK(F949,F$3:F$2000,1)+((COUNT(F$3:F$2000)+1-RANK(F949,F$3:F$2000,1)-RANK(F949,F$3:F$2000,0))/2),"")</f>
        <v/>
      </c>
      <c r="Q949" s="2" t="str">
        <f aca="false">IF(COUNT(G949)=1,RANK(G949,G$3:G$2000,1)+((COUNT(G$3:G$2000)+1-RANK(G949,G$3:G$2000,1)-RANK(G949,G$3:G$2000,0))/2),"")</f>
        <v/>
      </c>
      <c r="R949" s="2" t="str">
        <f aca="false">IF(COUNT(H949)=1,RANK(H949,H$3:H$2000,1)+((COUNT(H$3:H$2000)+1-RANK(H949,H$3:H$2000,1)-RANK(H949,H$3:H$2000,0))/2),"")</f>
        <v/>
      </c>
      <c r="S949" s="2" t="str">
        <f aca="false">IF(COUNT(I949)=1,RANK(I949,I$3:I$2000,1)+((COUNT(I$3:I$2000)+1-RANK(I949,I$3:I$2000,1)-RANK(I949,I$3:I$2000,0))/2),"")</f>
        <v/>
      </c>
      <c r="T949" s="2" t="str">
        <f aca="false">IF(COUNT(J949)=1,RANK(J949,J$3:J$2000,1)+((COUNT(J$3:J$2000)+1-RANK(J949,J$3:J$2000,1)-RANK(J949,J$3:J$2000,0))/2),"")</f>
        <v/>
      </c>
    </row>
    <row r="950" customFormat="false" ht="13.5" hidden="false" customHeight="false" outlineLevel="0" collapsed="false">
      <c r="K950" s="2" t="str">
        <f aca="false">IF(COUNT(A895)=1,RANK(A895,A$3:A$1945,1)+((COUNT(A$3:A$1945)+1-RANK(A895,A$3:A$1945,1)-RANK(A895,A$3:A$1945,0))/2),"")</f>
        <v/>
      </c>
      <c r="L950" s="2" t="str">
        <f aca="false">IF(COUNT(B895)=1,RANK(B895,B$3:B$1945,1)+((COUNT(B$3:B$1945)+1-RANK(B895,B$3:B$1945,1)-RANK(B895,B$3:B$1945,0))/2),"")</f>
        <v/>
      </c>
      <c r="M950" s="2" t="str">
        <f aca="false">IF(COUNT(C895)=1,RANK(C895,C$3:C$1945,1)+((COUNT(C$3:C$1945)+1-RANK(C895,C$3:C$1945,1)-RANK(C895,C$3:C$1945,0))/2),"")</f>
        <v/>
      </c>
      <c r="N950" s="2" t="str">
        <f aca="false">IF(COUNT(D950)=1,RANK(D950,D$3:D$2000,1)+((COUNT(D$3:D$2000)+1-RANK(D950,D$3:D$2000,1)-RANK(D950,D$3:D$2000,0))/2),"")</f>
        <v/>
      </c>
      <c r="O950" s="2" t="str">
        <f aca="false">IF(COUNT(E950)=1,RANK(E950,E$3:E$2000,1)+((COUNT(E$3:E$2000)+1-RANK(E950,E$3:E$2000,1)-RANK(E950,E$3:E$2000,0))/2),"")</f>
        <v/>
      </c>
      <c r="P950" s="2" t="str">
        <f aca="false">IF(COUNT(F950)=1,RANK(F950,F$3:F$2000,1)+((COUNT(F$3:F$2000)+1-RANK(F950,F$3:F$2000,1)-RANK(F950,F$3:F$2000,0))/2),"")</f>
        <v/>
      </c>
      <c r="Q950" s="2" t="str">
        <f aca="false">IF(COUNT(G950)=1,RANK(G950,G$3:G$2000,1)+((COUNT(G$3:G$2000)+1-RANK(G950,G$3:G$2000,1)-RANK(G950,G$3:G$2000,0))/2),"")</f>
        <v/>
      </c>
      <c r="R950" s="2" t="str">
        <f aca="false">IF(COUNT(H950)=1,RANK(H950,H$3:H$2000,1)+((COUNT(H$3:H$2000)+1-RANK(H950,H$3:H$2000,1)-RANK(H950,H$3:H$2000,0))/2),"")</f>
        <v/>
      </c>
      <c r="S950" s="2" t="str">
        <f aca="false">IF(COUNT(I950)=1,RANK(I950,I$3:I$2000,1)+((COUNT(I$3:I$2000)+1-RANK(I950,I$3:I$2000,1)-RANK(I950,I$3:I$2000,0))/2),"")</f>
        <v/>
      </c>
      <c r="T950" s="2" t="str">
        <f aca="false">IF(COUNT(J950)=1,RANK(J950,J$3:J$2000,1)+((COUNT(J$3:J$2000)+1-RANK(J950,J$3:J$2000,1)-RANK(J950,J$3:J$2000,0))/2),"")</f>
        <v/>
      </c>
    </row>
    <row r="951" customFormat="false" ht="13.5" hidden="false" customHeight="false" outlineLevel="0" collapsed="false">
      <c r="K951" s="2" t="str">
        <f aca="false">IF(COUNT(A896)=1,RANK(A896,A$3:A$1945,1)+((COUNT(A$3:A$1945)+1-RANK(A896,A$3:A$1945,1)-RANK(A896,A$3:A$1945,0))/2),"")</f>
        <v/>
      </c>
      <c r="L951" s="2" t="str">
        <f aca="false">IF(COUNT(B896)=1,RANK(B896,B$3:B$1945,1)+((COUNT(B$3:B$1945)+1-RANK(B896,B$3:B$1945,1)-RANK(B896,B$3:B$1945,0))/2),"")</f>
        <v/>
      </c>
      <c r="M951" s="2" t="str">
        <f aca="false">IF(COUNT(C896)=1,RANK(C896,C$3:C$1945,1)+((COUNT(C$3:C$1945)+1-RANK(C896,C$3:C$1945,1)-RANK(C896,C$3:C$1945,0))/2),"")</f>
        <v/>
      </c>
      <c r="N951" s="2" t="str">
        <f aca="false">IF(COUNT(D951)=1,RANK(D951,D$3:D$2000,1)+((COUNT(D$3:D$2000)+1-RANK(D951,D$3:D$2000,1)-RANK(D951,D$3:D$2000,0))/2),"")</f>
        <v/>
      </c>
      <c r="O951" s="2" t="str">
        <f aca="false">IF(COUNT(E951)=1,RANK(E951,E$3:E$2000,1)+((COUNT(E$3:E$2000)+1-RANK(E951,E$3:E$2000,1)-RANK(E951,E$3:E$2000,0))/2),"")</f>
        <v/>
      </c>
      <c r="P951" s="2" t="str">
        <f aca="false">IF(COUNT(F951)=1,RANK(F951,F$3:F$2000,1)+((COUNT(F$3:F$2000)+1-RANK(F951,F$3:F$2000,1)-RANK(F951,F$3:F$2000,0))/2),"")</f>
        <v/>
      </c>
      <c r="Q951" s="2" t="str">
        <f aca="false">IF(COUNT(G951)=1,RANK(G951,G$3:G$2000,1)+((COUNT(G$3:G$2000)+1-RANK(G951,G$3:G$2000,1)-RANK(G951,G$3:G$2000,0))/2),"")</f>
        <v/>
      </c>
      <c r="R951" s="2" t="str">
        <f aca="false">IF(COUNT(H951)=1,RANK(H951,H$3:H$2000,1)+((COUNT(H$3:H$2000)+1-RANK(H951,H$3:H$2000,1)-RANK(H951,H$3:H$2000,0))/2),"")</f>
        <v/>
      </c>
      <c r="S951" s="2" t="str">
        <f aca="false">IF(COUNT(I951)=1,RANK(I951,I$3:I$2000,1)+((COUNT(I$3:I$2000)+1-RANK(I951,I$3:I$2000,1)-RANK(I951,I$3:I$2000,0))/2),"")</f>
        <v/>
      </c>
      <c r="T951" s="2" t="str">
        <f aca="false">IF(COUNT(J951)=1,RANK(J951,J$3:J$2000,1)+((COUNT(J$3:J$2000)+1-RANK(J951,J$3:J$2000,1)-RANK(J951,J$3:J$2000,0))/2),"")</f>
        <v/>
      </c>
    </row>
    <row r="952" customFormat="false" ht="13.5" hidden="false" customHeight="false" outlineLevel="0" collapsed="false">
      <c r="K952" s="2" t="str">
        <f aca="false">IF(COUNT(A897)=1,RANK(A897,A$3:A$1945,1)+((COUNT(A$3:A$1945)+1-RANK(A897,A$3:A$1945,1)-RANK(A897,A$3:A$1945,0))/2),"")</f>
        <v/>
      </c>
      <c r="L952" s="2" t="str">
        <f aca="false">IF(COUNT(B897)=1,RANK(B897,B$3:B$1945,1)+((COUNT(B$3:B$1945)+1-RANK(B897,B$3:B$1945,1)-RANK(B897,B$3:B$1945,0))/2),"")</f>
        <v/>
      </c>
      <c r="M952" s="2" t="str">
        <f aca="false">IF(COUNT(C897)=1,RANK(C897,C$3:C$1945,1)+((COUNT(C$3:C$1945)+1-RANK(C897,C$3:C$1945,1)-RANK(C897,C$3:C$1945,0))/2),"")</f>
        <v/>
      </c>
      <c r="N952" s="2" t="str">
        <f aca="false">IF(COUNT(D952)=1,RANK(D952,D$3:D$2000,1)+((COUNT(D$3:D$2000)+1-RANK(D952,D$3:D$2000,1)-RANK(D952,D$3:D$2000,0))/2),"")</f>
        <v/>
      </c>
      <c r="O952" s="2" t="str">
        <f aca="false">IF(COUNT(E952)=1,RANK(E952,E$3:E$2000,1)+((COUNT(E$3:E$2000)+1-RANK(E952,E$3:E$2000,1)-RANK(E952,E$3:E$2000,0))/2),"")</f>
        <v/>
      </c>
      <c r="P952" s="2" t="str">
        <f aca="false">IF(COUNT(F952)=1,RANK(F952,F$3:F$2000,1)+((COUNT(F$3:F$2000)+1-RANK(F952,F$3:F$2000,1)-RANK(F952,F$3:F$2000,0))/2),"")</f>
        <v/>
      </c>
      <c r="Q952" s="2" t="str">
        <f aca="false">IF(COUNT(G952)=1,RANK(G952,G$3:G$2000,1)+((COUNT(G$3:G$2000)+1-RANK(G952,G$3:G$2000,1)-RANK(G952,G$3:G$2000,0))/2),"")</f>
        <v/>
      </c>
      <c r="R952" s="2" t="str">
        <f aca="false">IF(COUNT(H952)=1,RANK(H952,H$3:H$2000,1)+((COUNT(H$3:H$2000)+1-RANK(H952,H$3:H$2000,1)-RANK(H952,H$3:H$2000,0))/2),"")</f>
        <v/>
      </c>
      <c r="S952" s="2" t="str">
        <f aca="false">IF(COUNT(I952)=1,RANK(I952,I$3:I$2000,1)+((COUNT(I$3:I$2000)+1-RANK(I952,I$3:I$2000,1)-RANK(I952,I$3:I$2000,0))/2),"")</f>
        <v/>
      </c>
      <c r="T952" s="2" t="str">
        <f aca="false">IF(COUNT(J952)=1,RANK(J952,J$3:J$2000,1)+((COUNT(J$3:J$2000)+1-RANK(J952,J$3:J$2000,1)-RANK(J952,J$3:J$2000,0))/2),"")</f>
        <v/>
      </c>
    </row>
    <row r="953" customFormat="false" ht="13.5" hidden="false" customHeight="false" outlineLevel="0" collapsed="false">
      <c r="K953" s="2" t="str">
        <f aca="false">IF(COUNT(A898)=1,RANK(A898,A$3:A$1945,1)+((COUNT(A$3:A$1945)+1-RANK(A898,A$3:A$1945,1)-RANK(A898,A$3:A$1945,0))/2),"")</f>
        <v/>
      </c>
      <c r="L953" s="2" t="str">
        <f aca="false">IF(COUNT(B898)=1,RANK(B898,B$3:B$1945,1)+((COUNT(B$3:B$1945)+1-RANK(B898,B$3:B$1945,1)-RANK(B898,B$3:B$1945,0))/2),"")</f>
        <v/>
      </c>
      <c r="M953" s="2" t="str">
        <f aca="false">IF(COUNT(C898)=1,RANK(C898,C$3:C$1945,1)+((COUNT(C$3:C$1945)+1-RANK(C898,C$3:C$1945,1)-RANK(C898,C$3:C$1945,0))/2),"")</f>
        <v/>
      </c>
      <c r="N953" s="2" t="str">
        <f aca="false">IF(COUNT(D953)=1,RANK(D953,D$3:D$2000,1)+((COUNT(D$3:D$2000)+1-RANK(D953,D$3:D$2000,1)-RANK(D953,D$3:D$2000,0))/2),"")</f>
        <v/>
      </c>
      <c r="O953" s="2" t="str">
        <f aca="false">IF(COUNT(E953)=1,RANK(E953,E$3:E$2000,1)+((COUNT(E$3:E$2000)+1-RANK(E953,E$3:E$2000,1)-RANK(E953,E$3:E$2000,0))/2),"")</f>
        <v/>
      </c>
      <c r="P953" s="2" t="str">
        <f aca="false">IF(COUNT(F953)=1,RANK(F953,F$3:F$2000,1)+((COUNT(F$3:F$2000)+1-RANK(F953,F$3:F$2000,1)-RANK(F953,F$3:F$2000,0))/2),"")</f>
        <v/>
      </c>
      <c r="Q953" s="2" t="str">
        <f aca="false">IF(COUNT(G953)=1,RANK(G953,G$3:G$2000,1)+((COUNT(G$3:G$2000)+1-RANK(G953,G$3:G$2000,1)-RANK(G953,G$3:G$2000,0))/2),"")</f>
        <v/>
      </c>
      <c r="R953" s="2" t="str">
        <f aca="false">IF(COUNT(H953)=1,RANK(H953,H$3:H$2000,1)+((COUNT(H$3:H$2000)+1-RANK(H953,H$3:H$2000,1)-RANK(H953,H$3:H$2000,0))/2),"")</f>
        <v/>
      </c>
      <c r="S953" s="2" t="str">
        <f aca="false">IF(COUNT(I953)=1,RANK(I953,I$3:I$2000,1)+((COUNT(I$3:I$2000)+1-RANK(I953,I$3:I$2000,1)-RANK(I953,I$3:I$2000,0))/2),"")</f>
        <v/>
      </c>
      <c r="T953" s="2" t="str">
        <f aca="false">IF(COUNT(J953)=1,RANK(J953,J$3:J$2000,1)+((COUNT(J$3:J$2000)+1-RANK(J953,J$3:J$2000,1)-RANK(J953,J$3:J$2000,0))/2),"")</f>
        <v/>
      </c>
    </row>
    <row r="954" customFormat="false" ht="13.5" hidden="false" customHeight="false" outlineLevel="0" collapsed="false">
      <c r="K954" s="2" t="str">
        <f aca="false">IF(COUNT(A899)=1,RANK(A899,A$3:A$1945,1)+((COUNT(A$3:A$1945)+1-RANK(A899,A$3:A$1945,1)-RANK(A899,A$3:A$1945,0))/2),"")</f>
        <v/>
      </c>
      <c r="L954" s="2" t="str">
        <f aca="false">IF(COUNT(B899)=1,RANK(B899,B$3:B$1945,1)+((COUNT(B$3:B$1945)+1-RANK(B899,B$3:B$1945,1)-RANK(B899,B$3:B$1945,0))/2),"")</f>
        <v/>
      </c>
      <c r="M954" s="2" t="str">
        <f aca="false">IF(COUNT(C899)=1,RANK(C899,C$3:C$1945,1)+((COUNT(C$3:C$1945)+1-RANK(C899,C$3:C$1945,1)-RANK(C899,C$3:C$1945,0))/2),"")</f>
        <v/>
      </c>
      <c r="N954" s="2" t="str">
        <f aca="false">IF(COUNT(D954)=1,RANK(D954,D$3:D$2000,1)+((COUNT(D$3:D$2000)+1-RANK(D954,D$3:D$2000,1)-RANK(D954,D$3:D$2000,0))/2),"")</f>
        <v/>
      </c>
      <c r="O954" s="2" t="str">
        <f aca="false">IF(COUNT(E954)=1,RANK(E954,E$3:E$2000,1)+((COUNT(E$3:E$2000)+1-RANK(E954,E$3:E$2000,1)-RANK(E954,E$3:E$2000,0))/2),"")</f>
        <v/>
      </c>
      <c r="P954" s="2" t="str">
        <f aca="false">IF(COUNT(F954)=1,RANK(F954,F$3:F$2000,1)+((COUNT(F$3:F$2000)+1-RANK(F954,F$3:F$2000,1)-RANK(F954,F$3:F$2000,0))/2),"")</f>
        <v/>
      </c>
      <c r="Q954" s="2" t="str">
        <f aca="false">IF(COUNT(G954)=1,RANK(G954,G$3:G$2000,1)+((COUNT(G$3:G$2000)+1-RANK(G954,G$3:G$2000,1)-RANK(G954,G$3:G$2000,0))/2),"")</f>
        <v/>
      </c>
      <c r="R954" s="2" t="str">
        <f aca="false">IF(COUNT(H954)=1,RANK(H954,H$3:H$2000,1)+((COUNT(H$3:H$2000)+1-RANK(H954,H$3:H$2000,1)-RANK(H954,H$3:H$2000,0))/2),"")</f>
        <v/>
      </c>
      <c r="S954" s="2" t="str">
        <f aca="false">IF(COUNT(I954)=1,RANK(I954,I$3:I$2000,1)+((COUNT(I$3:I$2000)+1-RANK(I954,I$3:I$2000,1)-RANK(I954,I$3:I$2000,0))/2),"")</f>
        <v/>
      </c>
      <c r="T954" s="2" t="str">
        <f aca="false">IF(COUNT(J954)=1,RANK(J954,J$3:J$2000,1)+((COUNT(J$3:J$2000)+1-RANK(J954,J$3:J$2000,1)-RANK(J954,J$3:J$2000,0))/2),"")</f>
        <v/>
      </c>
    </row>
    <row r="955" customFormat="false" ht="13.5" hidden="false" customHeight="false" outlineLevel="0" collapsed="false">
      <c r="K955" s="2" t="str">
        <f aca="false">IF(COUNT(A900)=1,RANK(A900,A$3:A$1945,1)+((COUNT(A$3:A$1945)+1-RANK(A900,A$3:A$1945,1)-RANK(A900,A$3:A$1945,0))/2),"")</f>
        <v/>
      </c>
      <c r="L955" s="2" t="str">
        <f aca="false">IF(COUNT(B900)=1,RANK(B900,B$3:B$1945,1)+((COUNT(B$3:B$1945)+1-RANK(B900,B$3:B$1945,1)-RANK(B900,B$3:B$1945,0))/2),"")</f>
        <v/>
      </c>
      <c r="M955" s="2" t="str">
        <f aca="false">IF(COUNT(C900)=1,RANK(C900,C$3:C$1945,1)+((COUNT(C$3:C$1945)+1-RANK(C900,C$3:C$1945,1)-RANK(C900,C$3:C$1945,0))/2),"")</f>
        <v/>
      </c>
      <c r="N955" s="2" t="str">
        <f aca="false">IF(COUNT(D955)=1,RANK(D955,D$3:D$2000,1)+((COUNT(D$3:D$2000)+1-RANK(D955,D$3:D$2000,1)-RANK(D955,D$3:D$2000,0))/2),"")</f>
        <v/>
      </c>
      <c r="O955" s="2" t="str">
        <f aca="false">IF(COUNT(E955)=1,RANK(E955,E$3:E$2000,1)+((COUNT(E$3:E$2000)+1-RANK(E955,E$3:E$2000,1)-RANK(E955,E$3:E$2000,0))/2),"")</f>
        <v/>
      </c>
      <c r="P955" s="2" t="str">
        <f aca="false">IF(COUNT(F955)=1,RANK(F955,F$3:F$2000,1)+((COUNT(F$3:F$2000)+1-RANK(F955,F$3:F$2000,1)-RANK(F955,F$3:F$2000,0))/2),"")</f>
        <v/>
      </c>
      <c r="Q955" s="2" t="str">
        <f aca="false">IF(COUNT(G955)=1,RANK(G955,G$3:G$2000,1)+((COUNT(G$3:G$2000)+1-RANK(G955,G$3:G$2000,1)-RANK(G955,G$3:G$2000,0))/2),"")</f>
        <v/>
      </c>
      <c r="R955" s="2" t="str">
        <f aca="false">IF(COUNT(H955)=1,RANK(H955,H$3:H$2000,1)+((COUNT(H$3:H$2000)+1-RANK(H955,H$3:H$2000,1)-RANK(H955,H$3:H$2000,0))/2),"")</f>
        <v/>
      </c>
      <c r="S955" s="2" t="str">
        <f aca="false">IF(COUNT(I955)=1,RANK(I955,I$3:I$2000,1)+((COUNT(I$3:I$2000)+1-RANK(I955,I$3:I$2000,1)-RANK(I955,I$3:I$2000,0))/2),"")</f>
        <v/>
      </c>
      <c r="T955" s="2" t="str">
        <f aca="false">IF(COUNT(J955)=1,RANK(J955,J$3:J$2000,1)+((COUNT(J$3:J$2000)+1-RANK(J955,J$3:J$2000,1)-RANK(J955,J$3:J$2000,0))/2),"")</f>
        <v/>
      </c>
    </row>
    <row r="956" customFormat="false" ht="13.5" hidden="false" customHeight="false" outlineLevel="0" collapsed="false">
      <c r="K956" s="2" t="str">
        <f aca="false">IF(COUNT(A901)=1,RANK(A901,A$3:A$1945,1)+((COUNT(A$3:A$1945)+1-RANK(A901,A$3:A$1945,1)-RANK(A901,A$3:A$1945,0))/2),"")</f>
        <v/>
      </c>
      <c r="L956" s="2" t="str">
        <f aca="false">IF(COUNT(B901)=1,RANK(B901,B$3:B$1945,1)+((COUNT(B$3:B$1945)+1-RANK(B901,B$3:B$1945,1)-RANK(B901,B$3:B$1945,0))/2),"")</f>
        <v/>
      </c>
      <c r="M956" s="2" t="str">
        <f aca="false">IF(COUNT(C901)=1,RANK(C901,C$3:C$1945,1)+((COUNT(C$3:C$1945)+1-RANK(C901,C$3:C$1945,1)-RANK(C901,C$3:C$1945,0))/2),"")</f>
        <v/>
      </c>
      <c r="N956" s="2" t="str">
        <f aca="false">IF(COUNT(D956)=1,RANK(D956,D$3:D$2000,1)+((COUNT(D$3:D$2000)+1-RANK(D956,D$3:D$2000,1)-RANK(D956,D$3:D$2000,0))/2),"")</f>
        <v/>
      </c>
      <c r="O956" s="2" t="str">
        <f aca="false">IF(COUNT(E956)=1,RANK(E956,E$3:E$2000,1)+((COUNT(E$3:E$2000)+1-RANK(E956,E$3:E$2000,1)-RANK(E956,E$3:E$2000,0))/2),"")</f>
        <v/>
      </c>
      <c r="P956" s="2" t="str">
        <f aca="false">IF(COUNT(F956)=1,RANK(F956,F$3:F$2000,1)+((COUNT(F$3:F$2000)+1-RANK(F956,F$3:F$2000,1)-RANK(F956,F$3:F$2000,0))/2),"")</f>
        <v/>
      </c>
      <c r="Q956" s="2" t="str">
        <f aca="false">IF(COUNT(G956)=1,RANK(G956,G$3:G$2000,1)+((COUNT(G$3:G$2000)+1-RANK(G956,G$3:G$2000,1)-RANK(G956,G$3:G$2000,0))/2),"")</f>
        <v/>
      </c>
      <c r="R956" s="2" t="str">
        <f aca="false">IF(COUNT(H956)=1,RANK(H956,H$3:H$2000,1)+((COUNT(H$3:H$2000)+1-RANK(H956,H$3:H$2000,1)-RANK(H956,H$3:H$2000,0))/2),"")</f>
        <v/>
      </c>
      <c r="S956" s="2" t="str">
        <f aca="false">IF(COUNT(I956)=1,RANK(I956,I$3:I$2000,1)+((COUNT(I$3:I$2000)+1-RANK(I956,I$3:I$2000,1)-RANK(I956,I$3:I$2000,0))/2),"")</f>
        <v/>
      </c>
      <c r="T956" s="2" t="str">
        <f aca="false">IF(COUNT(J956)=1,RANK(J956,J$3:J$2000,1)+((COUNT(J$3:J$2000)+1-RANK(J956,J$3:J$2000,1)-RANK(J956,J$3:J$2000,0))/2),"")</f>
        <v/>
      </c>
    </row>
    <row r="957" customFormat="false" ht="13.5" hidden="false" customHeight="false" outlineLevel="0" collapsed="false">
      <c r="K957" s="2" t="str">
        <f aca="false">IF(COUNT(A902)=1,RANK(A902,A$3:A$1945,1)+((COUNT(A$3:A$1945)+1-RANK(A902,A$3:A$1945,1)-RANK(A902,A$3:A$1945,0))/2),"")</f>
        <v/>
      </c>
      <c r="L957" s="2" t="str">
        <f aca="false">IF(COUNT(B902)=1,RANK(B902,B$3:B$1945,1)+((COUNT(B$3:B$1945)+1-RANK(B902,B$3:B$1945,1)-RANK(B902,B$3:B$1945,0))/2),"")</f>
        <v/>
      </c>
      <c r="M957" s="2" t="str">
        <f aca="false">IF(COUNT(C902)=1,RANK(C902,C$3:C$1945,1)+((COUNT(C$3:C$1945)+1-RANK(C902,C$3:C$1945,1)-RANK(C902,C$3:C$1945,0))/2),"")</f>
        <v/>
      </c>
      <c r="N957" s="2" t="str">
        <f aca="false">IF(COUNT(D957)=1,RANK(D957,D$3:D$2000,1)+((COUNT(D$3:D$2000)+1-RANK(D957,D$3:D$2000,1)-RANK(D957,D$3:D$2000,0))/2),"")</f>
        <v/>
      </c>
      <c r="O957" s="2" t="str">
        <f aca="false">IF(COUNT(E957)=1,RANK(E957,E$3:E$2000,1)+((COUNT(E$3:E$2000)+1-RANK(E957,E$3:E$2000,1)-RANK(E957,E$3:E$2000,0))/2),"")</f>
        <v/>
      </c>
      <c r="P957" s="2" t="str">
        <f aca="false">IF(COUNT(F957)=1,RANK(F957,F$3:F$2000,1)+((COUNT(F$3:F$2000)+1-RANK(F957,F$3:F$2000,1)-RANK(F957,F$3:F$2000,0))/2),"")</f>
        <v/>
      </c>
      <c r="Q957" s="2" t="str">
        <f aca="false">IF(COUNT(G957)=1,RANK(G957,G$3:G$2000,1)+((COUNT(G$3:G$2000)+1-RANK(G957,G$3:G$2000,1)-RANK(G957,G$3:G$2000,0))/2),"")</f>
        <v/>
      </c>
      <c r="R957" s="2" t="str">
        <f aca="false">IF(COUNT(H957)=1,RANK(H957,H$3:H$2000,1)+((COUNT(H$3:H$2000)+1-RANK(H957,H$3:H$2000,1)-RANK(H957,H$3:H$2000,0))/2),"")</f>
        <v/>
      </c>
      <c r="S957" s="2" t="str">
        <f aca="false">IF(COUNT(I957)=1,RANK(I957,I$3:I$2000,1)+((COUNT(I$3:I$2000)+1-RANK(I957,I$3:I$2000,1)-RANK(I957,I$3:I$2000,0))/2),"")</f>
        <v/>
      </c>
      <c r="T957" s="2" t="str">
        <f aca="false">IF(COUNT(J957)=1,RANK(J957,J$3:J$2000,1)+((COUNT(J$3:J$2000)+1-RANK(J957,J$3:J$2000,1)-RANK(J957,J$3:J$2000,0))/2),"")</f>
        <v/>
      </c>
    </row>
    <row r="958" customFormat="false" ht="13.5" hidden="false" customHeight="false" outlineLevel="0" collapsed="false">
      <c r="K958" s="2" t="str">
        <f aca="false">IF(COUNT(A903)=1,RANK(A903,A$3:A$1945,1)+((COUNT(A$3:A$1945)+1-RANK(A903,A$3:A$1945,1)-RANK(A903,A$3:A$1945,0))/2),"")</f>
        <v/>
      </c>
      <c r="L958" s="2" t="str">
        <f aca="false">IF(COUNT(B903)=1,RANK(B903,B$3:B$1945,1)+((COUNT(B$3:B$1945)+1-RANK(B903,B$3:B$1945,1)-RANK(B903,B$3:B$1945,0))/2),"")</f>
        <v/>
      </c>
      <c r="M958" s="2" t="str">
        <f aca="false">IF(COUNT(C903)=1,RANK(C903,C$3:C$1945,1)+((COUNT(C$3:C$1945)+1-RANK(C903,C$3:C$1945,1)-RANK(C903,C$3:C$1945,0))/2),"")</f>
        <v/>
      </c>
      <c r="N958" s="2" t="str">
        <f aca="false">IF(COUNT(D958)=1,RANK(D958,D$3:D$2000,1)+((COUNT(D$3:D$2000)+1-RANK(D958,D$3:D$2000,1)-RANK(D958,D$3:D$2000,0))/2),"")</f>
        <v/>
      </c>
      <c r="O958" s="2" t="str">
        <f aca="false">IF(COUNT(E958)=1,RANK(E958,E$3:E$2000,1)+((COUNT(E$3:E$2000)+1-RANK(E958,E$3:E$2000,1)-RANK(E958,E$3:E$2000,0))/2),"")</f>
        <v/>
      </c>
      <c r="P958" s="2" t="str">
        <f aca="false">IF(COUNT(F958)=1,RANK(F958,F$3:F$2000,1)+((COUNT(F$3:F$2000)+1-RANK(F958,F$3:F$2000,1)-RANK(F958,F$3:F$2000,0))/2),"")</f>
        <v/>
      </c>
      <c r="Q958" s="2" t="str">
        <f aca="false">IF(COUNT(G958)=1,RANK(G958,G$3:G$2000,1)+((COUNT(G$3:G$2000)+1-RANK(G958,G$3:G$2000,1)-RANK(G958,G$3:G$2000,0))/2),"")</f>
        <v/>
      </c>
      <c r="R958" s="2" t="str">
        <f aca="false">IF(COUNT(H958)=1,RANK(H958,H$3:H$2000,1)+((COUNT(H$3:H$2000)+1-RANK(H958,H$3:H$2000,1)-RANK(H958,H$3:H$2000,0))/2),"")</f>
        <v/>
      </c>
      <c r="S958" s="2" t="str">
        <f aca="false">IF(COUNT(I958)=1,RANK(I958,I$3:I$2000,1)+((COUNT(I$3:I$2000)+1-RANK(I958,I$3:I$2000,1)-RANK(I958,I$3:I$2000,0))/2),"")</f>
        <v/>
      </c>
      <c r="T958" s="2" t="str">
        <f aca="false">IF(COUNT(J958)=1,RANK(J958,J$3:J$2000,1)+((COUNT(J$3:J$2000)+1-RANK(J958,J$3:J$2000,1)-RANK(J958,J$3:J$2000,0))/2),"")</f>
        <v/>
      </c>
    </row>
    <row r="959" customFormat="false" ht="13.5" hidden="false" customHeight="false" outlineLevel="0" collapsed="false">
      <c r="K959" s="2" t="str">
        <f aca="false">IF(COUNT(A904)=1,RANK(A904,A$3:A$1945,1)+((COUNT(A$3:A$1945)+1-RANK(A904,A$3:A$1945,1)-RANK(A904,A$3:A$1945,0))/2),"")</f>
        <v/>
      </c>
      <c r="L959" s="2" t="str">
        <f aca="false">IF(COUNT(B904)=1,RANK(B904,B$3:B$1945,1)+((COUNT(B$3:B$1945)+1-RANK(B904,B$3:B$1945,1)-RANK(B904,B$3:B$1945,0))/2),"")</f>
        <v/>
      </c>
      <c r="M959" s="2" t="str">
        <f aca="false">IF(COUNT(C904)=1,RANK(C904,C$3:C$1945,1)+((COUNT(C$3:C$1945)+1-RANK(C904,C$3:C$1945,1)-RANK(C904,C$3:C$1945,0))/2),"")</f>
        <v/>
      </c>
      <c r="N959" s="2" t="str">
        <f aca="false">IF(COUNT(D959)=1,RANK(D959,D$3:D$2000,1)+((COUNT(D$3:D$2000)+1-RANK(D959,D$3:D$2000,1)-RANK(D959,D$3:D$2000,0))/2),"")</f>
        <v/>
      </c>
      <c r="O959" s="2" t="str">
        <f aca="false">IF(COUNT(E959)=1,RANK(E959,E$3:E$2000,1)+((COUNT(E$3:E$2000)+1-RANK(E959,E$3:E$2000,1)-RANK(E959,E$3:E$2000,0))/2),"")</f>
        <v/>
      </c>
      <c r="P959" s="2" t="str">
        <f aca="false">IF(COUNT(F959)=1,RANK(F959,F$3:F$2000,1)+((COUNT(F$3:F$2000)+1-RANK(F959,F$3:F$2000,1)-RANK(F959,F$3:F$2000,0))/2),"")</f>
        <v/>
      </c>
      <c r="Q959" s="2" t="str">
        <f aca="false">IF(COUNT(G959)=1,RANK(G959,G$3:G$2000,1)+((COUNT(G$3:G$2000)+1-RANK(G959,G$3:G$2000,1)-RANK(G959,G$3:G$2000,0))/2),"")</f>
        <v/>
      </c>
      <c r="R959" s="2" t="str">
        <f aca="false">IF(COUNT(H959)=1,RANK(H959,H$3:H$2000,1)+((COUNT(H$3:H$2000)+1-RANK(H959,H$3:H$2000,1)-RANK(H959,H$3:H$2000,0))/2),"")</f>
        <v/>
      </c>
      <c r="S959" s="2" t="str">
        <f aca="false">IF(COUNT(I959)=1,RANK(I959,I$3:I$2000,1)+((COUNT(I$3:I$2000)+1-RANK(I959,I$3:I$2000,1)-RANK(I959,I$3:I$2000,0))/2),"")</f>
        <v/>
      </c>
      <c r="T959" s="2" t="str">
        <f aca="false">IF(COUNT(J959)=1,RANK(J959,J$3:J$2000,1)+((COUNT(J$3:J$2000)+1-RANK(J959,J$3:J$2000,1)-RANK(J959,J$3:J$2000,0))/2),"")</f>
        <v/>
      </c>
    </row>
    <row r="960" customFormat="false" ht="13.5" hidden="false" customHeight="false" outlineLevel="0" collapsed="false">
      <c r="K960" s="2" t="str">
        <f aca="false">IF(COUNT(A905)=1,RANK(A905,A$3:A$1945,1)+((COUNT(A$3:A$1945)+1-RANK(A905,A$3:A$1945,1)-RANK(A905,A$3:A$1945,0))/2),"")</f>
        <v/>
      </c>
      <c r="L960" s="2" t="str">
        <f aca="false">IF(COUNT(B905)=1,RANK(B905,B$3:B$1945,1)+((COUNT(B$3:B$1945)+1-RANK(B905,B$3:B$1945,1)-RANK(B905,B$3:B$1945,0))/2),"")</f>
        <v/>
      </c>
      <c r="M960" s="2" t="str">
        <f aca="false">IF(COUNT(C905)=1,RANK(C905,C$3:C$1945,1)+((COUNT(C$3:C$1945)+1-RANK(C905,C$3:C$1945,1)-RANK(C905,C$3:C$1945,0))/2),"")</f>
        <v/>
      </c>
      <c r="N960" s="2" t="str">
        <f aca="false">IF(COUNT(D960)=1,RANK(D960,D$3:D$2000,1)+((COUNT(D$3:D$2000)+1-RANK(D960,D$3:D$2000,1)-RANK(D960,D$3:D$2000,0))/2),"")</f>
        <v/>
      </c>
      <c r="O960" s="2" t="str">
        <f aca="false">IF(COUNT(E960)=1,RANK(E960,E$3:E$2000,1)+((COUNT(E$3:E$2000)+1-RANK(E960,E$3:E$2000,1)-RANK(E960,E$3:E$2000,0))/2),"")</f>
        <v/>
      </c>
      <c r="P960" s="2" t="str">
        <f aca="false">IF(COUNT(F960)=1,RANK(F960,F$3:F$2000,1)+((COUNT(F$3:F$2000)+1-RANK(F960,F$3:F$2000,1)-RANK(F960,F$3:F$2000,0))/2),"")</f>
        <v/>
      </c>
      <c r="Q960" s="2" t="str">
        <f aca="false">IF(COUNT(G960)=1,RANK(G960,G$3:G$2000,1)+((COUNT(G$3:G$2000)+1-RANK(G960,G$3:G$2000,1)-RANK(G960,G$3:G$2000,0))/2),"")</f>
        <v/>
      </c>
      <c r="R960" s="2" t="str">
        <f aca="false">IF(COUNT(H960)=1,RANK(H960,H$3:H$2000,1)+((COUNT(H$3:H$2000)+1-RANK(H960,H$3:H$2000,1)-RANK(H960,H$3:H$2000,0))/2),"")</f>
        <v/>
      </c>
      <c r="S960" s="2" t="str">
        <f aca="false">IF(COUNT(I960)=1,RANK(I960,I$3:I$2000,1)+((COUNT(I$3:I$2000)+1-RANK(I960,I$3:I$2000,1)-RANK(I960,I$3:I$2000,0))/2),"")</f>
        <v/>
      </c>
      <c r="T960" s="2" t="str">
        <f aca="false">IF(COUNT(J960)=1,RANK(J960,J$3:J$2000,1)+((COUNT(J$3:J$2000)+1-RANK(J960,J$3:J$2000,1)-RANK(J960,J$3:J$2000,0))/2),"")</f>
        <v/>
      </c>
    </row>
    <row r="961" customFormat="false" ht="13.5" hidden="false" customHeight="false" outlineLevel="0" collapsed="false">
      <c r="K961" s="2" t="str">
        <f aca="false">IF(COUNT(A906)=1,RANK(A906,A$3:A$1945,1)+((COUNT(A$3:A$1945)+1-RANK(A906,A$3:A$1945,1)-RANK(A906,A$3:A$1945,0))/2),"")</f>
        <v/>
      </c>
      <c r="L961" s="2" t="str">
        <f aca="false">IF(COUNT(B906)=1,RANK(B906,B$3:B$1945,1)+((COUNT(B$3:B$1945)+1-RANK(B906,B$3:B$1945,1)-RANK(B906,B$3:B$1945,0))/2),"")</f>
        <v/>
      </c>
      <c r="M961" s="2" t="str">
        <f aca="false">IF(COUNT(C906)=1,RANK(C906,C$3:C$1945,1)+((COUNT(C$3:C$1945)+1-RANK(C906,C$3:C$1945,1)-RANK(C906,C$3:C$1945,0))/2),"")</f>
        <v/>
      </c>
      <c r="N961" s="2" t="str">
        <f aca="false">IF(COUNT(D961)=1,RANK(D961,D$3:D$2000,1)+((COUNT(D$3:D$2000)+1-RANK(D961,D$3:D$2000,1)-RANK(D961,D$3:D$2000,0))/2),"")</f>
        <v/>
      </c>
      <c r="O961" s="2" t="str">
        <f aca="false">IF(COUNT(E961)=1,RANK(E961,E$3:E$2000,1)+((COUNT(E$3:E$2000)+1-RANK(E961,E$3:E$2000,1)-RANK(E961,E$3:E$2000,0))/2),"")</f>
        <v/>
      </c>
      <c r="P961" s="2" t="str">
        <f aca="false">IF(COUNT(F961)=1,RANK(F961,F$3:F$2000,1)+((COUNT(F$3:F$2000)+1-RANK(F961,F$3:F$2000,1)-RANK(F961,F$3:F$2000,0))/2),"")</f>
        <v/>
      </c>
      <c r="Q961" s="2" t="str">
        <f aca="false">IF(COUNT(G961)=1,RANK(G961,G$3:G$2000,1)+((COUNT(G$3:G$2000)+1-RANK(G961,G$3:G$2000,1)-RANK(G961,G$3:G$2000,0))/2),"")</f>
        <v/>
      </c>
      <c r="R961" s="2" t="str">
        <f aca="false">IF(COUNT(H961)=1,RANK(H961,H$3:H$2000,1)+((COUNT(H$3:H$2000)+1-RANK(H961,H$3:H$2000,1)-RANK(H961,H$3:H$2000,0))/2),"")</f>
        <v/>
      </c>
      <c r="S961" s="2" t="str">
        <f aca="false">IF(COUNT(I961)=1,RANK(I961,I$3:I$2000,1)+((COUNT(I$3:I$2000)+1-RANK(I961,I$3:I$2000,1)-RANK(I961,I$3:I$2000,0))/2),"")</f>
        <v/>
      </c>
      <c r="T961" s="2" t="str">
        <f aca="false">IF(COUNT(J961)=1,RANK(J961,J$3:J$2000,1)+((COUNT(J$3:J$2000)+1-RANK(J961,J$3:J$2000,1)-RANK(J961,J$3:J$2000,0))/2),"")</f>
        <v/>
      </c>
    </row>
    <row r="962" customFormat="false" ht="13.5" hidden="false" customHeight="false" outlineLevel="0" collapsed="false">
      <c r="K962" s="2" t="str">
        <f aca="false">IF(COUNT(A907)=1,RANK(A907,A$3:A$1945,1)+((COUNT(A$3:A$1945)+1-RANK(A907,A$3:A$1945,1)-RANK(A907,A$3:A$1945,0))/2),"")</f>
        <v/>
      </c>
      <c r="L962" s="2" t="str">
        <f aca="false">IF(COUNT(B907)=1,RANK(B907,B$3:B$1945,1)+((COUNT(B$3:B$1945)+1-RANK(B907,B$3:B$1945,1)-RANK(B907,B$3:B$1945,0))/2),"")</f>
        <v/>
      </c>
      <c r="M962" s="2" t="str">
        <f aca="false">IF(COUNT(C907)=1,RANK(C907,C$3:C$1945,1)+((COUNT(C$3:C$1945)+1-RANK(C907,C$3:C$1945,1)-RANK(C907,C$3:C$1945,0))/2),"")</f>
        <v/>
      </c>
      <c r="N962" s="2" t="str">
        <f aca="false">IF(COUNT(D962)=1,RANK(D962,D$3:D$2000,1)+((COUNT(D$3:D$2000)+1-RANK(D962,D$3:D$2000,1)-RANK(D962,D$3:D$2000,0))/2),"")</f>
        <v/>
      </c>
      <c r="O962" s="2" t="str">
        <f aca="false">IF(COUNT(E962)=1,RANK(E962,E$3:E$2000,1)+((COUNT(E$3:E$2000)+1-RANK(E962,E$3:E$2000,1)-RANK(E962,E$3:E$2000,0))/2),"")</f>
        <v/>
      </c>
      <c r="P962" s="2" t="str">
        <f aca="false">IF(COUNT(F962)=1,RANK(F962,F$3:F$2000,1)+((COUNT(F$3:F$2000)+1-RANK(F962,F$3:F$2000,1)-RANK(F962,F$3:F$2000,0))/2),"")</f>
        <v/>
      </c>
      <c r="Q962" s="2" t="str">
        <f aca="false">IF(COUNT(G962)=1,RANK(G962,G$3:G$2000,1)+((COUNT(G$3:G$2000)+1-RANK(G962,G$3:G$2000,1)-RANK(G962,G$3:G$2000,0))/2),"")</f>
        <v/>
      </c>
      <c r="R962" s="2" t="str">
        <f aca="false">IF(COUNT(H962)=1,RANK(H962,H$3:H$2000,1)+((COUNT(H$3:H$2000)+1-RANK(H962,H$3:H$2000,1)-RANK(H962,H$3:H$2000,0))/2),"")</f>
        <v/>
      </c>
      <c r="S962" s="2" t="str">
        <f aca="false">IF(COUNT(I962)=1,RANK(I962,I$3:I$2000,1)+((COUNT(I$3:I$2000)+1-RANK(I962,I$3:I$2000,1)-RANK(I962,I$3:I$2000,0))/2),"")</f>
        <v/>
      </c>
      <c r="T962" s="2" t="str">
        <f aca="false">IF(COUNT(J962)=1,RANK(J962,J$3:J$2000,1)+((COUNT(J$3:J$2000)+1-RANK(J962,J$3:J$2000,1)-RANK(J962,J$3:J$2000,0))/2),"")</f>
        <v/>
      </c>
    </row>
    <row r="963" customFormat="false" ht="13.5" hidden="false" customHeight="false" outlineLevel="0" collapsed="false">
      <c r="K963" s="2" t="str">
        <f aca="false">IF(COUNT(A908)=1,RANK(A908,A$3:A$1945,1)+((COUNT(A$3:A$1945)+1-RANK(A908,A$3:A$1945,1)-RANK(A908,A$3:A$1945,0))/2),"")</f>
        <v/>
      </c>
      <c r="L963" s="2" t="str">
        <f aca="false">IF(COUNT(B908)=1,RANK(B908,B$3:B$1945,1)+((COUNT(B$3:B$1945)+1-RANK(B908,B$3:B$1945,1)-RANK(B908,B$3:B$1945,0))/2),"")</f>
        <v/>
      </c>
      <c r="M963" s="2" t="str">
        <f aca="false">IF(COUNT(C908)=1,RANK(C908,C$3:C$1945,1)+((COUNT(C$3:C$1945)+1-RANK(C908,C$3:C$1945,1)-RANK(C908,C$3:C$1945,0))/2),"")</f>
        <v/>
      </c>
      <c r="N963" s="2" t="str">
        <f aca="false">IF(COUNT(D963)=1,RANK(D963,D$3:D$2000,1)+((COUNT(D$3:D$2000)+1-RANK(D963,D$3:D$2000,1)-RANK(D963,D$3:D$2000,0))/2),"")</f>
        <v/>
      </c>
      <c r="O963" s="2" t="str">
        <f aca="false">IF(COUNT(E963)=1,RANK(E963,E$3:E$2000,1)+((COUNT(E$3:E$2000)+1-RANK(E963,E$3:E$2000,1)-RANK(E963,E$3:E$2000,0))/2),"")</f>
        <v/>
      </c>
      <c r="P963" s="2" t="str">
        <f aca="false">IF(COUNT(F963)=1,RANK(F963,F$3:F$2000,1)+((COUNT(F$3:F$2000)+1-RANK(F963,F$3:F$2000,1)-RANK(F963,F$3:F$2000,0))/2),"")</f>
        <v/>
      </c>
      <c r="Q963" s="2" t="str">
        <f aca="false">IF(COUNT(G963)=1,RANK(G963,G$3:G$2000,1)+((COUNT(G$3:G$2000)+1-RANK(G963,G$3:G$2000,1)-RANK(G963,G$3:G$2000,0))/2),"")</f>
        <v/>
      </c>
      <c r="R963" s="2" t="str">
        <f aca="false">IF(COUNT(H963)=1,RANK(H963,H$3:H$2000,1)+((COUNT(H$3:H$2000)+1-RANK(H963,H$3:H$2000,1)-RANK(H963,H$3:H$2000,0))/2),"")</f>
        <v/>
      </c>
      <c r="S963" s="2" t="str">
        <f aca="false">IF(COUNT(I963)=1,RANK(I963,I$3:I$2000,1)+((COUNT(I$3:I$2000)+1-RANK(I963,I$3:I$2000,1)-RANK(I963,I$3:I$2000,0))/2),"")</f>
        <v/>
      </c>
      <c r="T963" s="2" t="str">
        <f aca="false">IF(COUNT(J963)=1,RANK(J963,J$3:J$2000,1)+((COUNT(J$3:J$2000)+1-RANK(J963,J$3:J$2000,1)-RANK(J963,J$3:J$2000,0))/2),"")</f>
        <v/>
      </c>
    </row>
    <row r="964" customFormat="false" ht="13.5" hidden="false" customHeight="false" outlineLevel="0" collapsed="false">
      <c r="K964" s="2" t="str">
        <f aca="false">IF(COUNT(A909)=1,RANK(A909,A$3:A$1945,1)+((COUNT(A$3:A$1945)+1-RANK(A909,A$3:A$1945,1)-RANK(A909,A$3:A$1945,0))/2),"")</f>
        <v/>
      </c>
      <c r="L964" s="2" t="str">
        <f aca="false">IF(COUNT(B909)=1,RANK(B909,B$3:B$1945,1)+((COUNT(B$3:B$1945)+1-RANK(B909,B$3:B$1945,1)-RANK(B909,B$3:B$1945,0))/2),"")</f>
        <v/>
      </c>
      <c r="M964" s="2" t="str">
        <f aca="false">IF(COUNT(C909)=1,RANK(C909,C$3:C$1945,1)+((COUNT(C$3:C$1945)+1-RANK(C909,C$3:C$1945,1)-RANK(C909,C$3:C$1945,0))/2),"")</f>
        <v/>
      </c>
      <c r="N964" s="2" t="str">
        <f aca="false">IF(COUNT(D964)=1,RANK(D964,D$3:D$2000,1)+((COUNT(D$3:D$2000)+1-RANK(D964,D$3:D$2000,1)-RANK(D964,D$3:D$2000,0))/2),"")</f>
        <v/>
      </c>
      <c r="O964" s="2" t="str">
        <f aca="false">IF(COUNT(E964)=1,RANK(E964,E$3:E$2000,1)+((COUNT(E$3:E$2000)+1-RANK(E964,E$3:E$2000,1)-RANK(E964,E$3:E$2000,0))/2),"")</f>
        <v/>
      </c>
      <c r="P964" s="2" t="str">
        <f aca="false">IF(COUNT(F964)=1,RANK(F964,F$3:F$2000,1)+((COUNT(F$3:F$2000)+1-RANK(F964,F$3:F$2000,1)-RANK(F964,F$3:F$2000,0))/2),"")</f>
        <v/>
      </c>
      <c r="Q964" s="2" t="str">
        <f aca="false">IF(COUNT(G964)=1,RANK(G964,G$3:G$2000,1)+((COUNT(G$3:G$2000)+1-RANK(G964,G$3:G$2000,1)-RANK(G964,G$3:G$2000,0))/2),"")</f>
        <v/>
      </c>
      <c r="R964" s="2" t="str">
        <f aca="false">IF(COUNT(H964)=1,RANK(H964,H$3:H$2000,1)+((COUNT(H$3:H$2000)+1-RANK(H964,H$3:H$2000,1)-RANK(H964,H$3:H$2000,0))/2),"")</f>
        <v/>
      </c>
      <c r="S964" s="2" t="str">
        <f aca="false">IF(COUNT(I964)=1,RANK(I964,I$3:I$2000,1)+((COUNT(I$3:I$2000)+1-RANK(I964,I$3:I$2000,1)-RANK(I964,I$3:I$2000,0))/2),"")</f>
        <v/>
      </c>
      <c r="T964" s="2" t="str">
        <f aca="false">IF(COUNT(J964)=1,RANK(J964,J$3:J$2000,1)+((COUNT(J$3:J$2000)+1-RANK(J964,J$3:J$2000,1)-RANK(J964,J$3:J$2000,0))/2),"")</f>
        <v/>
      </c>
    </row>
    <row r="965" customFormat="false" ht="13.5" hidden="false" customHeight="false" outlineLevel="0" collapsed="false">
      <c r="K965" s="2" t="str">
        <f aca="false">IF(COUNT(A910)=1,RANK(A910,A$3:A$1945,1)+((COUNT(A$3:A$1945)+1-RANK(A910,A$3:A$1945,1)-RANK(A910,A$3:A$1945,0))/2),"")</f>
        <v/>
      </c>
      <c r="L965" s="2" t="str">
        <f aca="false">IF(COUNT(B910)=1,RANK(B910,B$3:B$1945,1)+((COUNT(B$3:B$1945)+1-RANK(B910,B$3:B$1945,1)-RANK(B910,B$3:B$1945,0))/2),"")</f>
        <v/>
      </c>
      <c r="M965" s="2" t="str">
        <f aca="false">IF(COUNT(C910)=1,RANK(C910,C$3:C$1945,1)+((COUNT(C$3:C$1945)+1-RANK(C910,C$3:C$1945,1)-RANK(C910,C$3:C$1945,0))/2),"")</f>
        <v/>
      </c>
      <c r="N965" s="2" t="str">
        <f aca="false">IF(COUNT(D965)=1,RANK(D965,D$3:D$2000,1)+((COUNT(D$3:D$2000)+1-RANK(D965,D$3:D$2000,1)-RANK(D965,D$3:D$2000,0))/2),"")</f>
        <v/>
      </c>
      <c r="O965" s="2" t="str">
        <f aca="false">IF(COUNT(E965)=1,RANK(E965,E$3:E$2000,1)+((COUNT(E$3:E$2000)+1-RANK(E965,E$3:E$2000,1)-RANK(E965,E$3:E$2000,0))/2),"")</f>
        <v/>
      </c>
      <c r="P965" s="2" t="str">
        <f aca="false">IF(COUNT(F965)=1,RANK(F965,F$3:F$2000,1)+((COUNT(F$3:F$2000)+1-RANK(F965,F$3:F$2000,1)-RANK(F965,F$3:F$2000,0))/2),"")</f>
        <v/>
      </c>
      <c r="Q965" s="2" t="str">
        <f aca="false">IF(COUNT(G965)=1,RANK(G965,G$3:G$2000,1)+((COUNT(G$3:G$2000)+1-RANK(G965,G$3:G$2000,1)-RANK(G965,G$3:G$2000,0))/2),"")</f>
        <v/>
      </c>
      <c r="R965" s="2" t="str">
        <f aca="false">IF(COUNT(H965)=1,RANK(H965,H$3:H$2000,1)+((COUNT(H$3:H$2000)+1-RANK(H965,H$3:H$2000,1)-RANK(H965,H$3:H$2000,0))/2),"")</f>
        <v/>
      </c>
      <c r="S965" s="2" t="str">
        <f aca="false">IF(COUNT(I965)=1,RANK(I965,I$3:I$2000,1)+((COUNT(I$3:I$2000)+1-RANK(I965,I$3:I$2000,1)-RANK(I965,I$3:I$2000,0))/2),"")</f>
        <v/>
      </c>
      <c r="T965" s="2" t="str">
        <f aca="false">IF(COUNT(J965)=1,RANK(J965,J$3:J$2000,1)+((COUNT(J$3:J$2000)+1-RANK(J965,J$3:J$2000,1)-RANK(J965,J$3:J$2000,0))/2),"")</f>
        <v/>
      </c>
    </row>
    <row r="966" customFormat="false" ht="13.5" hidden="false" customHeight="false" outlineLevel="0" collapsed="false">
      <c r="K966" s="2" t="str">
        <f aca="false">IF(COUNT(A911)=1,RANK(A911,A$3:A$1945,1)+((COUNT(A$3:A$1945)+1-RANK(A911,A$3:A$1945,1)-RANK(A911,A$3:A$1945,0))/2),"")</f>
        <v/>
      </c>
      <c r="L966" s="2" t="str">
        <f aca="false">IF(COUNT(B911)=1,RANK(B911,B$3:B$1945,1)+((COUNT(B$3:B$1945)+1-RANK(B911,B$3:B$1945,1)-RANK(B911,B$3:B$1945,0))/2),"")</f>
        <v/>
      </c>
      <c r="M966" s="2" t="str">
        <f aca="false">IF(COUNT(C911)=1,RANK(C911,C$3:C$1945,1)+((COUNT(C$3:C$1945)+1-RANK(C911,C$3:C$1945,1)-RANK(C911,C$3:C$1945,0))/2),"")</f>
        <v/>
      </c>
      <c r="N966" s="2" t="str">
        <f aca="false">IF(COUNT(D966)=1,RANK(D966,D$3:D$2000,1)+((COUNT(D$3:D$2000)+1-RANK(D966,D$3:D$2000,1)-RANK(D966,D$3:D$2000,0))/2),"")</f>
        <v/>
      </c>
      <c r="O966" s="2" t="str">
        <f aca="false">IF(COUNT(E966)=1,RANK(E966,E$3:E$2000,1)+((COUNT(E$3:E$2000)+1-RANK(E966,E$3:E$2000,1)-RANK(E966,E$3:E$2000,0))/2),"")</f>
        <v/>
      </c>
      <c r="P966" s="2" t="str">
        <f aca="false">IF(COUNT(F966)=1,RANK(F966,F$3:F$2000,1)+((COUNT(F$3:F$2000)+1-RANK(F966,F$3:F$2000,1)-RANK(F966,F$3:F$2000,0))/2),"")</f>
        <v/>
      </c>
      <c r="Q966" s="2" t="str">
        <f aca="false">IF(COUNT(G966)=1,RANK(G966,G$3:G$2000,1)+((COUNT(G$3:G$2000)+1-RANK(G966,G$3:G$2000,1)-RANK(G966,G$3:G$2000,0))/2),"")</f>
        <v/>
      </c>
      <c r="R966" s="2" t="str">
        <f aca="false">IF(COUNT(H966)=1,RANK(H966,H$3:H$2000,1)+((COUNT(H$3:H$2000)+1-RANK(H966,H$3:H$2000,1)-RANK(H966,H$3:H$2000,0))/2),"")</f>
        <v/>
      </c>
      <c r="S966" s="2" t="str">
        <f aca="false">IF(COUNT(I966)=1,RANK(I966,I$3:I$2000,1)+((COUNT(I$3:I$2000)+1-RANK(I966,I$3:I$2000,1)-RANK(I966,I$3:I$2000,0))/2),"")</f>
        <v/>
      </c>
      <c r="T966" s="2" t="str">
        <f aca="false">IF(COUNT(J966)=1,RANK(J966,J$3:J$2000,1)+((COUNT(J$3:J$2000)+1-RANK(J966,J$3:J$2000,1)-RANK(J966,J$3:J$2000,0))/2),"")</f>
        <v/>
      </c>
    </row>
    <row r="967" customFormat="false" ht="13.5" hidden="false" customHeight="false" outlineLevel="0" collapsed="false">
      <c r="K967" s="2" t="str">
        <f aca="false">IF(COUNT(A912)=1,RANK(A912,A$3:A$1945,1)+((COUNT(A$3:A$1945)+1-RANK(A912,A$3:A$1945,1)-RANK(A912,A$3:A$1945,0))/2),"")</f>
        <v/>
      </c>
      <c r="L967" s="2" t="str">
        <f aca="false">IF(COUNT(B912)=1,RANK(B912,B$3:B$1945,1)+((COUNT(B$3:B$1945)+1-RANK(B912,B$3:B$1945,1)-RANK(B912,B$3:B$1945,0))/2),"")</f>
        <v/>
      </c>
      <c r="M967" s="2" t="str">
        <f aca="false">IF(COUNT(C912)=1,RANK(C912,C$3:C$1945,1)+((COUNT(C$3:C$1945)+1-RANK(C912,C$3:C$1945,1)-RANK(C912,C$3:C$1945,0))/2),"")</f>
        <v/>
      </c>
      <c r="N967" s="2" t="str">
        <f aca="false">IF(COUNT(D967)=1,RANK(D967,D$3:D$2000,1)+((COUNT(D$3:D$2000)+1-RANK(D967,D$3:D$2000,1)-RANK(D967,D$3:D$2000,0))/2),"")</f>
        <v/>
      </c>
      <c r="O967" s="2" t="str">
        <f aca="false">IF(COUNT(E967)=1,RANK(E967,E$3:E$2000,1)+((COUNT(E$3:E$2000)+1-RANK(E967,E$3:E$2000,1)-RANK(E967,E$3:E$2000,0))/2),"")</f>
        <v/>
      </c>
      <c r="P967" s="2" t="str">
        <f aca="false">IF(COUNT(F967)=1,RANK(F967,F$3:F$2000,1)+((COUNT(F$3:F$2000)+1-RANK(F967,F$3:F$2000,1)-RANK(F967,F$3:F$2000,0))/2),"")</f>
        <v/>
      </c>
      <c r="Q967" s="2" t="str">
        <f aca="false">IF(COUNT(G967)=1,RANK(G967,G$3:G$2000,1)+((COUNT(G$3:G$2000)+1-RANK(G967,G$3:G$2000,1)-RANK(G967,G$3:G$2000,0))/2),"")</f>
        <v/>
      </c>
      <c r="R967" s="2" t="str">
        <f aca="false">IF(COUNT(H967)=1,RANK(H967,H$3:H$2000,1)+((COUNT(H$3:H$2000)+1-RANK(H967,H$3:H$2000,1)-RANK(H967,H$3:H$2000,0))/2),"")</f>
        <v/>
      </c>
      <c r="S967" s="2" t="str">
        <f aca="false">IF(COUNT(I967)=1,RANK(I967,I$3:I$2000,1)+((COUNT(I$3:I$2000)+1-RANK(I967,I$3:I$2000,1)-RANK(I967,I$3:I$2000,0))/2),"")</f>
        <v/>
      </c>
      <c r="T967" s="2" t="str">
        <f aca="false">IF(COUNT(J967)=1,RANK(J967,J$3:J$2000,1)+((COUNT(J$3:J$2000)+1-RANK(J967,J$3:J$2000,1)-RANK(J967,J$3:J$2000,0))/2),"")</f>
        <v/>
      </c>
    </row>
    <row r="968" customFormat="false" ht="13.5" hidden="false" customHeight="false" outlineLevel="0" collapsed="false">
      <c r="K968" s="2" t="str">
        <f aca="false">IF(COUNT(A913)=1,RANK(A913,A$3:A$1945,1)+((COUNT(A$3:A$1945)+1-RANK(A913,A$3:A$1945,1)-RANK(A913,A$3:A$1945,0))/2),"")</f>
        <v/>
      </c>
      <c r="L968" s="2" t="str">
        <f aca="false">IF(COUNT(B913)=1,RANK(B913,B$3:B$1945,1)+((COUNT(B$3:B$1945)+1-RANK(B913,B$3:B$1945,1)-RANK(B913,B$3:B$1945,0))/2),"")</f>
        <v/>
      </c>
      <c r="M968" s="2" t="str">
        <f aca="false">IF(COUNT(C913)=1,RANK(C913,C$3:C$1945,1)+((COUNT(C$3:C$1945)+1-RANK(C913,C$3:C$1945,1)-RANK(C913,C$3:C$1945,0))/2),"")</f>
        <v/>
      </c>
      <c r="N968" s="2" t="str">
        <f aca="false">IF(COUNT(D968)=1,RANK(D968,D$3:D$2000,1)+((COUNT(D$3:D$2000)+1-RANK(D968,D$3:D$2000,1)-RANK(D968,D$3:D$2000,0))/2),"")</f>
        <v/>
      </c>
      <c r="O968" s="2" t="str">
        <f aca="false">IF(COUNT(E968)=1,RANK(E968,E$3:E$2000,1)+((COUNT(E$3:E$2000)+1-RANK(E968,E$3:E$2000,1)-RANK(E968,E$3:E$2000,0))/2),"")</f>
        <v/>
      </c>
      <c r="P968" s="2" t="str">
        <f aca="false">IF(COUNT(F968)=1,RANK(F968,F$3:F$2000,1)+((COUNT(F$3:F$2000)+1-RANK(F968,F$3:F$2000,1)-RANK(F968,F$3:F$2000,0))/2),"")</f>
        <v/>
      </c>
      <c r="Q968" s="2" t="str">
        <f aca="false">IF(COUNT(G968)=1,RANK(G968,G$3:G$2000,1)+((COUNT(G$3:G$2000)+1-RANK(G968,G$3:G$2000,1)-RANK(G968,G$3:G$2000,0))/2),"")</f>
        <v/>
      </c>
      <c r="R968" s="2" t="str">
        <f aca="false">IF(COUNT(H968)=1,RANK(H968,H$3:H$2000,1)+((COUNT(H$3:H$2000)+1-RANK(H968,H$3:H$2000,1)-RANK(H968,H$3:H$2000,0))/2),"")</f>
        <v/>
      </c>
      <c r="S968" s="2" t="str">
        <f aca="false">IF(COUNT(I968)=1,RANK(I968,I$3:I$2000,1)+((COUNT(I$3:I$2000)+1-RANK(I968,I$3:I$2000,1)-RANK(I968,I$3:I$2000,0))/2),"")</f>
        <v/>
      </c>
      <c r="T968" s="2" t="str">
        <f aca="false">IF(COUNT(J968)=1,RANK(J968,J$3:J$2000,1)+((COUNT(J$3:J$2000)+1-RANK(J968,J$3:J$2000,1)-RANK(J968,J$3:J$2000,0))/2),"")</f>
        <v/>
      </c>
    </row>
    <row r="969" customFormat="false" ht="13.5" hidden="false" customHeight="false" outlineLevel="0" collapsed="false">
      <c r="K969" s="2" t="str">
        <f aca="false">IF(COUNT(A914)=1,RANK(A914,A$3:A$1945,1)+((COUNT(A$3:A$1945)+1-RANK(A914,A$3:A$1945,1)-RANK(A914,A$3:A$1945,0))/2),"")</f>
        <v/>
      </c>
      <c r="L969" s="2" t="str">
        <f aca="false">IF(COUNT(B914)=1,RANK(B914,B$3:B$1945,1)+((COUNT(B$3:B$1945)+1-RANK(B914,B$3:B$1945,1)-RANK(B914,B$3:B$1945,0))/2),"")</f>
        <v/>
      </c>
      <c r="M969" s="2" t="str">
        <f aca="false">IF(COUNT(C914)=1,RANK(C914,C$3:C$1945,1)+((COUNT(C$3:C$1945)+1-RANK(C914,C$3:C$1945,1)-RANK(C914,C$3:C$1945,0))/2),"")</f>
        <v/>
      </c>
      <c r="N969" s="2" t="str">
        <f aca="false">IF(COUNT(D969)=1,RANK(D969,D$3:D$2000,1)+((COUNT(D$3:D$2000)+1-RANK(D969,D$3:D$2000,1)-RANK(D969,D$3:D$2000,0))/2),"")</f>
        <v/>
      </c>
      <c r="O969" s="2" t="str">
        <f aca="false">IF(COUNT(E969)=1,RANK(E969,E$3:E$2000,1)+((COUNT(E$3:E$2000)+1-RANK(E969,E$3:E$2000,1)-RANK(E969,E$3:E$2000,0))/2),"")</f>
        <v/>
      </c>
      <c r="P969" s="2" t="str">
        <f aca="false">IF(COUNT(F969)=1,RANK(F969,F$3:F$2000,1)+((COUNT(F$3:F$2000)+1-RANK(F969,F$3:F$2000,1)-RANK(F969,F$3:F$2000,0))/2),"")</f>
        <v/>
      </c>
      <c r="Q969" s="2" t="str">
        <f aca="false">IF(COUNT(G969)=1,RANK(G969,G$3:G$2000,1)+((COUNT(G$3:G$2000)+1-RANK(G969,G$3:G$2000,1)-RANK(G969,G$3:G$2000,0))/2),"")</f>
        <v/>
      </c>
      <c r="R969" s="2" t="str">
        <f aca="false">IF(COUNT(H969)=1,RANK(H969,H$3:H$2000,1)+((COUNT(H$3:H$2000)+1-RANK(H969,H$3:H$2000,1)-RANK(H969,H$3:H$2000,0))/2),"")</f>
        <v/>
      </c>
      <c r="S969" s="2" t="str">
        <f aca="false">IF(COUNT(I969)=1,RANK(I969,I$3:I$2000,1)+((COUNT(I$3:I$2000)+1-RANK(I969,I$3:I$2000,1)-RANK(I969,I$3:I$2000,0))/2),"")</f>
        <v/>
      </c>
      <c r="T969" s="2" t="str">
        <f aca="false">IF(COUNT(J969)=1,RANK(J969,J$3:J$2000,1)+((COUNT(J$3:J$2000)+1-RANK(J969,J$3:J$2000,1)-RANK(J969,J$3:J$2000,0))/2),"")</f>
        <v/>
      </c>
    </row>
    <row r="970" customFormat="false" ht="13.5" hidden="false" customHeight="false" outlineLevel="0" collapsed="false">
      <c r="K970" s="2" t="str">
        <f aca="false">IF(COUNT(A915)=1,RANK(A915,A$3:A$1945,1)+((COUNT(A$3:A$1945)+1-RANK(A915,A$3:A$1945,1)-RANK(A915,A$3:A$1945,0))/2),"")</f>
        <v/>
      </c>
      <c r="L970" s="2" t="str">
        <f aca="false">IF(COUNT(B915)=1,RANK(B915,B$3:B$1945,1)+((COUNT(B$3:B$1945)+1-RANK(B915,B$3:B$1945,1)-RANK(B915,B$3:B$1945,0))/2),"")</f>
        <v/>
      </c>
      <c r="M970" s="2" t="str">
        <f aca="false">IF(COUNT(C915)=1,RANK(C915,C$3:C$1945,1)+((COUNT(C$3:C$1945)+1-RANK(C915,C$3:C$1945,1)-RANK(C915,C$3:C$1945,0))/2),"")</f>
        <v/>
      </c>
      <c r="N970" s="2" t="str">
        <f aca="false">IF(COUNT(D970)=1,RANK(D970,D$3:D$2000,1)+((COUNT(D$3:D$2000)+1-RANK(D970,D$3:D$2000,1)-RANK(D970,D$3:D$2000,0))/2),"")</f>
        <v/>
      </c>
      <c r="O970" s="2" t="str">
        <f aca="false">IF(COUNT(E970)=1,RANK(E970,E$3:E$2000,1)+((COUNT(E$3:E$2000)+1-RANK(E970,E$3:E$2000,1)-RANK(E970,E$3:E$2000,0))/2),"")</f>
        <v/>
      </c>
      <c r="P970" s="2" t="str">
        <f aca="false">IF(COUNT(F970)=1,RANK(F970,F$3:F$2000,1)+((COUNT(F$3:F$2000)+1-RANK(F970,F$3:F$2000,1)-RANK(F970,F$3:F$2000,0))/2),"")</f>
        <v/>
      </c>
      <c r="Q970" s="2" t="str">
        <f aca="false">IF(COUNT(G970)=1,RANK(G970,G$3:G$2000,1)+((COUNT(G$3:G$2000)+1-RANK(G970,G$3:G$2000,1)-RANK(G970,G$3:G$2000,0))/2),"")</f>
        <v/>
      </c>
      <c r="R970" s="2" t="str">
        <f aca="false">IF(COUNT(H970)=1,RANK(H970,H$3:H$2000,1)+((COUNT(H$3:H$2000)+1-RANK(H970,H$3:H$2000,1)-RANK(H970,H$3:H$2000,0))/2),"")</f>
        <v/>
      </c>
      <c r="S970" s="2" t="str">
        <f aca="false">IF(COUNT(I970)=1,RANK(I970,I$3:I$2000,1)+((COUNT(I$3:I$2000)+1-RANK(I970,I$3:I$2000,1)-RANK(I970,I$3:I$2000,0))/2),"")</f>
        <v/>
      </c>
      <c r="T970" s="2" t="str">
        <f aca="false">IF(COUNT(J970)=1,RANK(J970,J$3:J$2000,1)+((COUNT(J$3:J$2000)+1-RANK(J970,J$3:J$2000,1)-RANK(J970,J$3:J$2000,0))/2),"")</f>
        <v/>
      </c>
    </row>
    <row r="971" customFormat="false" ht="13.5" hidden="false" customHeight="false" outlineLevel="0" collapsed="false">
      <c r="K971" s="2" t="str">
        <f aca="false">IF(COUNT(A916)=1,RANK(A916,A$3:A$1945,1)+((COUNT(A$3:A$1945)+1-RANK(A916,A$3:A$1945,1)-RANK(A916,A$3:A$1945,0))/2),"")</f>
        <v/>
      </c>
      <c r="L971" s="2" t="str">
        <f aca="false">IF(COUNT(B916)=1,RANK(B916,B$3:B$1945,1)+((COUNT(B$3:B$1945)+1-RANK(B916,B$3:B$1945,1)-RANK(B916,B$3:B$1945,0))/2),"")</f>
        <v/>
      </c>
      <c r="M971" s="2" t="str">
        <f aca="false">IF(COUNT(C916)=1,RANK(C916,C$3:C$1945,1)+((COUNT(C$3:C$1945)+1-RANK(C916,C$3:C$1945,1)-RANK(C916,C$3:C$1945,0))/2),"")</f>
        <v/>
      </c>
      <c r="N971" s="2" t="str">
        <f aca="false">IF(COUNT(D971)=1,RANK(D971,D$3:D$2000,1)+((COUNT(D$3:D$2000)+1-RANK(D971,D$3:D$2000,1)-RANK(D971,D$3:D$2000,0))/2),"")</f>
        <v/>
      </c>
      <c r="O971" s="2" t="str">
        <f aca="false">IF(COUNT(E971)=1,RANK(E971,E$3:E$2000,1)+((COUNT(E$3:E$2000)+1-RANK(E971,E$3:E$2000,1)-RANK(E971,E$3:E$2000,0))/2),"")</f>
        <v/>
      </c>
      <c r="P971" s="2" t="str">
        <f aca="false">IF(COUNT(F971)=1,RANK(F971,F$3:F$2000,1)+((COUNT(F$3:F$2000)+1-RANK(F971,F$3:F$2000,1)-RANK(F971,F$3:F$2000,0))/2),"")</f>
        <v/>
      </c>
      <c r="Q971" s="2" t="str">
        <f aca="false">IF(COUNT(G971)=1,RANK(G971,G$3:G$2000,1)+((COUNT(G$3:G$2000)+1-RANK(G971,G$3:G$2000,1)-RANK(G971,G$3:G$2000,0))/2),"")</f>
        <v/>
      </c>
      <c r="R971" s="2" t="str">
        <f aca="false">IF(COUNT(H971)=1,RANK(H971,H$3:H$2000,1)+((COUNT(H$3:H$2000)+1-RANK(H971,H$3:H$2000,1)-RANK(H971,H$3:H$2000,0))/2),"")</f>
        <v/>
      </c>
      <c r="S971" s="2" t="str">
        <f aca="false">IF(COUNT(I971)=1,RANK(I971,I$3:I$2000,1)+((COUNT(I$3:I$2000)+1-RANK(I971,I$3:I$2000,1)-RANK(I971,I$3:I$2000,0))/2),"")</f>
        <v/>
      </c>
      <c r="T971" s="2" t="str">
        <f aca="false">IF(COUNT(J971)=1,RANK(J971,J$3:J$2000,1)+((COUNT(J$3:J$2000)+1-RANK(J971,J$3:J$2000,1)-RANK(J971,J$3:J$2000,0))/2),"")</f>
        <v/>
      </c>
    </row>
    <row r="972" customFormat="false" ht="13.5" hidden="false" customHeight="false" outlineLevel="0" collapsed="false">
      <c r="K972" s="2" t="str">
        <f aca="false">IF(COUNT(A917)=1,RANK(A917,A$3:A$1945,1)+((COUNT(A$3:A$1945)+1-RANK(A917,A$3:A$1945,1)-RANK(A917,A$3:A$1945,0))/2),"")</f>
        <v/>
      </c>
      <c r="L972" s="2" t="str">
        <f aca="false">IF(COUNT(B917)=1,RANK(B917,B$3:B$1945,1)+((COUNT(B$3:B$1945)+1-RANK(B917,B$3:B$1945,1)-RANK(B917,B$3:B$1945,0))/2),"")</f>
        <v/>
      </c>
      <c r="M972" s="2" t="str">
        <f aca="false">IF(COUNT(C917)=1,RANK(C917,C$3:C$1945,1)+((COUNT(C$3:C$1945)+1-RANK(C917,C$3:C$1945,1)-RANK(C917,C$3:C$1945,0))/2),"")</f>
        <v/>
      </c>
      <c r="N972" s="2" t="str">
        <f aca="false">IF(COUNT(D972)=1,RANK(D972,D$3:D$2000,1)+((COUNT(D$3:D$2000)+1-RANK(D972,D$3:D$2000,1)-RANK(D972,D$3:D$2000,0))/2),"")</f>
        <v/>
      </c>
      <c r="O972" s="2" t="str">
        <f aca="false">IF(COUNT(E972)=1,RANK(E972,E$3:E$2000,1)+((COUNT(E$3:E$2000)+1-RANK(E972,E$3:E$2000,1)-RANK(E972,E$3:E$2000,0))/2),"")</f>
        <v/>
      </c>
      <c r="P972" s="2" t="str">
        <f aca="false">IF(COUNT(F972)=1,RANK(F972,F$3:F$2000,1)+((COUNT(F$3:F$2000)+1-RANK(F972,F$3:F$2000,1)-RANK(F972,F$3:F$2000,0))/2),"")</f>
        <v/>
      </c>
      <c r="Q972" s="2" t="str">
        <f aca="false">IF(COUNT(G972)=1,RANK(G972,G$3:G$2000,1)+((COUNT(G$3:G$2000)+1-RANK(G972,G$3:G$2000,1)-RANK(G972,G$3:G$2000,0))/2),"")</f>
        <v/>
      </c>
      <c r="R972" s="2" t="str">
        <f aca="false">IF(COUNT(H972)=1,RANK(H972,H$3:H$2000,1)+((COUNT(H$3:H$2000)+1-RANK(H972,H$3:H$2000,1)-RANK(H972,H$3:H$2000,0))/2),"")</f>
        <v/>
      </c>
      <c r="S972" s="2" t="str">
        <f aca="false">IF(COUNT(I972)=1,RANK(I972,I$3:I$2000,1)+((COUNT(I$3:I$2000)+1-RANK(I972,I$3:I$2000,1)-RANK(I972,I$3:I$2000,0))/2),"")</f>
        <v/>
      </c>
      <c r="T972" s="2" t="str">
        <f aca="false">IF(COUNT(J972)=1,RANK(J972,J$3:J$2000,1)+((COUNT(J$3:J$2000)+1-RANK(J972,J$3:J$2000,1)-RANK(J972,J$3:J$2000,0))/2),"")</f>
        <v/>
      </c>
    </row>
    <row r="973" customFormat="false" ht="13.5" hidden="false" customHeight="false" outlineLevel="0" collapsed="false">
      <c r="K973" s="2" t="str">
        <f aca="false">IF(COUNT(A918)=1,RANK(A918,A$3:A$1945,1)+((COUNT(A$3:A$1945)+1-RANK(A918,A$3:A$1945,1)-RANK(A918,A$3:A$1945,0))/2),"")</f>
        <v/>
      </c>
      <c r="L973" s="2" t="str">
        <f aca="false">IF(COUNT(B918)=1,RANK(B918,B$3:B$1945,1)+((COUNT(B$3:B$1945)+1-RANK(B918,B$3:B$1945,1)-RANK(B918,B$3:B$1945,0))/2),"")</f>
        <v/>
      </c>
      <c r="M973" s="2" t="str">
        <f aca="false">IF(COUNT(C918)=1,RANK(C918,C$3:C$1945,1)+((COUNT(C$3:C$1945)+1-RANK(C918,C$3:C$1945,1)-RANK(C918,C$3:C$1945,0))/2),"")</f>
        <v/>
      </c>
      <c r="N973" s="2" t="str">
        <f aca="false">IF(COUNT(D973)=1,RANK(D973,D$3:D$2000,1)+((COUNT(D$3:D$2000)+1-RANK(D973,D$3:D$2000,1)-RANK(D973,D$3:D$2000,0))/2),"")</f>
        <v/>
      </c>
      <c r="O973" s="2" t="str">
        <f aca="false">IF(COUNT(E973)=1,RANK(E973,E$3:E$2000,1)+((COUNT(E$3:E$2000)+1-RANK(E973,E$3:E$2000,1)-RANK(E973,E$3:E$2000,0))/2),"")</f>
        <v/>
      </c>
      <c r="P973" s="2" t="str">
        <f aca="false">IF(COUNT(F973)=1,RANK(F973,F$3:F$2000,1)+((COUNT(F$3:F$2000)+1-RANK(F973,F$3:F$2000,1)-RANK(F973,F$3:F$2000,0))/2),"")</f>
        <v/>
      </c>
      <c r="Q973" s="2" t="str">
        <f aca="false">IF(COUNT(G973)=1,RANK(G973,G$3:G$2000,1)+((COUNT(G$3:G$2000)+1-RANK(G973,G$3:G$2000,1)-RANK(G973,G$3:G$2000,0))/2),"")</f>
        <v/>
      </c>
      <c r="R973" s="2" t="str">
        <f aca="false">IF(COUNT(H973)=1,RANK(H973,H$3:H$2000,1)+((COUNT(H$3:H$2000)+1-RANK(H973,H$3:H$2000,1)-RANK(H973,H$3:H$2000,0))/2),"")</f>
        <v/>
      </c>
      <c r="S973" s="2" t="str">
        <f aca="false">IF(COUNT(I973)=1,RANK(I973,I$3:I$2000,1)+((COUNT(I$3:I$2000)+1-RANK(I973,I$3:I$2000,1)-RANK(I973,I$3:I$2000,0))/2),"")</f>
        <v/>
      </c>
      <c r="T973" s="2" t="str">
        <f aca="false">IF(COUNT(J973)=1,RANK(J973,J$3:J$2000,1)+((COUNT(J$3:J$2000)+1-RANK(J973,J$3:J$2000,1)-RANK(J973,J$3:J$2000,0))/2),"")</f>
        <v/>
      </c>
    </row>
    <row r="974" customFormat="false" ht="13.5" hidden="false" customHeight="false" outlineLevel="0" collapsed="false">
      <c r="K974" s="2" t="str">
        <f aca="false">IF(COUNT(A919)=1,RANK(A919,A$3:A$1945,1)+((COUNT(A$3:A$1945)+1-RANK(A919,A$3:A$1945,1)-RANK(A919,A$3:A$1945,0))/2),"")</f>
        <v/>
      </c>
      <c r="L974" s="2" t="str">
        <f aca="false">IF(COUNT(B919)=1,RANK(B919,B$3:B$1945,1)+((COUNT(B$3:B$1945)+1-RANK(B919,B$3:B$1945,1)-RANK(B919,B$3:B$1945,0))/2),"")</f>
        <v/>
      </c>
      <c r="M974" s="2" t="str">
        <f aca="false">IF(COUNT(C919)=1,RANK(C919,C$3:C$1945,1)+((COUNT(C$3:C$1945)+1-RANK(C919,C$3:C$1945,1)-RANK(C919,C$3:C$1945,0))/2),"")</f>
        <v/>
      </c>
      <c r="N974" s="2" t="str">
        <f aca="false">IF(COUNT(D974)=1,RANK(D974,D$3:D$2000,1)+((COUNT(D$3:D$2000)+1-RANK(D974,D$3:D$2000,1)-RANK(D974,D$3:D$2000,0))/2),"")</f>
        <v/>
      </c>
      <c r="O974" s="2" t="str">
        <f aca="false">IF(COUNT(E974)=1,RANK(E974,E$3:E$2000,1)+((COUNT(E$3:E$2000)+1-RANK(E974,E$3:E$2000,1)-RANK(E974,E$3:E$2000,0))/2),"")</f>
        <v/>
      </c>
      <c r="P974" s="2" t="str">
        <f aca="false">IF(COUNT(F974)=1,RANK(F974,F$3:F$2000,1)+((COUNT(F$3:F$2000)+1-RANK(F974,F$3:F$2000,1)-RANK(F974,F$3:F$2000,0))/2),"")</f>
        <v/>
      </c>
      <c r="Q974" s="2" t="str">
        <f aca="false">IF(COUNT(G974)=1,RANK(G974,G$3:G$2000,1)+((COUNT(G$3:G$2000)+1-RANK(G974,G$3:G$2000,1)-RANK(G974,G$3:G$2000,0))/2),"")</f>
        <v/>
      </c>
      <c r="R974" s="2" t="str">
        <f aca="false">IF(COUNT(H974)=1,RANK(H974,H$3:H$2000,1)+((COUNT(H$3:H$2000)+1-RANK(H974,H$3:H$2000,1)-RANK(H974,H$3:H$2000,0))/2),"")</f>
        <v/>
      </c>
      <c r="S974" s="2" t="str">
        <f aca="false">IF(COUNT(I974)=1,RANK(I974,I$3:I$2000,1)+((COUNT(I$3:I$2000)+1-RANK(I974,I$3:I$2000,1)-RANK(I974,I$3:I$2000,0))/2),"")</f>
        <v/>
      </c>
      <c r="T974" s="2" t="str">
        <f aca="false">IF(COUNT(J974)=1,RANK(J974,J$3:J$2000,1)+((COUNT(J$3:J$2000)+1-RANK(J974,J$3:J$2000,1)-RANK(J974,J$3:J$2000,0))/2),"")</f>
        <v/>
      </c>
    </row>
    <row r="975" customFormat="false" ht="13.5" hidden="false" customHeight="false" outlineLevel="0" collapsed="false">
      <c r="K975" s="2" t="str">
        <f aca="false">IF(COUNT(A920)=1,RANK(A920,A$3:A$1945,1)+((COUNT(A$3:A$1945)+1-RANK(A920,A$3:A$1945,1)-RANK(A920,A$3:A$1945,0))/2),"")</f>
        <v/>
      </c>
      <c r="L975" s="2" t="str">
        <f aca="false">IF(COUNT(B920)=1,RANK(B920,B$3:B$1945,1)+((COUNT(B$3:B$1945)+1-RANK(B920,B$3:B$1945,1)-RANK(B920,B$3:B$1945,0))/2),"")</f>
        <v/>
      </c>
      <c r="M975" s="2" t="str">
        <f aca="false">IF(COUNT(C920)=1,RANK(C920,C$3:C$1945,1)+((COUNT(C$3:C$1945)+1-RANK(C920,C$3:C$1945,1)-RANK(C920,C$3:C$1945,0))/2),"")</f>
        <v/>
      </c>
      <c r="N975" s="2" t="str">
        <f aca="false">IF(COUNT(D975)=1,RANK(D975,D$3:D$2000,1)+((COUNT(D$3:D$2000)+1-RANK(D975,D$3:D$2000,1)-RANK(D975,D$3:D$2000,0))/2),"")</f>
        <v/>
      </c>
      <c r="O975" s="2" t="str">
        <f aca="false">IF(COUNT(E975)=1,RANK(E975,E$3:E$2000,1)+((COUNT(E$3:E$2000)+1-RANK(E975,E$3:E$2000,1)-RANK(E975,E$3:E$2000,0))/2),"")</f>
        <v/>
      </c>
      <c r="P975" s="2" t="str">
        <f aca="false">IF(COUNT(F975)=1,RANK(F975,F$3:F$2000,1)+((COUNT(F$3:F$2000)+1-RANK(F975,F$3:F$2000,1)-RANK(F975,F$3:F$2000,0))/2),"")</f>
        <v/>
      </c>
      <c r="Q975" s="2" t="str">
        <f aca="false">IF(COUNT(G975)=1,RANK(G975,G$3:G$2000,1)+((COUNT(G$3:G$2000)+1-RANK(G975,G$3:G$2000,1)-RANK(G975,G$3:G$2000,0))/2),"")</f>
        <v/>
      </c>
      <c r="R975" s="2" t="str">
        <f aca="false">IF(COUNT(H975)=1,RANK(H975,H$3:H$2000,1)+((COUNT(H$3:H$2000)+1-RANK(H975,H$3:H$2000,1)-RANK(H975,H$3:H$2000,0))/2),"")</f>
        <v/>
      </c>
      <c r="S975" s="2" t="str">
        <f aca="false">IF(COUNT(I975)=1,RANK(I975,I$3:I$2000,1)+((COUNT(I$3:I$2000)+1-RANK(I975,I$3:I$2000,1)-RANK(I975,I$3:I$2000,0))/2),"")</f>
        <v/>
      </c>
      <c r="T975" s="2" t="str">
        <f aca="false">IF(COUNT(J975)=1,RANK(J975,J$3:J$2000,1)+((COUNT(J$3:J$2000)+1-RANK(J975,J$3:J$2000,1)-RANK(J975,J$3:J$2000,0))/2),"")</f>
        <v/>
      </c>
    </row>
    <row r="976" customFormat="false" ht="13.5" hidden="false" customHeight="false" outlineLevel="0" collapsed="false">
      <c r="K976" s="2" t="str">
        <f aca="false">IF(COUNT(A921)=1,RANK(A921,A$3:A$1945,1)+((COUNT(A$3:A$1945)+1-RANK(A921,A$3:A$1945,1)-RANK(A921,A$3:A$1945,0))/2),"")</f>
        <v/>
      </c>
      <c r="L976" s="2" t="str">
        <f aca="false">IF(COUNT(B921)=1,RANK(B921,B$3:B$1945,1)+((COUNT(B$3:B$1945)+1-RANK(B921,B$3:B$1945,1)-RANK(B921,B$3:B$1945,0))/2),"")</f>
        <v/>
      </c>
      <c r="M976" s="2" t="str">
        <f aca="false">IF(COUNT(C921)=1,RANK(C921,C$3:C$1945,1)+((COUNT(C$3:C$1945)+1-RANK(C921,C$3:C$1945,1)-RANK(C921,C$3:C$1945,0))/2),"")</f>
        <v/>
      </c>
      <c r="N976" s="2" t="str">
        <f aca="false">IF(COUNT(D976)=1,RANK(D976,D$3:D$2000,1)+((COUNT(D$3:D$2000)+1-RANK(D976,D$3:D$2000,1)-RANK(D976,D$3:D$2000,0))/2),"")</f>
        <v/>
      </c>
      <c r="O976" s="2" t="str">
        <f aca="false">IF(COUNT(E976)=1,RANK(E976,E$3:E$2000,1)+((COUNT(E$3:E$2000)+1-RANK(E976,E$3:E$2000,1)-RANK(E976,E$3:E$2000,0))/2),"")</f>
        <v/>
      </c>
      <c r="P976" s="2" t="str">
        <f aca="false">IF(COUNT(F976)=1,RANK(F976,F$3:F$2000,1)+((COUNT(F$3:F$2000)+1-RANK(F976,F$3:F$2000,1)-RANK(F976,F$3:F$2000,0))/2),"")</f>
        <v/>
      </c>
      <c r="Q976" s="2" t="str">
        <f aca="false">IF(COUNT(G976)=1,RANK(G976,G$3:G$2000,1)+((COUNT(G$3:G$2000)+1-RANK(G976,G$3:G$2000,1)-RANK(G976,G$3:G$2000,0))/2),"")</f>
        <v/>
      </c>
      <c r="R976" s="2" t="str">
        <f aca="false">IF(COUNT(H976)=1,RANK(H976,H$3:H$2000,1)+((COUNT(H$3:H$2000)+1-RANK(H976,H$3:H$2000,1)-RANK(H976,H$3:H$2000,0))/2),"")</f>
        <v/>
      </c>
      <c r="S976" s="2" t="str">
        <f aca="false">IF(COUNT(I976)=1,RANK(I976,I$3:I$2000,1)+((COUNT(I$3:I$2000)+1-RANK(I976,I$3:I$2000,1)-RANK(I976,I$3:I$2000,0))/2),"")</f>
        <v/>
      </c>
      <c r="T976" s="2" t="str">
        <f aca="false">IF(COUNT(J976)=1,RANK(J976,J$3:J$2000,1)+((COUNT(J$3:J$2000)+1-RANK(J976,J$3:J$2000,1)-RANK(J976,J$3:J$2000,0))/2),"")</f>
        <v/>
      </c>
    </row>
    <row r="977" customFormat="false" ht="13.5" hidden="false" customHeight="false" outlineLevel="0" collapsed="false">
      <c r="K977" s="2" t="str">
        <f aca="false">IF(COUNT(A922)=1,RANK(A922,A$3:A$1945,1)+((COUNT(A$3:A$1945)+1-RANK(A922,A$3:A$1945,1)-RANK(A922,A$3:A$1945,0))/2),"")</f>
        <v/>
      </c>
      <c r="L977" s="2" t="str">
        <f aca="false">IF(COUNT(B922)=1,RANK(B922,B$3:B$1945,1)+((COUNT(B$3:B$1945)+1-RANK(B922,B$3:B$1945,1)-RANK(B922,B$3:B$1945,0))/2),"")</f>
        <v/>
      </c>
      <c r="M977" s="2" t="str">
        <f aca="false">IF(COUNT(C922)=1,RANK(C922,C$3:C$1945,1)+((COUNT(C$3:C$1945)+1-RANK(C922,C$3:C$1945,1)-RANK(C922,C$3:C$1945,0))/2),"")</f>
        <v/>
      </c>
      <c r="N977" s="2" t="str">
        <f aca="false">IF(COUNT(D977)=1,RANK(D977,D$3:D$2000,1)+((COUNT(D$3:D$2000)+1-RANK(D977,D$3:D$2000,1)-RANK(D977,D$3:D$2000,0))/2),"")</f>
        <v/>
      </c>
      <c r="O977" s="2" t="str">
        <f aca="false">IF(COUNT(E977)=1,RANK(E977,E$3:E$2000,1)+((COUNT(E$3:E$2000)+1-RANK(E977,E$3:E$2000,1)-RANK(E977,E$3:E$2000,0))/2),"")</f>
        <v/>
      </c>
      <c r="P977" s="2" t="str">
        <f aca="false">IF(COUNT(F977)=1,RANK(F977,F$3:F$2000,1)+((COUNT(F$3:F$2000)+1-RANK(F977,F$3:F$2000,1)-RANK(F977,F$3:F$2000,0))/2),"")</f>
        <v/>
      </c>
      <c r="Q977" s="2" t="str">
        <f aca="false">IF(COUNT(G977)=1,RANK(G977,G$3:G$2000,1)+((COUNT(G$3:G$2000)+1-RANK(G977,G$3:G$2000,1)-RANK(G977,G$3:G$2000,0))/2),"")</f>
        <v/>
      </c>
      <c r="R977" s="2" t="str">
        <f aca="false">IF(COUNT(H977)=1,RANK(H977,H$3:H$2000,1)+((COUNT(H$3:H$2000)+1-RANK(H977,H$3:H$2000,1)-RANK(H977,H$3:H$2000,0))/2),"")</f>
        <v/>
      </c>
      <c r="S977" s="2" t="str">
        <f aca="false">IF(COUNT(I977)=1,RANK(I977,I$3:I$2000,1)+((COUNT(I$3:I$2000)+1-RANK(I977,I$3:I$2000,1)-RANK(I977,I$3:I$2000,0))/2),"")</f>
        <v/>
      </c>
      <c r="T977" s="2" t="str">
        <f aca="false">IF(COUNT(J977)=1,RANK(J977,J$3:J$2000,1)+((COUNT(J$3:J$2000)+1-RANK(J977,J$3:J$2000,1)-RANK(J977,J$3:J$2000,0))/2),"")</f>
        <v/>
      </c>
    </row>
    <row r="978" customFormat="false" ht="13.5" hidden="false" customHeight="false" outlineLevel="0" collapsed="false">
      <c r="K978" s="2" t="str">
        <f aca="false">IF(COUNT(A923)=1,RANK(A923,A$3:A$1945,1)+((COUNT(A$3:A$1945)+1-RANK(A923,A$3:A$1945,1)-RANK(A923,A$3:A$1945,0))/2),"")</f>
        <v/>
      </c>
      <c r="L978" s="2" t="str">
        <f aca="false">IF(COUNT(B923)=1,RANK(B923,B$3:B$1945,1)+((COUNT(B$3:B$1945)+1-RANK(B923,B$3:B$1945,1)-RANK(B923,B$3:B$1945,0))/2),"")</f>
        <v/>
      </c>
      <c r="M978" s="2" t="str">
        <f aca="false">IF(COUNT(C923)=1,RANK(C923,C$3:C$1945,1)+((COUNT(C$3:C$1945)+1-RANK(C923,C$3:C$1945,1)-RANK(C923,C$3:C$1945,0))/2),"")</f>
        <v/>
      </c>
      <c r="N978" s="2" t="str">
        <f aca="false">IF(COUNT(D978)=1,RANK(D978,D$3:D$2000,1)+((COUNT(D$3:D$2000)+1-RANK(D978,D$3:D$2000,1)-RANK(D978,D$3:D$2000,0))/2),"")</f>
        <v/>
      </c>
      <c r="O978" s="2" t="str">
        <f aca="false">IF(COUNT(E978)=1,RANK(E978,E$3:E$2000,1)+((COUNT(E$3:E$2000)+1-RANK(E978,E$3:E$2000,1)-RANK(E978,E$3:E$2000,0))/2),"")</f>
        <v/>
      </c>
      <c r="P978" s="2" t="str">
        <f aca="false">IF(COUNT(F978)=1,RANK(F978,F$3:F$2000,1)+((COUNT(F$3:F$2000)+1-RANK(F978,F$3:F$2000,1)-RANK(F978,F$3:F$2000,0))/2),"")</f>
        <v/>
      </c>
      <c r="Q978" s="2" t="str">
        <f aca="false">IF(COUNT(G978)=1,RANK(G978,G$3:G$2000,1)+((COUNT(G$3:G$2000)+1-RANK(G978,G$3:G$2000,1)-RANK(G978,G$3:G$2000,0))/2),"")</f>
        <v/>
      </c>
      <c r="R978" s="2" t="str">
        <f aca="false">IF(COUNT(H978)=1,RANK(H978,H$3:H$2000,1)+((COUNT(H$3:H$2000)+1-RANK(H978,H$3:H$2000,1)-RANK(H978,H$3:H$2000,0))/2),"")</f>
        <v/>
      </c>
      <c r="S978" s="2" t="str">
        <f aca="false">IF(COUNT(I978)=1,RANK(I978,I$3:I$2000,1)+((COUNT(I$3:I$2000)+1-RANK(I978,I$3:I$2000,1)-RANK(I978,I$3:I$2000,0))/2),"")</f>
        <v/>
      </c>
      <c r="T978" s="2" t="str">
        <f aca="false">IF(COUNT(J978)=1,RANK(J978,J$3:J$2000,1)+((COUNT(J$3:J$2000)+1-RANK(J978,J$3:J$2000,1)-RANK(J978,J$3:J$2000,0))/2),"")</f>
        <v/>
      </c>
    </row>
    <row r="979" customFormat="false" ht="13.5" hidden="false" customHeight="false" outlineLevel="0" collapsed="false">
      <c r="K979" s="2" t="str">
        <f aca="false">IF(COUNT(A924)=1,RANK(A924,A$3:A$1945,1)+((COUNT(A$3:A$1945)+1-RANK(A924,A$3:A$1945,1)-RANK(A924,A$3:A$1945,0))/2),"")</f>
        <v/>
      </c>
      <c r="L979" s="2" t="str">
        <f aca="false">IF(COUNT(B924)=1,RANK(B924,B$3:B$1945,1)+((COUNT(B$3:B$1945)+1-RANK(B924,B$3:B$1945,1)-RANK(B924,B$3:B$1945,0))/2),"")</f>
        <v/>
      </c>
      <c r="M979" s="2" t="str">
        <f aca="false">IF(COUNT(C924)=1,RANK(C924,C$3:C$1945,1)+((COUNT(C$3:C$1945)+1-RANK(C924,C$3:C$1945,1)-RANK(C924,C$3:C$1945,0))/2),"")</f>
        <v/>
      </c>
      <c r="N979" s="2" t="str">
        <f aca="false">IF(COUNT(D979)=1,RANK(D979,D$3:D$2000,1)+((COUNT(D$3:D$2000)+1-RANK(D979,D$3:D$2000,1)-RANK(D979,D$3:D$2000,0))/2),"")</f>
        <v/>
      </c>
      <c r="O979" s="2" t="str">
        <f aca="false">IF(COUNT(E979)=1,RANK(E979,E$3:E$2000,1)+((COUNT(E$3:E$2000)+1-RANK(E979,E$3:E$2000,1)-RANK(E979,E$3:E$2000,0))/2),"")</f>
        <v/>
      </c>
      <c r="P979" s="2" t="str">
        <f aca="false">IF(COUNT(F979)=1,RANK(F979,F$3:F$2000,1)+((COUNT(F$3:F$2000)+1-RANK(F979,F$3:F$2000,1)-RANK(F979,F$3:F$2000,0))/2),"")</f>
        <v/>
      </c>
      <c r="Q979" s="2" t="str">
        <f aca="false">IF(COUNT(G979)=1,RANK(G979,G$3:G$2000,1)+((COUNT(G$3:G$2000)+1-RANK(G979,G$3:G$2000,1)-RANK(G979,G$3:G$2000,0))/2),"")</f>
        <v/>
      </c>
      <c r="R979" s="2" t="str">
        <f aca="false">IF(COUNT(H979)=1,RANK(H979,H$3:H$2000,1)+((COUNT(H$3:H$2000)+1-RANK(H979,H$3:H$2000,1)-RANK(H979,H$3:H$2000,0))/2),"")</f>
        <v/>
      </c>
      <c r="S979" s="2" t="str">
        <f aca="false">IF(COUNT(I979)=1,RANK(I979,I$3:I$2000,1)+((COUNT(I$3:I$2000)+1-RANK(I979,I$3:I$2000,1)-RANK(I979,I$3:I$2000,0))/2),"")</f>
        <v/>
      </c>
      <c r="T979" s="2" t="str">
        <f aca="false">IF(COUNT(J979)=1,RANK(J979,J$3:J$2000,1)+((COUNT(J$3:J$2000)+1-RANK(J979,J$3:J$2000,1)-RANK(J979,J$3:J$2000,0))/2),"")</f>
        <v/>
      </c>
    </row>
    <row r="980" customFormat="false" ht="13.5" hidden="false" customHeight="false" outlineLevel="0" collapsed="false">
      <c r="K980" s="2" t="str">
        <f aca="false">IF(COUNT(A925)=1,RANK(A925,A$3:A$1945,1)+((COUNT(A$3:A$1945)+1-RANK(A925,A$3:A$1945,1)-RANK(A925,A$3:A$1945,0))/2),"")</f>
        <v/>
      </c>
      <c r="L980" s="2" t="str">
        <f aca="false">IF(COUNT(B925)=1,RANK(B925,B$3:B$1945,1)+((COUNT(B$3:B$1945)+1-RANK(B925,B$3:B$1945,1)-RANK(B925,B$3:B$1945,0))/2),"")</f>
        <v/>
      </c>
      <c r="M980" s="2" t="str">
        <f aca="false">IF(COUNT(C925)=1,RANK(C925,C$3:C$1945,1)+((COUNT(C$3:C$1945)+1-RANK(C925,C$3:C$1945,1)-RANK(C925,C$3:C$1945,0))/2),"")</f>
        <v/>
      </c>
      <c r="N980" s="2" t="str">
        <f aca="false">IF(COUNT(D980)=1,RANK(D980,D$3:D$2000,1)+((COUNT(D$3:D$2000)+1-RANK(D980,D$3:D$2000,1)-RANK(D980,D$3:D$2000,0))/2),"")</f>
        <v/>
      </c>
      <c r="O980" s="2" t="str">
        <f aca="false">IF(COUNT(E980)=1,RANK(E980,E$3:E$2000,1)+((COUNT(E$3:E$2000)+1-RANK(E980,E$3:E$2000,1)-RANK(E980,E$3:E$2000,0))/2),"")</f>
        <v/>
      </c>
      <c r="P980" s="2" t="str">
        <f aca="false">IF(COUNT(F980)=1,RANK(F980,F$3:F$2000,1)+((COUNT(F$3:F$2000)+1-RANK(F980,F$3:F$2000,1)-RANK(F980,F$3:F$2000,0))/2),"")</f>
        <v/>
      </c>
      <c r="Q980" s="2" t="str">
        <f aca="false">IF(COUNT(G980)=1,RANK(G980,G$3:G$2000,1)+((COUNT(G$3:G$2000)+1-RANK(G980,G$3:G$2000,1)-RANK(G980,G$3:G$2000,0))/2),"")</f>
        <v/>
      </c>
      <c r="R980" s="2" t="str">
        <f aca="false">IF(COUNT(H980)=1,RANK(H980,H$3:H$2000,1)+((COUNT(H$3:H$2000)+1-RANK(H980,H$3:H$2000,1)-RANK(H980,H$3:H$2000,0))/2),"")</f>
        <v/>
      </c>
      <c r="S980" s="2" t="str">
        <f aca="false">IF(COUNT(I980)=1,RANK(I980,I$3:I$2000,1)+((COUNT(I$3:I$2000)+1-RANK(I980,I$3:I$2000,1)-RANK(I980,I$3:I$2000,0))/2),"")</f>
        <v/>
      </c>
      <c r="T980" s="2" t="str">
        <f aca="false">IF(COUNT(J980)=1,RANK(J980,J$3:J$2000,1)+((COUNT(J$3:J$2000)+1-RANK(J980,J$3:J$2000,1)-RANK(J980,J$3:J$2000,0))/2),"")</f>
        <v/>
      </c>
    </row>
    <row r="981" customFormat="false" ht="13.5" hidden="false" customHeight="false" outlineLevel="0" collapsed="false">
      <c r="K981" s="2" t="str">
        <f aca="false">IF(COUNT(A926)=1,RANK(A926,A$3:A$1945,1)+((COUNT(A$3:A$1945)+1-RANK(A926,A$3:A$1945,1)-RANK(A926,A$3:A$1945,0))/2),"")</f>
        <v/>
      </c>
      <c r="L981" s="2" t="str">
        <f aca="false">IF(COUNT(B926)=1,RANK(B926,B$3:B$1945,1)+((COUNT(B$3:B$1945)+1-RANK(B926,B$3:B$1945,1)-RANK(B926,B$3:B$1945,0))/2),"")</f>
        <v/>
      </c>
      <c r="M981" s="2" t="str">
        <f aca="false">IF(COUNT(C926)=1,RANK(C926,C$3:C$1945,1)+((COUNT(C$3:C$1945)+1-RANK(C926,C$3:C$1945,1)-RANK(C926,C$3:C$1945,0))/2),"")</f>
        <v/>
      </c>
      <c r="N981" s="2" t="str">
        <f aca="false">IF(COUNT(D981)=1,RANK(D981,D$3:D$2000,1)+((COUNT(D$3:D$2000)+1-RANK(D981,D$3:D$2000,1)-RANK(D981,D$3:D$2000,0))/2),"")</f>
        <v/>
      </c>
      <c r="O981" s="2" t="str">
        <f aca="false">IF(COUNT(E981)=1,RANK(E981,E$3:E$2000,1)+((COUNT(E$3:E$2000)+1-RANK(E981,E$3:E$2000,1)-RANK(E981,E$3:E$2000,0))/2),"")</f>
        <v/>
      </c>
      <c r="P981" s="2" t="str">
        <f aca="false">IF(COUNT(F981)=1,RANK(F981,F$3:F$2000,1)+((COUNT(F$3:F$2000)+1-RANK(F981,F$3:F$2000,1)-RANK(F981,F$3:F$2000,0))/2),"")</f>
        <v/>
      </c>
      <c r="Q981" s="2" t="str">
        <f aca="false">IF(COUNT(G981)=1,RANK(G981,G$3:G$2000,1)+((COUNT(G$3:G$2000)+1-RANK(G981,G$3:G$2000,1)-RANK(G981,G$3:G$2000,0))/2),"")</f>
        <v/>
      </c>
      <c r="R981" s="2" t="str">
        <f aca="false">IF(COUNT(H981)=1,RANK(H981,H$3:H$2000,1)+((COUNT(H$3:H$2000)+1-RANK(H981,H$3:H$2000,1)-RANK(H981,H$3:H$2000,0))/2),"")</f>
        <v/>
      </c>
      <c r="S981" s="2" t="str">
        <f aca="false">IF(COUNT(I981)=1,RANK(I981,I$3:I$2000,1)+((COUNT(I$3:I$2000)+1-RANK(I981,I$3:I$2000,1)-RANK(I981,I$3:I$2000,0))/2),"")</f>
        <v/>
      </c>
      <c r="T981" s="2" t="str">
        <f aca="false">IF(COUNT(J981)=1,RANK(J981,J$3:J$2000,1)+((COUNT(J$3:J$2000)+1-RANK(J981,J$3:J$2000,1)-RANK(J981,J$3:J$2000,0))/2),"")</f>
        <v/>
      </c>
    </row>
    <row r="982" customFormat="false" ht="13.5" hidden="false" customHeight="false" outlineLevel="0" collapsed="false">
      <c r="K982" s="2" t="str">
        <f aca="false">IF(COUNT(A927)=1,RANK(A927,A$3:A$1945,1)+((COUNT(A$3:A$1945)+1-RANK(A927,A$3:A$1945,1)-RANK(A927,A$3:A$1945,0))/2),"")</f>
        <v/>
      </c>
      <c r="L982" s="2" t="str">
        <f aca="false">IF(COUNT(B927)=1,RANK(B927,B$3:B$1945,1)+((COUNT(B$3:B$1945)+1-RANK(B927,B$3:B$1945,1)-RANK(B927,B$3:B$1945,0))/2),"")</f>
        <v/>
      </c>
      <c r="M982" s="2" t="str">
        <f aca="false">IF(COUNT(C927)=1,RANK(C927,C$3:C$1945,1)+((COUNT(C$3:C$1945)+1-RANK(C927,C$3:C$1945,1)-RANK(C927,C$3:C$1945,0))/2),"")</f>
        <v/>
      </c>
      <c r="N982" s="2" t="str">
        <f aca="false">IF(COUNT(D982)=1,RANK(D982,D$3:D$2000,1)+((COUNT(D$3:D$2000)+1-RANK(D982,D$3:D$2000,1)-RANK(D982,D$3:D$2000,0))/2),"")</f>
        <v/>
      </c>
      <c r="O982" s="2" t="str">
        <f aca="false">IF(COUNT(E982)=1,RANK(E982,E$3:E$2000,1)+((COUNT(E$3:E$2000)+1-RANK(E982,E$3:E$2000,1)-RANK(E982,E$3:E$2000,0))/2),"")</f>
        <v/>
      </c>
      <c r="P982" s="2" t="str">
        <f aca="false">IF(COUNT(F982)=1,RANK(F982,F$3:F$2000,1)+((COUNT(F$3:F$2000)+1-RANK(F982,F$3:F$2000,1)-RANK(F982,F$3:F$2000,0))/2),"")</f>
        <v/>
      </c>
      <c r="Q982" s="2" t="str">
        <f aca="false">IF(COUNT(G982)=1,RANK(G982,G$3:G$2000,1)+((COUNT(G$3:G$2000)+1-RANK(G982,G$3:G$2000,1)-RANK(G982,G$3:G$2000,0))/2),"")</f>
        <v/>
      </c>
      <c r="R982" s="2" t="str">
        <f aca="false">IF(COUNT(H982)=1,RANK(H982,H$3:H$2000,1)+((COUNT(H$3:H$2000)+1-RANK(H982,H$3:H$2000,1)-RANK(H982,H$3:H$2000,0))/2),"")</f>
        <v/>
      </c>
      <c r="S982" s="2" t="str">
        <f aca="false">IF(COUNT(I982)=1,RANK(I982,I$3:I$2000,1)+((COUNT(I$3:I$2000)+1-RANK(I982,I$3:I$2000,1)-RANK(I982,I$3:I$2000,0))/2),"")</f>
        <v/>
      </c>
      <c r="T982" s="2" t="str">
        <f aca="false">IF(COUNT(J982)=1,RANK(J982,J$3:J$2000,1)+((COUNT(J$3:J$2000)+1-RANK(J982,J$3:J$2000,1)-RANK(J982,J$3:J$2000,0))/2),"")</f>
        <v/>
      </c>
    </row>
    <row r="983" customFormat="false" ht="13.5" hidden="false" customHeight="false" outlineLevel="0" collapsed="false">
      <c r="K983" s="2" t="str">
        <f aca="false">IF(COUNT(A928)=1,RANK(A928,A$3:A$1945,1)+((COUNT(A$3:A$1945)+1-RANK(A928,A$3:A$1945,1)-RANK(A928,A$3:A$1945,0))/2),"")</f>
        <v/>
      </c>
      <c r="L983" s="2" t="str">
        <f aca="false">IF(COUNT(B928)=1,RANK(B928,B$3:B$1945,1)+((COUNT(B$3:B$1945)+1-RANK(B928,B$3:B$1945,1)-RANK(B928,B$3:B$1945,0))/2),"")</f>
        <v/>
      </c>
      <c r="M983" s="2" t="str">
        <f aca="false">IF(COUNT(C928)=1,RANK(C928,C$3:C$1945,1)+((COUNT(C$3:C$1945)+1-RANK(C928,C$3:C$1945,1)-RANK(C928,C$3:C$1945,0))/2),"")</f>
        <v/>
      </c>
      <c r="N983" s="2" t="str">
        <f aca="false">IF(COUNT(D983)=1,RANK(D983,D$3:D$2000,1)+((COUNT(D$3:D$2000)+1-RANK(D983,D$3:D$2000,1)-RANK(D983,D$3:D$2000,0))/2),"")</f>
        <v/>
      </c>
      <c r="O983" s="2" t="str">
        <f aca="false">IF(COUNT(E983)=1,RANK(E983,E$3:E$2000,1)+((COUNT(E$3:E$2000)+1-RANK(E983,E$3:E$2000,1)-RANK(E983,E$3:E$2000,0))/2),"")</f>
        <v/>
      </c>
      <c r="P983" s="2" t="str">
        <f aca="false">IF(COUNT(F983)=1,RANK(F983,F$3:F$2000,1)+((COUNT(F$3:F$2000)+1-RANK(F983,F$3:F$2000,1)-RANK(F983,F$3:F$2000,0))/2),"")</f>
        <v/>
      </c>
      <c r="Q983" s="2" t="str">
        <f aca="false">IF(COUNT(G983)=1,RANK(G983,G$3:G$2000,1)+((COUNT(G$3:G$2000)+1-RANK(G983,G$3:G$2000,1)-RANK(G983,G$3:G$2000,0))/2),"")</f>
        <v/>
      </c>
      <c r="R983" s="2" t="str">
        <f aca="false">IF(COUNT(H983)=1,RANK(H983,H$3:H$2000,1)+((COUNT(H$3:H$2000)+1-RANK(H983,H$3:H$2000,1)-RANK(H983,H$3:H$2000,0))/2),"")</f>
        <v/>
      </c>
      <c r="S983" s="2" t="str">
        <f aca="false">IF(COUNT(I983)=1,RANK(I983,I$3:I$2000,1)+((COUNT(I$3:I$2000)+1-RANK(I983,I$3:I$2000,1)-RANK(I983,I$3:I$2000,0))/2),"")</f>
        <v/>
      </c>
      <c r="T983" s="2" t="str">
        <f aca="false">IF(COUNT(J983)=1,RANK(J983,J$3:J$2000,1)+((COUNT(J$3:J$2000)+1-RANK(J983,J$3:J$2000,1)-RANK(J983,J$3:J$2000,0))/2),"")</f>
        <v/>
      </c>
    </row>
    <row r="984" customFormat="false" ht="13.5" hidden="false" customHeight="false" outlineLevel="0" collapsed="false">
      <c r="K984" s="2" t="str">
        <f aca="false">IF(COUNT(A929)=1,RANK(A929,A$3:A$1945,1)+((COUNT(A$3:A$1945)+1-RANK(A929,A$3:A$1945,1)-RANK(A929,A$3:A$1945,0))/2),"")</f>
        <v/>
      </c>
      <c r="L984" s="2" t="str">
        <f aca="false">IF(COUNT(B929)=1,RANK(B929,B$3:B$1945,1)+((COUNT(B$3:B$1945)+1-RANK(B929,B$3:B$1945,1)-RANK(B929,B$3:B$1945,0))/2),"")</f>
        <v/>
      </c>
      <c r="M984" s="2" t="str">
        <f aca="false">IF(COUNT(C929)=1,RANK(C929,C$3:C$1945,1)+((COUNT(C$3:C$1945)+1-RANK(C929,C$3:C$1945,1)-RANK(C929,C$3:C$1945,0))/2),"")</f>
        <v/>
      </c>
      <c r="N984" s="2" t="str">
        <f aca="false">IF(COUNT(D984)=1,RANK(D984,D$3:D$2000,1)+((COUNT(D$3:D$2000)+1-RANK(D984,D$3:D$2000,1)-RANK(D984,D$3:D$2000,0))/2),"")</f>
        <v/>
      </c>
      <c r="O984" s="2" t="str">
        <f aca="false">IF(COUNT(E984)=1,RANK(E984,E$3:E$2000,1)+((COUNT(E$3:E$2000)+1-RANK(E984,E$3:E$2000,1)-RANK(E984,E$3:E$2000,0))/2),"")</f>
        <v/>
      </c>
      <c r="P984" s="2" t="str">
        <f aca="false">IF(COUNT(F984)=1,RANK(F984,F$3:F$2000,1)+((COUNT(F$3:F$2000)+1-RANK(F984,F$3:F$2000,1)-RANK(F984,F$3:F$2000,0))/2),"")</f>
        <v/>
      </c>
      <c r="Q984" s="2" t="str">
        <f aca="false">IF(COUNT(G984)=1,RANK(G984,G$3:G$2000,1)+((COUNT(G$3:G$2000)+1-RANK(G984,G$3:G$2000,1)-RANK(G984,G$3:G$2000,0))/2),"")</f>
        <v/>
      </c>
      <c r="R984" s="2" t="str">
        <f aca="false">IF(COUNT(H984)=1,RANK(H984,H$3:H$2000,1)+((COUNT(H$3:H$2000)+1-RANK(H984,H$3:H$2000,1)-RANK(H984,H$3:H$2000,0))/2),"")</f>
        <v/>
      </c>
      <c r="S984" s="2" t="str">
        <f aca="false">IF(COUNT(I984)=1,RANK(I984,I$3:I$2000,1)+((COUNT(I$3:I$2000)+1-RANK(I984,I$3:I$2000,1)-RANK(I984,I$3:I$2000,0))/2),"")</f>
        <v/>
      </c>
      <c r="T984" s="2" t="str">
        <f aca="false">IF(COUNT(J984)=1,RANK(J984,J$3:J$2000,1)+((COUNT(J$3:J$2000)+1-RANK(J984,J$3:J$2000,1)-RANK(J984,J$3:J$2000,0))/2),"")</f>
        <v/>
      </c>
    </row>
    <row r="985" customFormat="false" ht="13.5" hidden="false" customHeight="false" outlineLevel="0" collapsed="false">
      <c r="K985" s="2" t="str">
        <f aca="false">IF(COUNT(A930)=1,RANK(A930,A$3:A$1945,1)+((COUNT(A$3:A$1945)+1-RANK(A930,A$3:A$1945,1)-RANK(A930,A$3:A$1945,0))/2),"")</f>
        <v/>
      </c>
      <c r="L985" s="2" t="str">
        <f aca="false">IF(COUNT(B930)=1,RANK(B930,B$3:B$1945,1)+((COUNT(B$3:B$1945)+1-RANK(B930,B$3:B$1945,1)-RANK(B930,B$3:B$1945,0))/2),"")</f>
        <v/>
      </c>
      <c r="M985" s="2" t="str">
        <f aca="false">IF(COUNT(C930)=1,RANK(C930,C$3:C$1945,1)+((COUNT(C$3:C$1945)+1-RANK(C930,C$3:C$1945,1)-RANK(C930,C$3:C$1945,0))/2),"")</f>
        <v/>
      </c>
      <c r="N985" s="2" t="str">
        <f aca="false">IF(COUNT(D985)=1,RANK(D985,D$3:D$2000,1)+((COUNT(D$3:D$2000)+1-RANK(D985,D$3:D$2000,1)-RANK(D985,D$3:D$2000,0))/2),"")</f>
        <v/>
      </c>
      <c r="O985" s="2" t="str">
        <f aca="false">IF(COUNT(E985)=1,RANK(E985,E$3:E$2000,1)+((COUNT(E$3:E$2000)+1-RANK(E985,E$3:E$2000,1)-RANK(E985,E$3:E$2000,0))/2),"")</f>
        <v/>
      </c>
      <c r="P985" s="2" t="str">
        <f aca="false">IF(COUNT(F985)=1,RANK(F985,F$3:F$2000,1)+((COUNT(F$3:F$2000)+1-RANK(F985,F$3:F$2000,1)-RANK(F985,F$3:F$2000,0))/2),"")</f>
        <v/>
      </c>
      <c r="Q985" s="2" t="str">
        <f aca="false">IF(COUNT(G985)=1,RANK(G985,G$3:G$2000,1)+((COUNT(G$3:G$2000)+1-RANK(G985,G$3:G$2000,1)-RANK(G985,G$3:G$2000,0))/2),"")</f>
        <v/>
      </c>
      <c r="R985" s="2" t="str">
        <f aca="false">IF(COUNT(H985)=1,RANK(H985,H$3:H$2000,1)+((COUNT(H$3:H$2000)+1-RANK(H985,H$3:H$2000,1)-RANK(H985,H$3:H$2000,0))/2),"")</f>
        <v/>
      </c>
      <c r="S985" s="2" t="str">
        <f aca="false">IF(COUNT(I985)=1,RANK(I985,I$3:I$2000,1)+((COUNT(I$3:I$2000)+1-RANK(I985,I$3:I$2000,1)-RANK(I985,I$3:I$2000,0))/2),"")</f>
        <v/>
      </c>
      <c r="T985" s="2" t="str">
        <f aca="false">IF(COUNT(J985)=1,RANK(J985,J$3:J$2000,1)+((COUNT(J$3:J$2000)+1-RANK(J985,J$3:J$2000,1)-RANK(J985,J$3:J$2000,0))/2),"")</f>
        <v/>
      </c>
    </row>
    <row r="986" customFormat="false" ht="13.5" hidden="false" customHeight="false" outlineLevel="0" collapsed="false">
      <c r="K986" s="2" t="str">
        <f aca="false">IF(COUNT(A931)=1,RANK(A931,A$3:A$1945,1)+((COUNT(A$3:A$1945)+1-RANK(A931,A$3:A$1945,1)-RANK(A931,A$3:A$1945,0))/2),"")</f>
        <v/>
      </c>
      <c r="L986" s="2" t="str">
        <f aca="false">IF(COUNT(B931)=1,RANK(B931,B$3:B$1945,1)+((COUNT(B$3:B$1945)+1-RANK(B931,B$3:B$1945,1)-RANK(B931,B$3:B$1945,0))/2),"")</f>
        <v/>
      </c>
      <c r="M986" s="2" t="str">
        <f aca="false">IF(COUNT(C931)=1,RANK(C931,C$3:C$1945,1)+((COUNT(C$3:C$1945)+1-RANK(C931,C$3:C$1945,1)-RANK(C931,C$3:C$1945,0))/2),"")</f>
        <v/>
      </c>
      <c r="N986" s="2" t="str">
        <f aca="false">IF(COUNT(D986)=1,RANK(D986,D$3:D$2000,1)+((COUNT(D$3:D$2000)+1-RANK(D986,D$3:D$2000,1)-RANK(D986,D$3:D$2000,0))/2),"")</f>
        <v/>
      </c>
      <c r="O986" s="2" t="str">
        <f aca="false">IF(COUNT(E986)=1,RANK(E986,E$3:E$2000,1)+((COUNT(E$3:E$2000)+1-RANK(E986,E$3:E$2000,1)-RANK(E986,E$3:E$2000,0))/2),"")</f>
        <v/>
      </c>
      <c r="P986" s="2" t="str">
        <f aca="false">IF(COUNT(F986)=1,RANK(F986,F$3:F$2000,1)+((COUNT(F$3:F$2000)+1-RANK(F986,F$3:F$2000,1)-RANK(F986,F$3:F$2000,0))/2),"")</f>
        <v/>
      </c>
      <c r="Q986" s="2" t="str">
        <f aca="false">IF(COUNT(G986)=1,RANK(G986,G$3:G$2000,1)+((COUNT(G$3:G$2000)+1-RANK(G986,G$3:G$2000,1)-RANK(G986,G$3:G$2000,0))/2),"")</f>
        <v/>
      </c>
      <c r="R986" s="2" t="str">
        <f aca="false">IF(COUNT(H986)=1,RANK(H986,H$3:H$2000,1)+((COUNT(H$3:H$2000)+1-RANK(H986,H$3:H$2000,1)-RANK(H986,H$3:H$2000,0))/2),"")</f>
        <v/>
      </c>
      <c r="S986" s="2" t="str">
        <f aca="false">IF(COUNT(I986)=1,RANK(I986,I$3:I$2000,1)+((COUNT(I$3:I$2000)+1-RANK(I986,I$3:I$2000,1)-RANK(I986,I$3:I$2000,0))/2),"")</f>
        <v/>
      </c>
      <c r="T986" s="2" t="str">
        <f aca="false">IF(COUNT(J986)=1,RANK(J986,J$3:J$2000,1)+((COUNT(J$3:J$2000)+1-RANK(J986,J$3:J$2000,1)-RANK(J986,J$3:J$2000,0))/2),"")</f>
        <v/>
      </c>
    </row>
    <row r="987" customFormat="false" ht="13.5" hidden="false" customHeight="false" outlineLevel="0" collapsed="false">
      <c r="K987" s="2" t="str">
        <f aca="false">IF(COUNT(A932)=1,RANK(A932,A$3:A$1945,1)+((COUNT(A$3:A$1945)+1-RANK(A932,A$3:A$1945,1)-RANK(A932,A$3:A$1945,0))/2),"")</f>
        <v/>
      </c>
      <c r="L987" s="2" t="str">
        <f aca="false">IF(COUNT(B932)=1,RANK(B932,B$3:B$1945,1)+((COUNT(B$3:B$1945)+1-RANK(B932,B$3:B$1945,1)-RANK(B932,B$3:B$1945,0))/2),"")</f>
        <v/>
      </c>
      <c r="M987" s="2" t="str">
        <f aca="false">IF(COUNT(C932)=1,RANK(C932,C$3:C$1945,1)+((COUNT(C$3:C$1945)+1-RANK(C932,C$3:C$1945,1)-RANK(C932,C$3:C$1945,0))/2),"")</f>
        <v/>
      </c>
      <c r="N987" s="2" t="str">
        <f aca="false">IF(COUNT(D987)=1,RANK(D987,D$3:D$2000,1)+((COUNT(D$3:D$2000)+1-RANK(D987,D$3:D$2000,1)-RANK(D987,D$3:D$2000,0))/2),"")</f>
        <v/>
      </c>
      <c r="O987" s="2" t="str">
        <f aca="false">IF(COUNT(E987)=1,RANK(E987,E$3:E$2000,1)+((COUNT(E$3:E$2000)+1-RANK(E987,E$3:E$2000,1)-RANK(E987,E$3:E$2000,0))/2),"")</f>
        <v/>
      </c>
      <c r="P987" s="2" t="str">
        <f aca="false">IF(COUNT(F987)=1,RANK(F987,F$3:F$2000,1)+((COUNT(F$3:F$2000)+1-RANK(F987,F$3:F$2000,1)-RANK(F987,F$3:F$2000,0))/2),"")</f>
        <v/>
      </c>
      <c r="Q987" s="2" t="str">
        <f aca="false">IF(COUNT(G987)=1,RANK(G987,G$3:G$2000,1)+((COUNT(G$3:G$2000)+1-RANK(G987,G$3:G$2000,1)-RANK(G987,G$3:G$2000,0))/2),"")</f>
        <v/>
      </c>
      <c r="R987" s="2" t="str">
        <f aca="false">IF(COUNT(H987)=1,RANK(H987,H$3:H$2000,1)+((COUNT(H$3:H$2000)+1-RANK(H987,H$3:H$2000,1)-RANK(H987,H$3:H$2000,0))/2),"")</f>
        <v/>
      </c>
      <c r="S987" s="2" t="str">
        <f aca="false">IF(COUNT(I987)=1,RANK(I987,I$3:I$2000,1)+((COUNT(I$3:I$2000)+1-RANK(I987,I$3:I$2000,1)-RANK(I987,I$3:I$2000,0))/2),"")</f>
        <v/>
      </c>
      <c r="T987" s="2" t="str">
        <f aca="false">IF(COUNT(J987)=1,RANK(J987,J$3:J$2000,1)+((COUNT(J$3:J$2000)+1-RANK(J987,J$3:J$2000,1)-RANK(J987,J$3:J$2000,0))/2),"")</f>
        <v/>
      </c>
    </row>
    <row r="988" customFormat="false" ht="13.5" hidden="false" customHeight="false" outlineLevel="0" collapsed="false">
      <c r="K988" s="2" t="str">
        <f aca="false">IF(COUNT(A933)=1,RANK(A933,A$3:A$1945,1)+((COUNT(A$3:A$1945)+1-RANK(A933,A$3:A$1945,1)-RANK(A933,A$3:A$1945,0))/2),"")</f>
        <v/>
      </c>
      <c r="L988" s="2" t="str">
        <f aca="false">IF(COUNT(B933)=1,RANK(B933,B$3:B$1945,1)+((COUNT(B$3:B$1945)+1-RANK(B933,B$3:B$1945,1)-RANK(B933,B$3:B$1945,0))/2),"")</f>
        <v/>
      </c>
      <c r="M988" s="2" t="str">
        <f aca="false">IF(COUNT(C933)=1,RANK(C933,C$3:C$1945,1)+((COUNT(C$3:C$1945)+1-RANK(C933,C$3:C$1945,1)-RANK(C933,C$3:C$1945,0))/2),"")</f>
        <v/>
      </c>
      <c r="N988" s="2" t="str">
        <f aca="false">IF(COUNT(D988)=1,RANK(D988,D$3:D$2000,1)+((COUNT(D$3:D$2000)+1-RANK(D988,D$3:D$2000,1)-RANK(D988,D$3:D$2000,0))/2),"")</f>
        <v/>
      </c>
      <c r="O988" s="2" t="str">
        <f aca="false">IF(COUNT(E988)=1,RANK(E988,E$3:E$2000,1)+((COUNT(E$3:E$2000)+1-RANK(E988,E$3:E$2000,1)-RANK(E988,E$3:E$2000,0))/2),"")</f>
        <v/>
      </c>
      <c r="P988" s="2" t="str">
        <f aca="false">IF(COUNT(F988)=1,RANK(F988,F$3:F$2000,1)+((COUNT(F$3:F$2000)+1-RANK(F988,F$3:F$2000,1)-RANK(F988,F$3:F$2000,0))/2),"")</f>
        <v/>
      </c>
      <c r="Q988" s="2" t="str">
        <f aca="false">IF(COUNT(G988)=1,RANK(G988,G$3:G$2000,1)+((COUNT(G$3:G$2000)+1-RANK(G988,G$3:G$2000,1)-RANK(G988,G$3:G$2000,0))/2),"")</f>
        <v/>
      </c>
      <c r="R988" s="2" t="str">
        <f aca="false">IF(COUNT(H988)=1,RANK(H988,H$3:H$2000,1)+((COUNT(H$3:H$2000)+1-RANK(H988,H$3:H$2000,1)-RANK(H988,H$3:H$2000,0))/2),"")</f>
        <v/>
      </c>
      <c r="S988" s="2" t="str">
        <f aca="false">IF(COUNT(I988)=1,RANK(I988,I$3:I$2000,1)+((COUNT(I$3:I$2000)+1-RANK(I988,I$3:I$2000,1)-RANK(I988,I$3:I$2000,0))/2),"")</f>
        <v/>
      </c>
      <c r="T988" s="2" t="str">
        <f aca="false">IF(COUNT(J988)=1,RANK(J988,J$3:J$2000,1)+((COUNT(J$3:J$2000)+1-RANK(J988,J$3:J$2000,1)-RANK(J988,J$3:J$2000,0))/2),"")</f>
        <v/>
      </c>
    </row>
    <row r="989" customFormat="false" ht="13.5" hidden="false" customHeight="false" outlineLevel="0" collapsed="false">
      <c r="K989" s="2" t="str">
        <f aca="false">IF(COUNT(A934)=1,RANK(A934,A$3:A$1945,1)+((COUNT(A$3:A$1945)+1-RANK(A934,A$3:A$1945,1)-RANK(A934,A$3:A$1945,0))/2),"")</f>
        <v/>
      </c>
      <c r="L989" s="2" t="str">
        <f aca="false">IF(COUNT(B934)=1,RANK(B934,B$3:B$1945,1)+((COUNT(B$3:B$1945)+1-RANK(B934,B$3:B$1945,1)-RANK(B934,B$3:B$1945,0))/2),"")</f>
        <v/>
      </c>
      <c r="M989" s="2" t="str">
        <f aca="false">IF(COUNT(C934)=1,RANK(C934,C$3:C$1945,1)+((COUNT(C$3:C$1945)+1-RANK(C934,C$3:C$1945,1)-RANK(C934,C$3:C$1945,0))/2),"")</f>
        <v/>
      </c>
      <c r="N989" s="2" t="str">
        <f aca="false">IF(COUNT(D989)=1,RANK(D989,D$3:D$2000,1)+((COUNT(D$3:D$2000)+1-RANK(D989,D$3:D$2000,1)-RANK(D989,D$3:D$2000,0))/2),"")</f>
        <v/>
      </c>
      <c r="O989" s="2" t="str">
        <f aca="false">IF(COUNT(E989)=1,RANK(E989,E$3:E$2000,1)+((COUNT(E$3:E$2000)+1-RANK(E989,E$3:E$2000,1)-RANK(E989,E$3:E$2000,0))/2),"")</f>
        <v/>
      </c>
      <c r="P989" s="2" t="str">
        <f aca="false">IF(COUNT(F989)=1,RANK(F989,F$3:F$2000,1)+((COUNT(F$3:F$2000)+1-RANK(F989,F$3:F$2000,1)-RANK(F989,F$3:F$2000,0))/2),"")</f>
        <v/>
      </c>
      <c r="Q989" s="2" t="str">
        <f aca="false">IF(COUNT(G989)=1,RANK(G989,G$3:G$2000,1)+((COUNT(G$3:G$2000)+1-RANK(G989,G$3:G$2000,1)-RANK(G989,G$3:G$2000,0))/2),"")</f>
        <v/>
      </c>
      <c r="R989" s="2" t="str">
        <f aca="false">IF(COUNT(H989)=1,RANK(H989,H$3:H$2000,1)+((COUNT(H$3:H$2000)+1-RANK(H989,H$3:H$2000,1)-RANK(H989,H$3:H$2000,0))/2),"")</f>
        <v/>
      </c>
      <c r="S989" s="2" t="str">
        <f aca="false">IF(COUNT(I989)=1,RANK(I989,I$3:I$2000,1)+((COUNT(I$3:I$2000)+1-RANK(I989,I$3:I$2000,1)-RANK(I989,I$3:I$2000,0))/2),"")</f>
        <v/>
      </c>
      <c r="T989" s="2" t="str">
        <f aca="false">IF(COUNT(J989)=1,RANK(J989,J$3:J$2000,1)+((COUNT(J$3:J$2000)+1-RANK(J989,J$3:J$2000,1)-RANK(J989,J$3:J$2000,0))/2),"")</f>
        <v/>
      </c>
    </row>
    <row r="990" customFormat="false" ht="13.5" hidden="false" customHeight="false" outlineLevel="0" collapsed="false">
      <c r="K990" s="2" t="str">
        <f aca="false">IF(COUNT(A935)=1,RANK(A935,A$3:A$1945,1)+((COUNT(A$3:A$1945)+1-RANK(A935,A$3:A$1945,1)-RANK(A935,A$3:A$1945,0))/2),"")</f>
        <v/>
      </c>
      <c r="L990" s="2" t="str">
        <f aca="false">IF(COUNT(B935)=1,RANK(B935,B$3:B$1945,1)+((COUNT(B$3:B$1945)+1-RANK(B935,B$3:B$1945,1)-RANK(B935,B$3:B$1945,0))/2),"")</f>
        <v/>
      </c>
      <c r="M990" s="2" t="str">
        <f aca="false">IF(COUNT(C935)=1,RANK(C935,C$3:C$1945,1)+((COUNT(C$3:C$1945)+1-RANK(C935,C$3:C$1945,1)-RANK(C935,C$3:C$1945,0))/2),"")</f>
        <v/>
      </c>
      <c r="N990" s="2" t="str">
        <f aca="false">IF(COUNT(D990)=1,RANK(D990,D$3:D$2000,1)+((COUNT(D$3:D$2000)+1-RANK(D990,D$3:D$2000,1)-RANK(D990,D$3:D$2000,0))/2),"")</f>
        <v/>
      </c>
      <c r="O990" s="2" t="str">
        <f aca="false">IF(COUNT(E990)=1,RANK(E990,E$3:E$2000,1)+((COUNT(E$3:E$2000)+1-RANK(E990,E$3:E$2000,1)-RANK(E990,E$3:E$2000,0))/2),"")</f>
        <v/>
      </c>
      <c r="P990" s="2" t="str">
        <f aca="false">IF(COUNT(F990)=1,RANK(F990,F$3:F$2000,1)+((COUNT(F$3:F$2000)+1-RANK(F990,F$3:F$2000,1)-RANK(F990,F$3:F$2000,0))/2),"")</f>
        <v/>
      </c>
      <c r="Q990" s="2" t="str">
        <f aca="false">IF(COUNT(G990)=1,RANK(G990,G$3:G$2000,1)+((COUNT(G$3:G$2000)+1-RANK(G990,G$3:G$2000,1)-RANK(G990,G$3:G$2000,0))/2),"")</f>
        <v/>
      </c>
      <c r="R990" s="2" t="str">
        <f aca="false">IF(COUNT(H990)=1,RANK(H990,H$3:H$2000,1)+((COUNT(H$3:H$2000)+1-RANK(H990,H$3:H$2000,1)-RANK(H990,H$3:H$2000,0))/2),"")</f>
        <v/>
      </c>
      <c r="S990" s="2" t="str">
        <f aca="false">IF(COUNT(I990)=1,RANK(I990,I$3:I$2000,1)+((COUNT(I$3:I$2000)+1-RANK(I990,I$3:I$2000,1)-RANK(I990,I$3:I$2000,0))/2),"")</f>
        <v/>
      </c>
      <c r="T990" s="2" t="str">
        <f aca="false">IF(COUNT(J990)=1,RANK(J990,J$3:J$2000,1)+((COUNT(J$3:J$2000)+1-RANK(J990,J$3:J$2000,1)-RANK(J990,J$3:J$2000,0))/2),"")</f>
        <v/>
      </c>
    </row>
    <row r="991" customFormat="false" ht="13.5" hidden="false" customHeight="false" outlineLevel="0" collapsed="false">
      <c r="K991" s="2" t="str">
        <f aca="false">IF(COUNT(A936)=1,RANK(A936,A$3:A$1945,1)+((COUNT(A$3:A$1945)+1-RANK(A936,A$3:A$1945,1)-RANK(A936,A$3:A$1945,0))/2),"")</f>
        <v/>
      </c>
      <c r="L991" s="2" t="str">
        <f aca="false">IF(COUNT(B936)=1,RANK(B936,B$3:B$1945,1)+((COUNT(B$3:B$1945)+1-RANK(B936,B$3:B$1945,1)-RANK(B936,B$3:B$1945,0))/2),"")</f>
        <v/>
      </c>
      <c r="M991" s="2" t="str">
        <f aca="false">IF(COUNT(C936)=1,RANK(C936,C$3:C$1945,1)+((COUNT(C$3:C$1945)+1-RANK(C936,C$3:C$1945,1)-RANK(C936,C$3:C$1945,0))/2),"")</f>
        <v/>
      </c>
      <c r="N991" s="2" t="str">
        <f aca="false">IF(COUNT(D991)=1,RANK(D991,D$3:D$2000,1)+((COUNT(D$3:D$2000)+1-RANK(D991,D$3:D$2000,1)-RANK(D991,D$3:D$2000,0))/2),"")</f>
        <v/>
      </c>
      <c r="O991" s="2" t="str">
        <f aca="false">IF(COUNT(E991)=1,RANK(E991,E$3:E$2000,1)+((COUNT(E$3:E$2000)+1-RANK(E991,E$3:E$2000,1)-RANK(E991,E$3:E$2000,0))/2),"")</f>
        <v/>
      </c>
      <c r="P991" s="2" t="str">
        <f aca="false">IF(COUNT(F991)=1,RANK(F991,F$3:F$2000,1)+((COUNT(F$3:F$2000)+1-RANK(F991,F$3:F$2000,1)-RANK(F991,F$3:F$2000,0))/2),"")</f>
        <v/>
      </c>
      <c r="Q991" s="2" t="str">
        <f aca="false">IF(COUNT(G991)=1,RANK(G991,G$3:G$2000,1)+((COUNT(G$3:G$2000)+1-RANK(G991,G$3:G$2000,1)-RANK(G991,G$3:G$2000,0))/2),"")</f>
        <v/>
      </c>
      <c r="R991" s="2" t="str">
        <f aca="false">IF(COUNT(H991)=1,RANK(H991,H$3:H$2000,1)+((COUNT(H$3:H$2000)+1-RANK(H991,H$3:H$2000,1)-RANK(H991,H$3:H$2000,0))/2),"")</f>
        <v/>
      </c>
      <c r="S991" s="2" t="str">
        <f aca="false">IF(COUNT(I991)=1,RANK(I991,I$3:I$2000,1)+((COUNT(I$3:I$2000)+1-RANK(I991,I$3:I$2000,1)-RANK(I991,I$3:I$2000,0))/2),"")</f>
        <v/>
      </c>
      <c r="T991" s="2" t="str">
        <f aca="false">IF(COUNT(J991)=1,RANK(J991,J$3:J$2000,1)+((COUNT(J$3:J$2000)+1-RANK(J991,J$3:J$2000,1)-RANK(J991,J$3:J$2000,0))/2),"")</f>
        <v/>
      </c>
    </row>
    <row r="992" customFormat="false" ht="13.5" hidden="false" customHeight="false" outlineLevel="0" collapsed="false">
      <c r="K992" s="2" t="str">
        <f aca="false">IF(COUNT(A937)=1,RANK(A937,A$3:A$1945,1)+((COUNT(A$3:A$1945)+1-RANK(A937,A$3:A$1945,1)-RANK(A937,A$3:A$1945,0))/2),"")</f>
        <v/>
      </c>
      <c r="L992" s="2" t="str">
        <f aca="false">IF(COUNT(B937)=1,RANK(B937,B$3:B$1945,1)+((COUNT(B$3:B$1945)+1-RANK(B937,B$3:B$1945,1)-RANK(B937,B$3:B$1945,0))/2),"")</f>
        <v/>
      </c>
      <c r="M992" s="2" t="str">
        <f aca="false">IF(COUNT(C937)=1,RANK(C937,C$3:C$1945,1)+((COUNT(C$3:C$1945)+1-RANK(C937,C$3:C$1945,1)-RANK(C937,C$3:C$1945,0))/2),"")</f>
        <v/>
      </c>
      <c r="N992" s="2" t="str">
        <f aca="false">IF(COUNT(D992)=1,RANK(D992,D$3:D$2000,1)+((COUNT(D$3:D$2000)+1-RANK(D992,D$3:D$2000,1)-RANK(D992,D$3:D$2000,0))/2),"")</f>
        <v/>
      </c>
      <c r="O992" s="2" t="str">
        <f aca="false">IF(COUNT(E992)=1,RANK(E992,E$3:E$2000,1)+((COUNT(E$3:E$2000)+1-RANK(E992,E$3:E$2000,1)-RANK(E992,E$3:E$2000,0))/2),"")</f>
        <v/>
      </c>
      <c r="P992" s="2" t="str">
        <f aca="false">IF(COUNT(F992)=1,RANK(F992,F$3:F$2000,1)+((COUNT(F$3:F$2000)+1-RANK(F992,F$3:F$2000,1)-RANK(F992,F$3:F$2000,0))/2),"")</f>
        <v/>
      </c>
      <c r="Q992" s="2" t="str">
        <f aca="false">IF(COUNT(G992)=1,RANK(G992,G$3:G$2000,1)+((COUNT(G$3:G$2000)+1-RANK(G992,G$3:G$2000,1)-RANK(G992,G$3:G$2000,0))/2),"")</f>
        <v/>
      </c>
      <c r="R992" s="2" t="str">
        <f aca="false">IF(COUNT(H992)=1,RANK(H992,H$3:H$2000,1)+((COUNT(H$3:H$2000)+1-RANK(H992,H$3:H$2000,1)-RANK(H992,H$3:H$2000,0))/2),"")</f>
        <v/>
      </c>
      <c r="S992" s="2" t="str">
        <f aca="false">IF(COUNT(I992)=1,RANK(I992,I$3:I$2000,1)+((COUNT(I$3:I$2000)+1-RANK(I992,I$3:I$2000,1)-RANK(I992,I$3:I$2000,0))/2),"")</f>
        <v/>
      </c>
      <c r="T992" s="2" t="str">
        <f aca="false">IF(COUNT(J992)=1,RANK(J992,J$3:J$2000,1)+((COUNT(J$3:J$2000)+1-RANK(J992,J$3:J$2000,1)-RANK(J992,J$3:J$2000,0))/2),"")</f>
        <v/>
      </c>
    </row>
    <row r="993" customFormat="false" ht="13.5" hidden="false" customHeight="false" outlineLevel="0" collapsed="false">
      <c r="K993" s="2" t="str">
        <f aca="false">IF(COUNT(A938)=1,RANK(A938,A$3:A$1945,1)+((COUNT(A$3:A$1945)+1-RANK(A938,A$3:A$1945,1)-RANK(A938,A$3:A$1945,0))/2),"")</f>
        <v/>
      </c>
      <c r="L993" s="2" t="str">
        <f aca="false">IF(COUNT(B938)=1,RANK(B938,B$3:B$1945,1)+((COUNT(B$3:B$1945)+1-RANK(B938,B$3:B$1945,1)-RANK(B938,B$3:B$1945,0))/2),"")</f>
        <v/>
      </c>
      <c r="M993" s="2" t="str">
        <f aca="false">IF(COUNT(C938)=1,RANK(C938,C$3:C$1945,1)+((COUNT(C$3:C$1945)+1-RANK(C938,C$3:C$1945,1)-RANK(C938,C$3:C$1945,0))/2),"")</f>
        <v/>
      </c>
      <c r="N993" s="2" t="str">
        <f aca="false">IF(COUNT(D993)=1,RANK(D993,D$3:D$2000,1)+((COUNT(D$3:D$2000)+1-RANK(D993,D$3:D$2000,1)-RANK(D993,D$3:D$2000,0))/2),"")</f>
        <v/>
      </c>
      <c r="O993" s="2" t="str">
        <f aca="false">IF(COUNT(E993)=1,RANK(E993,E$3:E$2000,1)+((COUNT(E$3:E$2000)+1-RANK(E993,E$3:E$2000,1)-RANK(E993,E$3:E$2000,0))/2),"")</f>
        <v/>
      </c>
      <c r="P993" s="2" t="str">
        <f aca="false">IF(COUNT(F993)=1,RANK(F993,F$3:F$2000,1)+((COUNT(F$3:F$2000)+1-RANK(F993,F$3:F$2000,1)-RANK(F993,F$3:F$2000,0))/2),"")</f>
        <v/>
      </c>
      <c r="Q993" s="2" t="str">
        <f aca="false">IF(COUNT(G993)=1,RANK(G993,G$3:G$2000,1)+((COUNT(G$3:G$2000)+1-RANK(G993,G$3:G$2000,1)-RANK(G993,G$3:G$2000,0))/2),"")</f>
        <v/>
      </c>
      <c r="R993" s="2" t="str">
        <f aca="false">IF(COUNT(H993)=1,RANK(H993,H$3:H$2000,1)+((COUNT(H$3:H$2000)+1-RANK(H993,H$3:H$2000,1)-RANK(H993,H$3:H$2000,0))/2),"")</f>
        <v/>
      </c>
      <c r="S993" s="2" t="str">
        <f aca="false">IF(COUNT(I993)=1,RANK(I993,I$3:I$2000,1)+((COUNT(I$3:I$2000)+1-RANK(I993,I$3:I$2000,1)-RANK(I993,I$3:I$2000,0))/2),"")</f>
        <v/>
      </c>
      <c r="T993" s="2" t="str">
        <f aca="false">IF(COUNT(J993)=1,RANK(J993,J$3:J$2000,1)+((COUNT(J$3:J$2000)+1-RANK(J993,J$3:J$2000,1)-RANK(J993,J$3:J$2000,0))/2),"")</f>
        <v/>
      </c>
    </row>
    <row r="994" customFormat="false" ht="13.5" hidden="false" customHeight="false" outlineLevel="0" collapsed="false">
      <c r="K994" s="2" t="str">
        <f aca="false">IF(COUNT(A939)=1,RANK(A939,A$3:A$1945,1)+((COUNT(A$3:A$1945)+1-RANK(A939,A$3:A$1945,1)-RANK(A939,A$3:A$1945,0))/2),"")</f>
        <v/>
      </c>
      <c r="L994" s="2" t="str">
        <f aca="false">IF(COUNT(B939)=1,RANK(B939,B$3:B$1945,1)+((COUNT(B$3:B$1945)+1-RANK(B939,B$3:B$1945,1)-RANK(B939,B$3:B$1945,0))/2),"")</f>
        <v/>
      </c>
      <c r="M994" s="2" t="str">
        <f aca="false">IF(COUNT(C939)=1,RANK(C939,C$3:C$1945,1)+((COUNT(C$3:C$1945)+1-RANK(C939,C$3:C$1945,1)-RANK(C939,C$3:C$1945,0))/2),"")</f>
        <v/>
      </c>
      <c r="N994" s="2" t="str">
        <f aca="false">IF(COUNT(D994)=1,RANK(D994,D$3:D$2000,1)+((COUNT(D$3:D$2000)+1-RANK(D994,D$3:D$2000,1)-RANK(D994,D$3:D$2000,0))/2),"")</f>
        <v/>
      </c>
      <c r="O994" s="2" t="str">
        <f aca="false">IF(COUNT(E994)=1,RANK(E994,E$3:E$2000,1)+((COUNT(E$3:E$2000)+1-RANK(E994,E$3:E$2000,1)-RANK(E994,E$3:E$2000,0))/2),"")</f>
        <v/>
      </c>
      <c r="P994" s="2" t="str">
        <f aca="false">IF(COUNT(F994)=1,RANK(F994,F$3:F$2000,1)+((COUNT(F$3:F$2000)+1-RANK(F994,F$3:F$2000,1)-RANK(F994,F$3:F$2000,0))/2),"")</f>
        <v/>
      </c>
      <c r="Q994" s="2" t="str">
        <f aca="false">IF(COUNT(G994)=1,RANK(G994,G$3:G$2000,1)+((COUNT(G$3:G$2000)+1-RANK(G994,G$3:G$2000,1)-RANK(G994,G$3:G$2000,0))/2),"")</f>
        <v/>
      </c>
      <c r="R994" s="2" t="str">
        <f aca="false">IF(COUNT(H994)=1,RANK(H994,H$3:H$2000,1)+((COUNT(H$3:H$2000)+1-RANK(H994,H$3:H$2000,1)-RANK(H994,H$3:H$2000,0))/2),"")</f>
        <v/>
      </c>
      <c r="S994" s="2" t="str">
        <f aca="false">IF(COUNT(I994)=1,RANK(I994,I$3:I$2000,1)+((COUNT(I$3:I$2000)+1-RANK(I994,I$3:I$2000,1)-RANK(I994,I$3:I$2000,0))/2),"")</f>
        <v/>
      </c>
      <c r="T994" s="2" t="str">
        <f aca="false">IF(COUNT(J994)=1,RANK(J994,J$3:J$2000,1)+((COUNT(J$3:J$2000)+1-RANK(J994,J$3:J$2000,1)-RANK(J994,J$3:J$2000,0))/2),"")</f>
        <v/>
      </c>
    </row>
    <row r="995" customFormat="false" ht="13.5" hidden="false" customHeight="false" outlineLevel="0" collapsed="false">
      <c r="K995" s="2" t="str">
        <f aca="false">IF(COUNT(A940)=1,RANK(A940,A$3:A$1945,1)+((COUNT(A$3:A$1945)+1-RANK(A940,A$3:A$1945,1)-RANK(A940,A$3:A$1945,0))/2),"")</f>
        <v/>
      </c>
      <c r="L995" s="2" t="str">
        <f aca="false">IF(COUNT(B940)=1,RANK(B940,B$3:B$1945,1)+((COUNT(B$3:B$1945)+1-RANK(B940,B$3:B$1945,1)-RANK(B940,B$3:B$1945,0))/2),"")</f>
        <v/>
      </c>
      <c r="M995" s="2" t="str">
        <f aca="false">IF(COUNT(C940)=1,RANK(C940,C$3:C$1945,1)+((COUNT(C$3:C$1945)+1-RANK(C940,C$3:C$1945,1)-RANK(C940,C$3:C$1945,0))/2),"")</f>
        <v/>
      </c>
      <c r="N995" s="2" t="str">
        <f aca="false">IF(COUNT(D995)=1,RANK(D995,D$3:D$2000,1)+((COUNT(D$3:D$2000)+1-RANK(D995,D$3:D$2000,1)-RANK(D995,D$3:D$2000,0))/2),"")</f>
        <v/>
      </c>
      <c r="O995" s="2" t="str">
        <f aca="false">IF(COUNT(E995)=1,RANK(E995,E$3:E$2000,1)+((COUNT(E$3:E$2000)+1-RANK(E995,E$3:E$2000,1)-RANK(E995,E$3:E$2000,0))/2),"")</f>
        <v/>
      </c>
      <c r="P995" s="2" t="str">
        <f aca="false">IF(COUNT(F995)=1,RANK(F995,F$3:F$2000,1)+((COUNT(F$3:F$2000)+1-RANK(F995,F$3:F$2000,1)-RANK(F995,F$3:F$2000,0))/2),"")</f>
        <v/>
      </c>
      <c r="Q995" s="2" t="str">
        <f aca="false">IF(COUNT(G995)=1,RANK(G995,G$3:G$2000,1)+((COUNT(G$3:G$2000)+1-RANK(G995,G$3:G$2000,1)-RANK(G995,G$3:G$2000,0))/2),"")</f>
        <v/>
      </c>
      <c r="R995" s="2" t="str">
        <f aca="false">IF(COUNT(H995)=1,RANK(H995,H$3:H$2000,1)+((COUNT(H$3:H$2000)+1-RANK(H995,H$3:H$2000,1)-RANK(H995,H$3:H$2000,0))/2),"")</f>
        <v/>
      </c>
      <c r="S995" s="2" t="str">
        <f aca="false">IF(COUNT(I995)=1,RANK(I995,I$3:I$2000,1)+((COUNT(I$3:I$2000)+1-RANK(I995,I$3:I$2000,1)-RANK(I995,I$3:I$2000,0))/2),"")</f>
        <v/>
      </c>
      <c r="T995" s="2" t="str">
        <f aca="false">IF(COUNT(J995)=1,RANK(J995,J$3:J$2000,1)+((COUNT(J$3:J$2000)+1-RANK(J995,J$3:J$2000,1)-RANK(J995,J$3:J$2000,0))/2),"")</f>
        <v/>
      </c>
    </row>
    <row r="996" customFormat="false" ht="13.5" hidden="false" customHeight="false" outlineLevel="0" collapsed="false">
      <c r="K996" s="2" t="str">
        <f aca="false">IF(COUNT(A941)=1,RANK(A941,A$3:A$1945,1)+((COUNT(A$3:A$1945)+1-RANK(A941,A$3:A$1945,1)-RANK(A941,A$3:A$1945,0))/2),"")</f>
        <v/>
      </c>
      <c r="L996" s="2" t="str">
        <f aca="false">IF(COUNT(B941)=1,RANK(B941,B$3:B$1945,1)+((COUNT(B$3:B$1945)+1-RANK(B941,B$3:B$1945,1)-RANK(B941,B$3:B$1945,0))/2),"")</f>
        <v/>
      </c>
      <c r="M996" s="2" t="str">
        <f aca="false">IF(COUNT(C941)=1,RANK(C941,C$3:C$1945,1)+((COUNT(C$3:C$1945)+1-RANK(C941,C$3:C$1945,1)-RANK(C941,C$3:C$1945,0))/2),"")</f>
        <v/>
      </c>
      <c r="N996" s="2" t="str">
        <f aca="false">IF(COUNT(D996)=1,RANK(D996,D$3:D$2000,1)+((COUNT(D$3:D$2000)+1-RANK(D996,D$3:D$2000,1)-RANK(D996,D$3:D$2000,0))/2),"")</f>
        <v/>
      </c>
      <c r="O996" s="2" t="str">
        <f aca="false">IF(COUNT(E996)=1,RANK(E996,E$3:E$2000,1)+((COUNT(E$3:E$2000)+1-RANK(E996,E$3:E$2000,1)-RANK(E996,E$3:E$2000,0))/2),"")</f>
        <v/>
      </c>
      <c r="P996" s="2" t="str">
        <f aca="false">IF(COUNT(F996)=1,RANK(F996,F$3:F$2000,1)+((COUNT(F$3:F$2000)+1-RANK(F996,F$3:F$2000,1)-RANK(F996,F$3:F$2000,0))/2),"")</f>
        <v/>
      </c>
      <c r="Q996" s="2" t="str">
        <f aca="false">IF(COUNT(G996)=1,RANK(G996,G$3:G$2000,1)+((COUNT(G$3:G$2000)+1-RANK(G996,G$3:G$2000,1)-RANK(G996,G$3:G$2000,0))/2),"")</f>
        <v/>
      </c>
      <c r="R996" s="2" t="str">
        <f aca="false">IF(COUNT(H996)=1,RANK(H996,H$3:H$2000,1)+((COUNT(H$3:H$2000)+1-RANK(H996,H$3:H$2000,1)-RANK(H996,H$3:H$2000,0))/2),"")</f>
        <v/>
      </c>
      <c r="S996" s="2" t="str">
        <f aca="false">IF(COUNT(I996)=1,RANK(I996,I$3:I$2000,1)+((COUNT(I$3:I$2000)+1-RANK(I996,I$3:I$2000,1)-RANK(I996,I$3:I$2000,0))/2),"")</f>
        <v/>
      </c>
      <c r="T996" s="2" t="str">
        <f aca="false">IF(COUNT(J996)=1,RANK(J996,J$3:J$2000,1)+((COUNT(J$3:J$2000)+1-RANK(J996,J$3:J$2000,1)-RANK(J996,J$3:J$2000,0))/2),"")</f>
        <v/>
      </c>
    </row>
    <row r="997" customFormat="false" ht="13.5" hidden="false" customHeight="false" outlineLevel="0" collapsed="false">
      <c r="K997" s="2" t="str">
        <f aca="false">IF(COUNT(A942)=1,RANK(A942,A$3:A$1945,1)+((COUNT(A$3:A$1945)+1-RANK(A942,A$3:A$1945,1)-RANK(A942,A$3:A$1945,0))/2),"")</f>
        <v/>
      </c>
      <c r="L997" s="2" t="str">
        <f aca="false">IF(COUNT(B942)=1,RANK(B942,B$3:B$1945,1)+((COUNT(B$3:B$1945)+1-RANK(B942,B$3:B$1945,1)-RANK(B942,B$3:B$1945,0))/2),"")</f>
        <v/>
      </c>
      <c r="M997" s="2" t="str">
        <f aca="false">IF(COUNT(C942)=1,RANK(C942,C$3:C$1945,1)+((COUNT(C$3:C$1945)+1-RANK(C942,C$3:C$1945,1)-RANK(C942,C$3:C$1945,0))/2),"")</f>
        <v/>
      </c>
      <c r="N997" s="2" t="str">
        <f aca="false">IF(COUNT(D997)=1,RANK(D997,D$3:D$2000,1)+((COUNT(D$3:D$2000)+1-RANK(D997,D$3:D$2000,1)-RANK(D997,D$3:D$2000,0))/2),"")</f>
        <v/>
      </c>
      <c r="O997" s="2" t="str">
        <f aca="false">IF(COUNT(E997)=1,RANK(E997,E$3:E$2000,1)+((COUNT(E$3:E$2000)+1-RANK(E997,E$3:E$2000,1)-RANK(E997,E$3:E$2000,0))/2),"")</f>
        <v/>
      </c>
      <c r="P997" s="2" t="str">
        <f aca="false">IF(COUNT(F997)=1,RANK(F997,F$3:F$2000,1)+((COUNT(F$3:F$2000)+1-RANK(F997,F$3:F$2000,1)-RANK(F997,F$3:F$2000,0))/2),"")</f>
        <v/>
      </c>
      <c r="Q997" s="2" t="str">
        <f aca="false">IF(COUNT(G997)=1,RANK(G997,G$3:G$2000,1)+((COUNT(G$3:G$2000)+1-RANK(G997,G$3:G$2000,1)-RANK(G997,G$3:G$2000,0))/2),"")</f>
        <v/>
      </c>
      <c r="R997" s="2" t="str">
        <f aca="false">IF(COUNT(H997)=1,RANK(H997,H$3:H$2000,1)+((COUNT(H$3:H$2000)+1-RANK(H997,H$3:H$2000,1)-RANK(H997,H$3:H$2000,0))/2),"")</f>
        <v/>
      </c>
      <c r="S997" s="2" t="str">
        <f aca="false">IF(COUNT(I997)=1,RANK(I997,I$3:I$2000,1)+((COUNT(I$3:I$2000)+1-RANK(I997,I$3:I$2000,1)-RANK(I997,I$3:I$2000,0))/2),"")</f>
        <v/>
      </c>
      <c r="T997" s="2" t="str">
        <f aca="false">IF(COUNT(J997)=1,RANK(J997,J$3:J$2000,1)+((COUNT(J$3:J$2000)+1-RANK(J997,J$3:J$2000,1)-RANK(J997,J$3:J$2000,0))/2),"")</f>
        <v/>
      </c>
    </row>
    <row r="998" customFormat="false" ht="13.5" hidden="false" customHeight="false" outlineLevel="0" collapsed="false">
      <c r="K998" s="2" t="str">
        <f aca="false">IF(COUNT(A943)=1,RANK(A943,A$3:A$1945,1)+((COUNT(A$3:A$1945)+1-RANK(A943,A$3:A$1945,1)-RANK(A943,A$3:A$1945,0))/2),"")</f>
        <v/>
      </c>
      <c r="L998" s="2" t="str">
        <f aca="false">IF(COUNT(B943)=1,RANK(B943,B$3:B$1945,1)+((COUNT(B$3:B$1945)+1-RANK(B943,B$3:B$1945,1)-RANK(B943,B$3:B$1945,0))/2),"")</f>
        <v/>
      </c>
      <c r="M998" s="2" t="str">
        <f aca="false">IF(COUNT(C943)=1,RANK(C943,C$3:C$1945,1)+((COUNT(C$3:C$1945)+1-RANK(C943,C$3:C$1945,1)-RANK(C943,C$3:C$1945,0))/2),"")</f>
        <v/>
      </c>
      <c r="N998" s="2" t="str">
        <f aca="false">IF(COUNT(D998)=1,RANK(D998,D$3:D$2000,1)+((COUNT(D$3:D$2000)+1-RANK(D998,D$3:D$2000,1)-RANK(D998,D$3:D$2000,0))/2),"")</f>
        <v/>
      </c>
      <c r="O998" s="2" t="str">
        <f aca="false">IF(COUNT(E998)=1,RANK(E998,E$3:E$2000,1)+((COUNT(E$3:E$2000)+1-RANK(E998,E$3:E$2000,1)-RANK(E998,E$3:E$2000,0))/2),"")</f>
        <v/>
      </c>
      <c r="P998" s="2" t="str">
        <f aca="false">IF(COUNT(F998)=1,RANK(F998,F$3:F$2000,1)+((COUNT(F$3:F$2000)+1-RANK(F998,F$3:F$2000,1)-RANK(F998,F$3:F$2000,0))/2),"")</f>
        <v/>
      </c>
      <c r="Q998" s="2" t="str">
        <f aca="false">IF(COUNT(G998)=1,RANK(G998,G$3:G$2000,1)+((COUNT(G$3:G$2000)+1-RANK(G998,G$3:G$2000,1)-RANK(G998,G$3:G$2000,0))/2),"")</f>
        <v/>
      </c>
      <c r="R998" s="2" t="str">
        <f aca="false">IF(COUNT(H998)=1,RANK(H998,H$3:H$2000,1)+((COUNT(H$3:H$2000)+1-RANK(H998,H$3:H$2000,1)-RANK(H998,H$3:H$2000,0))/2),"")</f>
        <v/>
      </c>
      <c r="S998" s="2" t="str">
        <f aca="false">IF(COUNT(I998)=1,RANK(I998,I$3:I$2000,1)+((COUNT(I$3:I$2000)+1-RANK(I998,I$3:I$2000,1)-RANK(I998,I$3:I$2000,0))/2),"")</f>
        <v/>
      </c>
      <c r="T998" s="2" t="str">
        <f aca="false">IF(COUNT(J998)=1,RANK(J998,J$3:J$2000,1)+((COUNT(J$3:J$2000)+1-RANK(J998,J$3:J$2000,1)-RANK(J998,J$3:J$2000,0))/2),"")</f>
        <v/>
      </c>
    </row>
    <row r="999" customFormat="false" ht="13.5" hidden="false" customHeight="false" outlineLevel="0" collapsed="false">
      <c r="K999" s="2" t="str">
        <f aca="false">IF(COUNT(A944)=1,RANK(A944,A$3:A$1945,1)+((COUNT(A$3:A$1945)+1-RANK(A944,A$3:A$1945,1)-RANK(A944,A$3:A$1945,0))/2),"")</f>
        <v/>
      </c>
      <c r="L999" s="2" t="str">
        <f aca="false">IF(COUNT(B944)=1,RANK(B944,B$3:B$1945,1)+((COUNT(B$3:B$1945)+1-RANK(B944,B$3:B$1945,1)-RANK(B944,B$3:B$1945,0))/2),"")</f>
        <v/>
      </c>
      <c r="M999" s="2" t="str">
        <f aca="false">IF(COUNT(C944)=1,RANK(C944,C$3:C$1945,1)+((COUNT(C$3:C$1945)+1-RANK(C944,C$3:C$1945,1)-RANK(C944,C$3:C$1945,0))/2),"")</f>
        <v/>
      </c>
      <c r="N999" s="2" t="str">
        <f aca="false">IF(COUNT(D999)=1,RANK(D999,D$3:D$2000,1)+((COUNT(D$3:D$2000)+1-RANK(D999,D$3:D$2000,1)-RANK(D999,D$3:D$2000,0))/2),"")</f>
        <v/>
      </c>
      <c r="O999" s="2" t="str">
        <f aca="false">IF(COUNT(E999)=1,RANK(E999,E$3:E$2000,1)+((COUNT(E$3:E$2000)+1-RANK(E999,E$3:E$2000,1)-RANK(E999,E$3:E$2000,0))/2),"")</f>
        <v/>
      </c>
      <c r="P999" s="2" t="str">
        <f aca="false">IF(COUNT(F999)=1,RANK(F999,F$3:F$2000,1)+((COUNT(F$3:F$2000)+1-RANK(F999,F$3:F$2000,1)-RANK(F999,F$3:F$2000,0))/2),"")</f>
        <v/>
      </c>
      <c r="Q999" s="2" t="str">
        <f aca="false">IF(COUNT(G999)=1,RANK(G999,G$3:G$2000,1)+((COUNT(G$3:G$2000)+1-RANK(G999,G$3:G$2000,1)-RANK(G999,G$3:G$2000,0))/2),"")</f>
        <v/>
      </c>
      <c r="R999" s="2" t="str">
        <f aca="false">IF(COUNT(H999)=1,RANK(H999,H$3:H$2000,1)+((COUNT(H$3:H$2000)+1-RANK(H999,H$3:H$2000,1)-RANK(H999,H$3:H$2000,0))/2),"")</f>
        <v/>
      </c>
      <c r="S999" s="2" t="str">
        <f aca="false">IF(COUNT(I999)=1,RANK(I999,I$3:I$2000,1)+((COUNT(I$3:I$2000)+1-RANK(I999,I$3:I$2000,1)-RANK(I999,I$3:I$2000,0))/2),"")</f>
        <v/>
      </c>
      <c r="T999" s="2" t="str">
        <f aca="false">IF(COUNT(J999)=1,RANK(J999,J$3:J$2000,1)+((COUNT(J$3:J$2000)+1-RANK(J999,J$3:J$2000,1)-RANK(J999,J$3:J$2000,0))/2),"")</f>
        <v/>
      </c>
    </row>
    <row r="1000" customFormat="false" ht="13.5" hidden="false" customHeight="false" outlineLevel="0" collapsed="false">
      <c r="K1000" s="2" t="str">
        <f aca="false">IF(COUNT(A945)=1,RANK(A945,A$3:A$1945,1)+((COUNT(A$3:A$1945)+1-RANK(A945,A$3:A$1945,1)-RANK(A945,A$3:A$1945,0))/2),"")</f>
        <v/>
      </c>
      <c r="L1000" s="2" t="str">
        <f aca="false">IF(COUNT(B945)=1,RANK(B945,B$3:B$1945,1)+((COUNT(B$3:B$1945)+1-RANK(B945,B$3:B$1945,1)-RANK(B945,B$3:B$1945,0))/2),"")</f>
        <v/>
      </c>
      <c r="M1000" s="2" t="str">
        <f aca="false">IF(COUNT(C945)=1,RANK(C945,C$3:C$1945,1)+((COUNT(C$3:C$1945)+1-RANK(C945,C$3:C$1945,1)-RANK(C945,C$3:C$1945,0))/2),"")</f>
        <v/>
      </c>
      <c r="N1000" s="2" t="str">
        <f aca="false">IF(COUNT(D1000)=1,RANK(D1000,D$3:D$2000,1)+((COUNT(D$3:D$2000)+1-RANK(D1000,D$3:D$2000,1)-RANK(D1000,D$3:D$2000,0))/2),"")</f>
        <v/>
      </c>
      <c r="O1000" s="2" t="str">
        <f aca="false">IF(COUNT(E1000)=1,RANK(E1000,E$3:E$2000,1)+((COUNT(E$3:E$2000)+1-RANK(E1000,E$3:E$2000,1)-RANK(E1000,E$3:E$2000,0))/2),"")</f>
        <v/>
      </c>
      <c r="P1000" s="2" t="str">
        <f aca="false">IF(COUNT(F1000)=1,RANK(F1000,F$3:F$2000,1)+((COUNT(F$3:F$2000)+1-RANK(F1000,F$3:F$2000,1)-RANK(F1000,F$3:F$2000,0))/2),"")</f>
        <v/>
      </c>
      <c r="Q1000" s="2" t="str">
        <f aca="false">IF(COUNT(G1000)=1,RANK(G1000,G$3:G$2000,1)+((COUNT(G$3:G$2000)+1-RANK(G1000,G$3:G$2000,1)-RANK(G1000,G$3:G$2000,0))/2),"")</f>
        <v/>
      </c>
      <c r="R1000" s="2" t="str">
        <f aca="false">IF(COUNT(H1000)=1,RANK(H1000,H$3:H$2000,1)+((COUNT(H$3:H$2000)+1-RANK(H1000,H$3:H$2000,1)-RANK(H1000,H$3:H$2000,0))/2),"")</f>
        <v/>
      </c>
      <c r="S1000" s="2" t="str">
        <f aca="false">IF(COUNT(I1000)=1,RANK(I1000,I$3:I$2000,1)+((COUNT(I$3:I$2000)+1-RANK(I1000,I$3:I$2000,1)-RANK(I1000,I$3:I$2000,0))/2),"")</f>
        <v/>
      </c>
      <c r="T1000" s="2" t="str">
        <f aca="false">IF(COUNT(J1000)=1,RANK(J1000,J$3:J$2000,1)+((COUNT(J$3:J$2000)+1-RANK(J1000,J$3:J$2000,1)-RANK(J1000,J$3:J$2000,0))/2),"")</f>
        <v/>
      </c>
    </row>
    <row r="1001" customFormat="false" ht="13.5" hidden="false" customHeight="false" outlineLevel="0" collapsed="false">
      <c r="K1001" s="2" t="str">
        <f aca="false">IF(COUNT(A946)=1,RANK(A946,A$3:A$1945,1)+((COUNT(A$3:A$1945)+1-RANK(A946,A$3:A$1945,1)-RANK(A946,A$3:A$1945,0))/2),"")</f>
        <v/>
      </c>
      <c r="L1001" s="2" t="str">
        <f aca="false">IF(COUNT(B946)=1,RANK(B946,B$3:B$1945,1)+((COUNT(B$3:B$1945)+1-RANK(B946,B$3:B$1945,1)-RANK(B946,B$3:B$1945,0))/2),"")</f>
        <v/>
      </c>
      <c r="M1001" s="2" t="str">
        <f aca="false">IF(COUNT(C946)=1,RANK(C946,C$3:C$1945,1)+((COUNT(C$3:C$1945)+1-RANK(C946,C$3:C$1945,1)-RANK(C946,C$3:C$1945,0))/2),"")</f>
        <v/>
      </c>
      <c r="N1001" s="2" t="str">
        <f aca="false">IF(COUNT(D1001)=1,RANK(D1001,D$3:D$2000,1)+((COUNT(D$3:D$2000)+1-RANK(D1001,D$3:D$2000,1)-RANK(D1001,D$3:D$2000,0))/2),"")</f>
        <v/>
      </c>
      <c r="O1001" s="2" t="str">
        <f aca="false">IF(COUNT(E1001)=1,RANK(E1001,E$3:E$2000,1)+((COUNT(E$3:E$2000)+1-RANK(E1001,E$3:E$2000,1)-RANK(E1001,E$3:E$2000,0))/2),"")</f>
        <v/>
      </c>
      <c r="P1001" s="2" t="str">
        <f aca="false">IF(COUNT(F1001)=1,RANK(F1001,F$3:F$2000,1)+((COUNT(F$3:F$2000)+1-RANK(F1001,F$3:F$2000,1)-RANK(F1001,F$3:F$2000,0))/2),"")</f>
        <v/>
      </c>
      <c r="Q1001" s="2" t="str">
        <f aca="false">IF(COUNT(G1001)=1,RANK(G1001,G$3:G$2000,1)+((COUNT(G$3:G$2000)+1-RANK(G1001,G$3:G$2000,1)-RANK(G1001,G$3:G$2000,0))/2),"")</f>
        <v/>
      </c>
      <c r="R1001" s="2" t="str">
        <f aca="false">IF(COUNT(H1001)=1,RANK(H1001,H$3:H$2000,1)+((COUNT(H$3:H$2000)+1-RANK(H1001,H$3:H$2000,1)-RANK(H1001,H$3:H$2000,0))/2),"")</f>
        <v/>
      </c>
      <c r="S1001" s="2" t="str">
        <f aca="false">IF(COUNT(I1001)=1,RANK(I1001,I$3:I$2000,1)+((COUNT(I$3:I$2000)+1-RANK(I1001,I$3:I$2000,1)-RANK(I1001,I$3:I$2000,0))/2),"")</f>
        <v/>
      </c>
      <c r="T1001" s="2" t="str">
        <f aca="false">IF(COUNT(J1001)=1,RANK(J1001,J$3:J$2000,1)+((COUNT(J$3:J$2000)+1-RANK(J1001,J$3:J$2000,1)-RANK(J1001,J$3:J$2000,0))/2),"")</f>
        <v/>
      </c>
    </row>
    <row r="1002" customFormat="false" ht="13.5" hidden="false" customHeight="false" outlineLevel="0" collapsed="false">
      <c r="K1002" s="2" t="str">
        <f aca="false">IF(COUNT(A947)=1,RANK(A947,A$3:A$1945,1)+((COUNT(A$3:A$1945)+1-RANK(A947,A$3:A$1945,1)-RANK(A947,A$3:A$1945,0))/2),"")</f>
        <v/>
      </c>
      <c r="L1002" s="2" t="str">
        <f aca="false">IF(COUNT(B947)=1,RANK(B947,B$3:B$1945,1)+((COUNT(B$3:B$1945)+1-RANK(B947,B$3:B$1945,1)-RANK(B947,B$3:B$1945,0))/2),"")</f>
        <v/>
      </c>
      <c r="M1002" s="2" t="str">
        <f aca="false">IF(COUNT(C947)=1,RANK(C947,C$3:C$1945,1)+((COUNT(C$3:C$1945)+1-RANK(C947,C$3:C$1945,1)-RANK(C947,C$3:C$1945,0))/2),"")</f>
        <v/>
      </c>
      <c r="N1002" s="2" t="str">
        <f aca="false">IF(COUNT(D1002)=1,RANK(D1002,D$3:D$2000,1)+((COUNT(D$3:D$2000)+1-RANK(D1002,D$3:D$2000,1)-RANK(D1002,D$3:D$2000,0))/2),"")</f>
        <v/>
      </c>
      <c r="O1002" s="2" t="str">
        <f aca="false">IF(COUNT(E1002)=1,RANK(E1002,E$3:E$2000,1)+((COUNT(E$3:E$2000)+1-RANK(E1002,E$3:E$2000,1)-RANK(E1002,E$3:E$2000,0))/2),"")</f>
        <v/>
      </c>
      <c r="P1002" s="2" t="str">
        <f aca="false">IF(COUNT(F1002)=1,RANK(F1002,F$3:F$2000,1)+((COUNT(F$3:F$2000)+1-RANK(F1002,F$3:F$2000,1)-RANK(F1002,F$3:F$2000,0))/2),"")</f>
        <v/>
      </c>
      <c r="Q1002" s="2" t="str">
        <f aca="false">IF(COUNT(G1002)=1,RANK(G1002,G$3:G$2000,1)+((COUNT(G$3:G$2000)+1-RANK(G1002,G$3:G$2000,1)-RANK(G1002,G$3:G$2000,0))/2),"")</f>
        <v/>
      </c>
      <c r="R1002" s="2" t="str">
        <f aca="false">IF(COUNT(H1002)=1,RANK(H1002,H$3:H$2000,1)+((COUNT(H$3:H$2000)+1-RANK(H1002,H$3:H$2000,1)-RANK(H1002,H$3:H$2000,0))/2),"")</f>
        <v/>
      </c>
      <c r="S1002" s="2" t="str">
        <f aca="false">IF(COUNT(I1002)=1,RANK(I1002,I$3:I$2000,1)+((COUNT(I$3:I$2000)+1-RANK(I1002,I$3:I$2000,1)-RANK(I1002,I$3:I$2000,0))/2),"")</f>
        <v/>
      </c>
      <c r="T1002" s="2" t="str">
        <f aca="false">IF(COUNT(J1002)=1,RANK(J1002,J$3:J$2000,1)+((COUNT(J$3:J$2000)+1-RANK(J1002,J$3:J$2000,1)-RANK(J1002,J$3:J$2000,0))/2),"")</f>
        <v/>
      </c>
    </row>
    <row r="1003" customFormat="false" ht="13.5" hidden="false" customHeight="false" outlineLevel="0" collapsed="false">
      <c r="K1003" s="2" t="str">
        <f aca="false">IF(COUNT(A948)=1,RANK(A948,A$3:A$1945,1)+((COUNT(A$3:A$1945)+1-RANK(A948,A$3:A$1945,1)-RANK(A948,A$3:A$1945,0))/2),"")</f>
        <v/>
      </c>
      <c r="L1003" s="2" t="str">
        <f aca="false">IF(COUNT(B948)=1,RANK(B948,B$3:B$1945,1)+((COUNT(B$3:B$1945)+1-RANK(B948,B$3:B$1945,1)-RANK(B948,B$3:B$1945,0))/2),"")</f>
        <v/>
      </c>
      <c r="M1003" s="2" t="str">
        <f aca="false">IF(COUNT(C948)=1,RANK(C948,C$3:C$1945,1)+((COUNT(C$3:C$1945)+1-RANK(C948,C$3:C$1945,1)-RANK(C948,C$3:C$1945,0))/2),"")</f>
        <v/>
      </c>
      <c r="N1003" s="2" t="str">
        <f aca="false">IF(COUNT(D1003)=1,RANK(D1003,D$3:D$2000,1)+((COUNT(D$3:D$2000)+1-RANK(D1003,D$3:D$2000,1)-RANK(D1003,D$3:D$2000,0))/2),"")</f>
        <v/>
      </c>
      <c r="O1003" s="2" t="str">
        <f aca="false">IF(COUNT(E1003)=1,RANK(E1003,E$3:E$2000,1)+((COUNT(E$3:E$2000)+1-RANK(E1003,E$3:E$2000,1)-RANK(E1003,E$3:E$2000,0))/2),"")</f>
        <v/>
      </c>
      <c r="P1003" s="2" t="str">
        <f aca="false">IF(COUNT(F1003)=1,RANK(F1003,F$3:F$2000,1)+((COUNT(F$3:F$2000)+1-RANK(F1003,F$3:F$2000,1)-RANK(F1003,F$3:F$2000,0))/2),"")</f>
        <v/>
      </c>
      <c r="Q1003" s="2" t="str">
        <f aca="false">IF(COUNT(G1003)=1,RANK(G1003,G$3:G$2000,1)+((COUNT(G$3:G$2000)+1-RANK(G1003,G$3:G$2000,1)-RANK(G1003,G$3:G$2000,0))/2),"")</f>
        <v/>
      </c>
      <c r="R1003" s="2" t="str">
        <f aca="false">IF(COUNT(H1003)=1,RANK(H1003,H$3:H$2000,1)+((COUNT(H$3:H$2000)+1-RANK(H1003,H$3:H$2000,1)-RANK(H1003,H$3:H$2000,0))/2),"")</f>
        <v/>
      </c>
      <c r="S1003" s="2" t="str">
        <f aca="false">IF(COUNT(I1003)=1,RANK(I1003,I$3:I$2000,1)+((COUNT(I$3:I$2000)+1-RANK(I1003,I$3:I$2000,1)-RANK(I1003,I$3:I$2000,0))/2),"")</f>
        <v/>
      </c>
      <c r="T1003" s="2" t="str">
        <f aca="false">IF(COUNT(J1003)=1,RANK(J1003,J$3:J$2000,1)+((COUNT(J$3:J$2000)+1-RANK(J1003,J$3:J$2000,1)-RANK(J1003,J$3:J$2000,0))/2),"")</f>
        <v/>
      </c>
    </row>
    <row r="1004" customFormat="false" ht="13.5" hidden="false" customHeight="false" outlineLevel="0" collapsed="false">
      <c r="K1004" s="2" t="str">
        <f aca="false">IF(COUNT(A949)=1,RANK(A949,A$3:A$1945,1)+((COUNT(A$3:A$1945)+1-RANK(A949,A$3:A$1945,1)-RANK(A949,A$3:A$1945,0))/2),"")</f>
        <v/>
      </c>
      <c r="L1004" s="2" t="str">
        <f aca="false">IF(COUNT(B949)=1,RANK(B949,B$3:B$1945,1)+((COUNT(B$3:B$1945)+1-RANK(B949,B$3:B$1945,1)-RANK(B949,B$3:B$1945,0))/2),"")</f>
        <v/>
      </c>
      <c r="M1004" s="2" t="str">
        <f aca="false">IF(COUNT(C949)=1,RANK(C949,C$3:C$1945,1)+((COUNT(C$3:C$1945)+1-RANK(C949,C$3:C$1945,1)-RANK(C949,C$3:C$1945,0))/2),"")</f>
        <v/>
      </c>
      <c r="N1004" s="2" t="str">
        <f aca="false">IF(COUNT(D1004)=1,RANK(D1004,D$3:D$2000,1)+((COUNT(D$3:D$2000)+1-RANK(D1004,D$3:D$2000,1)-RANK(D1004,D$3:D$2000,0))/2),"")</f>
        <v/>
      </c>
      <c r="O1004" s="2" t="str">
        <f aca="false">IF(COUNT(E1004)=1,RANK(E1004,E$3:E$2000,1)+((COUNT(E$3:E$2000)+1-RANK(E1004,E$3:E$2000,1)-RANK(E1004,E$3:E$2000,0))/2),"")</f>
        <v/>
      </c>
      <c r="P1004" s="2" t="str">
        <f aca="false">IF(COUNT(F1004)=1,RANK(F1004,F$3:F$2000,1)+((COUNT(F$3:F$2000)+1-RANK(F1004,F$3:F$2000,1)-RANK(F1004,F$3:F$2000,0))/2),"")</f>
        <v/>
      </c>
      <c r="Q1004" s="2" t="str">
        <f aca="false">IF(COUNT(G1004)=1,RANK(G1004,G$3:G$2000,1)+((COUNT(G$3:G$2000)+1-RANK(G1004,G$3:G$2000,1)-RANK(G1004,G$3:G$2000,0))/2),"")</f>
        <v/>
      </c>
      <c r="R1004" s="2" t="str">
        <f aca="false">IF(COUNT(H1004)=1,RANK(H1004,H$3:H$2000,1)+((COUNT(H$3:H$2000)+1-RANK(H1004,H$3:H$2000,1)-RANK(H1004,H$3:H$2000,0))/2),"")</f>
        <v/>
      </c>
      <c r="S1004" s="2" t="str">
        <f aca="false">IF(COUNT(I1004)=1,RANK(I1004,I$3:I$2000,1)+((COUNT(I$3:I$2000)+1-RANK(I1004,I$3:I$2000,1)-RANK(I1004,I$3:I$2000,0))/2),"")</f>
        <v/>
      </c>
      <c r="T1004" s="2" t="str">
        <f aca="false">IF(COUNT(J1004)=1,RANK(J1004,J$3:J$2000,1)+((COUNT(J$3:J$2000)+1-RANK(J1004,J$3:J$2000,1)-RANK(J1004,J$3:J$2000,0))/2),"")</f>
        <v/>
      </c>
    </row>
    <row r="1005" customFormat="false" ht="13.5" hidden="false" customHeight="false" outlineLevel="0" collapsed="false">
      <c r="K1005" s="2" t="str">
        <f aca="false">IF(COUNT(A950)=1,RANK(A950,A$3:A$1945,1)+((COUNT(A$3:A$1945)+1-RANK(A950,A$3:A$1945,1)-RANK(A950,A$3:A$1945,0))/2),"")</f>
        <v/>
      </c>
      <c r="L1005" s="2" t="str">
        <f aca="false">IF(COUNT(B950)=1,RANK(B950,B$3:B$1945,1)+((COUNT(B$3:B$1945)+1-RANK(B950,B$3:B$1945,1)-RANK(B950,B$3:B$1945,0))/2),"")</f>
        <v/>
      </c>
      <c r="M1005" s="2" t="str">
        <f aca="false">IF(COUNT(C950)=1,RANK(C950,C$3:C$1945,1)+((COUNT(C$3:C$1945)+1-RANK(C950,C$3:C$1945,1)-RANK(C950,C$3:C$1945,0))/2),"")</f>
        <v/>
      </c>
      <c r="N1005" s="2" t="str">
        <f aca="false">IF(COUNT(D1005)=1,RANK(D1005,D$3:D$2000,1)+((COUNT(D$3:D$2000)+1-RANK(D1005,D$3:D$2000,1)-RANK(D1005,D$3:D$2000,0))/2),"")</f>
        <v/>
      </c>
      <c r="O1005" s="2" t="str">
        <f aca="false">IF(COUNT(E1005)=1,RANK(E1005,E$3:E$2000,1)+((COUNT(E$3:E$2000)+1-RANK(E1005,E$3:E$2000,1)-RANK(E1005,E$3:E$2000,0))/2),"")</f>
        <v/>
      </c>
      <c r="P1005" s="2" t="str">
        <f aca="false">IF(COUNT(F1005)=1,RANK(F1005,F$3:F$2000,1)+((COUNT(F$3:F$2000)+1-RANK(F1005,F$3:F$2000,1)-RANK(F1005,F$3:F$2000,0))/2),"")</f>
        <v/>
      </c>
      <c r="Q1005" s="2" t="str">
        <f aca="false">IF(COUNT(G1005)=1,RANK(G1005,G$3:G$2000,1)+((COUNT(G$3:G$2000)+1-RANK(G1005,G$3:G$2000,1)-RANK(G1005,G$3:G$2000,0))/2),"")</f>
        <v/>
      </c>
      <c r="R1005" s="2" t="str">
        <f aca="false">IF(COUNT(H1005)=1,RANK(H1005,H$3:H$2000,1)+((COUNT(H$3:H$2000)+1-RANK(H1005,H$3:H$2000,1)-RANK(H1005,H$3:H$2000,0))/2),"")</f>
        <v/>
      </c>
      <c r="S1005" s="2" t="str">
        <f aca="false">IF(COUNT(I1005)=1,RANK(I1005,I$3:I$2000,1)+((COUNT(I$3:I$2000)+1-RANK(I1005,I$3:I$2000,1)-RANK(I1005,I$3:I$2000,0))/2),"")</f>
        <v/>
      </c>
      <c r="T1005" s="2" t="str">
        <f aca="false">IF(COUNT(J1005)=1,RANK(J1005,J$3:J$2000,1)+((COUNT(J$3:J$2000)+1-RANK(J1005,J$3:J$2000,1)-RANK(J1005,J$3:J$2000,0))/2),"")</f>
        <v/>
      </c>
    </row>
    <row r="1006" customFormat="false" ht="13.5" hidden="false" customHeight="false" outlineLevel="0" collapsed="false">
      <c r="K1006" s="2" t="str">
        <f aca="false">IF(COUNT(A951)=1,RANK(A951,A$3:A$1945,1)+((COUNT(A$3:A$1945)+1-RANK(A951,A$3:A$1945,1)-RANK(A951,A$3:A$1945,0))/2),"")</f>
        <v/>
      </c>
      <c r="L1006" s="2" t="str">
        <f aca="false">IF(COUNT(B951)=1,RANK(B951,B$3:B$1945,1)+((COUNT(B$3:B$1945)+1-RANK(B951,B$3:B$1945,1)-RANK(B951,B$3:B$1945,0))/2),"")</f>
        <v/>
      </c>
      <c r="M1006" s="2" t="str">
        <f aca="false">IF(COUNT(C951)=1,RANK(C951,C$3:C$1945,1)+((COUNT(C$3:C$1945)+1-RANK(C951,C$3:C$1945,1)-RANK(C951,C$3:C$1945,0))/2),"")</f>
        <v/>
      </c>
      <c r="N1006" s="2" t="str">
        <f aca="false">IF(COUNT(D1006)=1,RANK(D1006,D$3:D$2000,1)+((COUNT(D$3:D$2000)+1-RANK(D1006,D$3:D$2000,1)-RANK(D1006,D$3:D$2000,0))/2),"")</f>
        <v/>
      </c>
      <c r="O1006" s="2" t="str">
        <f aca="false">IF(COUNT(E1006)=1,RANK(E1006,E$3:E$2000,1)+((COUNT(E$3:E$2000)+1-RANK(E1006,E$3:E$2000,1)-RANK(E1006,E$3:E$2000,0))/2),"")</f>
        <v/>
      </c>
      <c r="P1006" s="2" t="str">
        <f aca="false">IF(COUNT(F1006)=1,RANK(F1006,F$3:F$2000,1)+((COUNT(F$3:F$2000)+1-RANK(F1006,F$3:F$2000,1)-RANK(F1006,F$3:F$2000,0))/2),"")</f>
        <v/>
      </c>
      <c r="Q1006" s="2" t="str">
        <f aca="false">IF(COUNT(G1006)=1,RANK(G1006,G$3:G$2000,1)+((COUNT(G$3:G$2000)+1-RANK(G1006,G$3:G$2000,1)-RANK(G1006,G$3:G$2000,0))/2),"")</f>
        <v/>
      </c>
      <c r="R1006" s="2" t="str">
        <f aca="false">IF(COUNT(H1006)=1,RANK(H1006,H$3:H$2000,1)+((COUNT(H$3:H$2000)+1-RANK(H1006,H$3:H$2000,1)-RANK(H1006,H$3:H$2000,0))/2),"")</f>
        <v/>
      </c>
      <c r="S1006" s="2" t="str">
        <f aca="false">IF(COUNT(I1006)=1,RANK(I1006,I$3:I$2000,1)+((COUNT(I$3:I$2000)+1-RANK(I1006,I$3:I$2000,1)-RANK(I1006,I$3:I$2000,0))/2),"")</f>
        <v/>
      </c>
      <c r="T1006" s="2" t="str">
        <f aca="false">IF(COUNT(J1006)=1,RANK(J1006,J$3:J$2000,1)+((COUNT(J$3:J$2000)+1-RANK(J1006,J$3:J$2000,1)-RANK(J1006,J$3:J$2000,0))/2),"")</f>
        <v/>
      </c>
    </row>
    <row r="1007" customFormat="false" ht="13.5" hidden="false" customHeight="false" outlineLevel="0" collapsed="false">
      <c r="K1007" s="2" t="str">
        <f aca="false">IF(COUNT(A952)=1,RANK(A952,A$3:A$1945,1)+((COUNT(A$3:A$1945)+1-RANK(A952,A$3:A$1945,1)-RANK(A952,A$3:A$1945,0))/2),"")</f>
        <v/>
      </c>
      <c r="L1007" s="2" t="str">
        <f aca="false">IF(COUNT(B952)=1,RANK(B952,B$3:B$1945,1)+((COUNT(B$3:B$1945)+1-RANK(B952,B$3:B$1945,1)-RANK(B952,B$3:B$1945,0))/2),"")</f>
        <v/>
      </c>
      <c r="M1007" s="2" t="str">
        <f aca="false">IF(COUNT(C952)=1,RANK(C952,C$3:C$1945,1)+((COUNT(C$3:C$1945)+1-RANK(C952,C$3:C$1945,1)-RANK(C952,C$3:C$1945,0))/2),"")</f>
        <v/>
      </c>
      <c r="N1007" s="2" t="str">
        <f aca="false">IF(COUNT(D1007)=1,RANK(D1007,D$3:D$2000,1)+((COUNT(D$3:D$2000)+1-RANK(D1007,D$3:D$2000,1)-RANK(D1007,D$3:D$2000,0))/2),"")</f>
        <v/>
      </c>
      <c r="O1007" s="2" t="str">
        <f aca="false">IF(COUNT(E1007)=1,RANK(E1007,E$3:E$2000,1)+((COUNT(E$3:E$2000)+1-RANK(E1007,E$3:E$2000,1)-RANK(E1007,E$3:E$2000,0))/2),"")</f>
        <v/>
      </c>
      <c r="P1007" s="2" t="str">
        <f aca="false">IF(COUNT(F1007)=1,RANK(F1007,F$3:F$2000,1)+((COUNT(F$3:F$2000)+1-RANK(F1007,F$3:F$2000,1)-RANK(F1007,F$3:F$2000,0))/2),"")</f>
        <v/>
      </c>
      <c r="Q1007" s="2" t="str">
        <f aca="false">IF(COUNT(G1007)=1,RANK(G1007,G$3:G$2000,1)+((COUNT(G$3:G$2000)+1-RANK(G1007,G$3:G$2000,1)-RANK(G1007,G$3:G$2000,0))/2),"")</f>
        <v/>
      </c>
      <c r="R1007" s="2" t="str">
        <f aca="false">IF(COUNT(H1007)=1,RANK(H1007,H$3:H$2000,1)+((COUNT(H$3:H$2000)+1-RANK(H1007,H$3:H$2000,1)-RANK(H1007,H$3:H$2000,0))/2),"")</f>
        <v/>
      </c>
      <c r="S1007" s="2" t="str">
        <f aca="false">IF(COUNT(I1007)=1,RANK(I1007,I$3:I$2000,1)+((COUNT(I$3:I$2000)+1-RANK(I1007,I$3:I$2000,1)-RANK(I1007,I$3:I$2000,0))/2),"")</f>
        <v/>
      </c>
      <c r="T1007" s="2" t="str">
        <f aca="false">IF(COUNT(J1007)=1,RANK(J1007,J$3:J$2000,1)+((COUNT(J$3:J$2000)+1-RANK(J1007,J$3:J$2000,1)-RANK(J1007,J$3:J$2000,0))/2),"")</f>
        <v/>
      </c>
    </row>
    <row r="1008" customFormat="false" ht="13.5" hidden="false" customHeight="false" outlineLevel="0" collapsed="false">
      <c r="K1008" s="2" t="str">
        <f aca="false">IF(COUNT(A953)=1,RANK(A953,A$3:A$1945,1)+((COUNT(A$3:A$1945)+1-RANK(A953,A$3:A$1945,1)-RANK(A953,A$3:A$1945,0))/2),"")</f>
        <v/>
      </c>
      <c r="L1008" s="2" t="str">
        <f aca="false">IF(COUNT(B953)=1,RANK(B953,B$3:B$1945,1)+((COUNT(B$3:B$1945)+1-RANK(B953,B$3:B$1945,1)-RANK(B953,B$3:B$1945,0))/2),"")</f>
        <v/>
      </c>
      <c r="M1008" s="2" t="str">
        <f aca="false">IF(COUNT(C953)=1,RANK(C953,C$3:C$1945,1)+((COUNT(C$3:C$1945)+1-RANK(C953,C$3:C$1945,1)-RANK(C953,C$3:C$1945,0))/2),"")</f>
        <v/>
      </c>
      <c r="N1008" s="2" t="str">
        <f aca="false">IF(COUNT(D1008)=1,RANK(D1008,D$3:D$2000,1)+((COUNT(D$3:D$2000)+1-RANK(D1008,D$3:D$2000,1)-RANK(D1008,D$3:D$2000,0))/2),"")</f>
        <v/>
      </c>
      <c r="O1008" s="2" t="str">
        <f aca="false">IF(COUNT(E1008)=1,RANK(E1008,E$3:E$2000,1)+((COUNT(E$3:E$2000)+1-RANK(E1008,E$3:E$2000,1)-RANK(E1008,E$3:E$2000,0))/2),"")</f>
        <v/>
      </c>
      <c r="P1008" s="2" t="str">
        <f aca="false">IF(COUNT(F1008)=1,RANK(F1008,F$3:F$2000,1)+((COUNT(F$3:F$2000)+1-RANK(F1008,F$3:F$2000,1)-RANK(F1008,F$3:F$2000,0))/2),"")</f>
        <v/>
      </c>
      <c r="Q1008" s="2" t="str">
        <f aca="false">IF(COUNT(G1008)=1,RANK(G1008,G$3:G$2000,1)+((COUNT(G$3:G$2000)+1-RANK(G1008,G$3:G$2000,1)-RANK(G1008,G$3:G$2000,0))/2),"")</f>
        <v/>
      </c>
      <c r="R1008" s="2" t="str">
        <f aca="false">IF(COUNT(H1008)=1,RANK(H1008,H$3:H$2000,1)+((COUNT(H$3:H$2000)+1-RANK(H1008,H$3:H$2000,1)-RANK(H1008,H$3:H$2000,0))/2),"")</f>
        <v/>
      </c>
      <c r="S1008" s="2" t="str">
        <f aca="false">IF(COUNT(I1008)=1,RANK(I1008,I$3:I$2000,1)+((COUNT(I$3:I$2000)+1-RANK(I1008,I$3:I$2000,1)-RANK(I1008,I$3:I$2000,0))/2),"")</f>
        <v/>
      </c>
      <c r="T1008" s="2" t="str">
        <f aca="false">IF(COUNT(J1008)=1,RANK(J1008,J$3:J$2000,1)+((COUNT(J$3:J$2000)+1-RANK(J1008,J$3:J$2000,1)-RANK(J1008,J$3:J$2000,0))/2),"")</f>
        <v/>
      </c>
    </row>
    <row r="1009" customFormat="false" ht="13.5" hidden="false" customHeight="false" outlineLevel="0" collapsed="false">
      <c r="K1009" s="2" t="str">
        <f aca="false">IF(COUNT(A954)=1,RANK(A954,A$3:A$1945,1)+((COUNT(A$3:A$1945)+1-RANK(A954,A$3:A$1945,1)-RANK(A954,A$3:A$1945,0))/2),"")</f>
        <v/>
      </c>
      <c r="L1009" s="2" t="str">
        <f aca="false">IF(COUNT(B954)=1,RANK(B954,B$3:B$1945,1)+((COUNT(B$3:B$1945)+1-RANK(B954,B$3:B$1945,1)-RANK(B954,B$3:B$1945,0))/2),"")</f>
        <v/>
      </c>
      <c r="M1009" s="2" t="str">
        <f aca="false">IF(COUNT(C954)=1,RANK(C954,C$3:C$1945,1)+((COUNT(C$3:C$1945)+1-RANK(C954,C$3:C$1945,1)-RANK(C954,C$3:C$1945,0))/2),"")</f>
        <v/>
      </c>
      <c r="N1009" s="2" t="str">
        <f aca="false">IF(COUNT(D1009)=1,RANK(D1009,D$3:D$2000,1)+((COUNT(D$3:D$2000)+1-RANK(D1009,D$3:D$2000,1)-RANK(D1009,D$3:D$2000,0))/2),"")</f>
        <v/>
      </c>
      <c r="O1009" s="2" t="str">
        <f aca="false">IF(COUNT(E1009)=1,RANK(E1009,E$3:E$2000,1)+((COUNT(E$3:E$2000)+1-RANK(E1009,E$3:E$2000,1)-RANK(E1009,E$3:E$2000,0))/2),"")</f>
        <v/>
      </c>
      <c r="P1009" s="2" t="str">
        <f aca="false">IF(COUNT(F1009)=1,RANK(F1009,F$3:F$2000,1)+((COUNT(F$3:F$2000)+1-RANK(F1009,F$3:F$2000,1)-RANK(F1009,F$3:F$2000,0))/2),"")</f>
        <v/>
      </c>
      <c r="Q1009" s="2" t="str">
        <f aca="false">IF(COUNT(G1009)=1,RANK(G1009,G$3:G$2000,1)+((COUNT(G$3:G$2000)+1-RANK(G1009,G$3:G$2000,1)-RANK(G1009,G$3:G$2000,0))/2),"")</f>
        <v/>
      </c>
      <c r="R1009" s="2" t="str">
        <f aca="false">IF(COUNT(H1009)=1,RANK(H1009,H$3:H$2000,1)+((COUNT(H$3:H$2000)+1-RANK(H1009,H$3:H$2000,1)-RANK(H1009,H$3:H$2000,0))/2),"")</f>
        <v/>
      </c>
      <c r="S1009" s="2" t="str">
        <f aca="false">IF(COUNT(I1009)=1,RANK(I1009,I$3:I$2000,1)+((COUNT(I$3:I$2000)+1-RANK(I1009,I$3:I$2000,1)-RANK(I1009,I$3:I$2000,0))/2),"")</f>
        <v/>
      </c>
      <c r="T1009" s="2" t="str">
        <f aca="false">IF(COUNT(J1009)=1,RANK(J1009,J$3:J$2000,1)+((COUNT(J$3:J$2000)+1-RANK(J1009,J$3:J$2000,1)-RANK(J1009,J$3:J$2000,0))/2),"")</f>
        <v/>
      </c>
    </row>
    <row r="1010" customFormat="false" ht="13.5" hidden="false" customHeight="false" outlineLevel="0" collapsed="false">
      <c r="K1010" s="2" t="str">
        <f aca="false">IF(COUNT(A955)=1,RANK(A955,A$3:A$1945,1)+((COUNT(A$3:A$1945)+1-RANK(A955,A$3:A$1945,1)-RANK(A955,A$3:A$1945,0))/2),"")</f>
        <v/>
      </c>
      <c r="L1010" s="2" t="str">
        <f aca="false">IF(COUNT(B955)=1,RANK(B955,B$3:B$1945,1)+((COUNT(B$3:B$1945)+1-RANK(B955,B$3:B$1945,1)-RANK(B955,B$3:B$1945,0))/2),"")</f>
        <v/>
      </c>
      <c r="M1010" s="2" t="str">
        <f aca="false">IF(COUNT(C955)=1,RANK(C955,C$3:C$1945,1)+((COUNT(C$3:C$1945)+1-RANK(C955,C$3:C$1945,1)-RANK(C955,C$3:C$1945,0))/2),"")</f>
        <v/>
      </c>
      <c r="N1010" s="2" t="str">
        <f aca="false">IF(COUNT(D1010)=1,RANK(D1010,D$3:D$2000,1)+((COUNT(D$3:D$2000)+1-RANK(D1010,D$3:D$2000,1)-RANK(D1010,D$3:D$2000,0))/2),"")</f>
        <v/>
      </c>
      <c r="O1010" s="2" t="str">
        <f aca="false">IF(COUNT(E1010)=1,RANK(E1010,E$3:E$2000,1)+((COUNT(E$3:E$2000)+1-RANK(E1010,E$3:E$2000,1)-RANK(E1010,E$3:E$2000,0))/2),"")</f>
        <v/>
      </c>
      <c r="P1010" s="2" t="str">
        <f aca="false">IF(COUNT(F1010)=1,RANK(F1010,F$3:F$2000,1)+((COUNT(F$3:F$2000)+1-RANK(F1010,F$3:F$2000,1)-RANK(F1010,F$3:F$2000,0))/2),"")</f>
        <v/>
      </c>
      <c r="Q1010" s="2" t="str">
        <f aca="false">IF(COUNT(G1010)=1,RANK(G1010,G$3:G$2000,1)+((COUNT(G$3:G$2000)+1-RANK(G1010,G$3:G$2000,1)-RANK(G1010,G$3:G$2000,0))/2),"")</f>
        <v/>
      </c>
      <c r="R1010" s="2" t="str">
        <f aca="false">IF(COUNT(H1010)=1,RANK(H1010,H$3:H$2000,1)+((COUNT(H$3:H$2000)+1-RANK(H1010,H$3:H$2000,1)-RANK(H1010,H$3:H$2000,0))/2),"")</f>
        <v/>
      </c>
      <c r="S1010" s="2" t="str">
        <f aca="false">IF(COUNT(I1010)=1,RANK(I1010,I$3:I$2000,1)+((COUNT(I$3:I$2000)+1-RANK(I1010,I$3:I$2000,1)-RANK(I1010,I$3:I$2000,0))/2),"")</f>
        <v/>
      </c>
      <c r="T1010" s="2" t="str">
        <f aca="false">IF(COUNT(J1010)=1,RANK(J1010,J$3:J$2000,1)+((COUNT(J$3:J$2000)+1-RANK(J1010,J$3:J$2000,1)-RANK(J1010,J$3:J$2000,0))/2),"")</f>
        <v/>
      </c>
    </row>
    <row r="1011" customFormat="false" ht="13.5" hidden="false" customHeight="false" outlineLevel="0" collapsed="false">
      <c r="K1011" s="2" t="str">
        <f aca="false">IF(COUNT(A956)=1,RANK(A956,A$3:A$1945,1)+((COUNT(A$3:A$1945)+1-RANK(A956,A$3:A$1945,1)-RANK(A956,A$3:A$1945,0))/2),"")</f>
        <v/>
      </c>
      <c r="L1011" s="2" t="str">
        <f aca="false">IF(COUNT(B956)=1,RANK(B956,B$3:B$1945,1)+((COUNT(B$3:B$1945)+1-RANK(B956,B$3:B$1945,1)-RANK(B956,B$3:B$1945,0))/2),"")</f>
        <v/>
      </c>
      <c r="M1011" s="2" t="str">
        <f aca="false">IF(COUNT(C956)=1,RANK(C956,C$3:C$1945,1)+((COUNT(C$3:C$1945)+1-RANK(C956,C$3:C$1945,1)-RANK(C956,C$3:C$1945,0))/2),"")</f>
        <v/>
      </c>
      <c r="N1011" s="2" t="str">
        <f aca="false">IF(COUNT(D1011)=1,RANK(D1011,D$3:D$2000,1)+((COUNT(D$3:D$2000)+1-RANK(D1011,D$3:D$2000,1)-RANK(D1011,D$3:D$2000,0))/2),"")</f>
        <v/>
      </c>
      <c r="O1011" s="2" t="str">
        <f aca="false">IF(COUNT(E1011)=1,RANK(E1011,E$3:E$2000,1)+((COUNT(E$3:E$2000)+1-RANK(E1011,E$3:E$2000,1)-RANK(E1011,E$3:E$2000,0))/2),"")</f>
        <v/>
      </c>
      <c r="P1011" s="2" t="str">
        <f aca="false">IF(COUNT(F1011)=1,RANK(F1011,F$3:F$2000,1)+((COUNT(F$3:F$2000)+1-RANK(F1011,F$3:F$2000,1)-RANK(F1011,F$3:F$2000,0))/2),"")</f>
        <v/>
      </c>
      <c r="Q1011" s="2" t="str">
        <f aca="false">IF(COUNT(G1011)=1,RANK(G1011,G$3:G$2000,1)+((COUNT(G$3:G$2000)+1-RANK(G1011,G$3:G$2000,1)-RANK(G1011,G$3:G$2000,0))/2),"")</f>
        <v/>
      </c>
      <c r="R1011" s="2" t="str">
        <f aca="false">IF(COUNT(H1011)=1,RANK(H1011,H$3:H$2000,1)+((COUNT(H$3:H$2000)+1-RANK(H1011,H$3:H$2000,1)-RANK(H1011,H$3:H$2000,0))/2),"")</f>
        <v/>
      </c>
      <c r="S1011" s="2" t="str">
        <f aca="false">IF(COUNT(I1011)=1,RANK(I1011,I$3:I$2000,1)+((COUNT(I$3:I$2000)+1-RANK(I1011,I$3:I$2000,1)-RANK(I1011,I$3:I$2000,0))/2),"")</f>
        <v/>
      </c>
      <c r="T1011" s="2" t="str">
        <f aca="false">IF(COUNT(J1011)=1,RANK(J1011,J$3:J$2000,1)+((COUNT(J$3:J$2000)+1-RANK(J1011,J$3:J$2000,1)-RANK(J1011,J$3:J$2000,0))/2),"")</f>
        <v/>
      </c>
    </row>
    <row r="1012" customFormat="false" ht="13.5" hidden="false" customHeight="false" outlineLevel="0" collapsed="false">
      <c r="K1012" s="2" t="str">
        <f aca="false">IF(COUNT(A957)=1,RANK(A957,A$3:A$1945,1)+((COUNT(A$3:A$1945)+1-RANK(A957,A$3:A$1945,1)-RANK(A957,A$3:A$1945,0))/2),"")</f>
        <v/>
      </c>
      <c r="L1012" s="2" t="str">
        <f aca="false">IF(COUNT(B957)=1,RANK(B957,B$3:B$1945,1)+((COUNT(B$3:B$1945)+1-RANK(B957,B$3:B$1945,1)-RANK(B957,B$3:B$1945,0))/2),"")</f>
        <v/>
      </c>
      <c r="M1012" s="2" t="str">
        <f aca="false">IF(COUNT(C957)=1,RANK(C957,C$3:C$1945,1)+((COUNT(C$3:C$1945)+1-RANK(C957,C$3:C$1945,1)-RANK(C957,C$3:C$1945,0))/2),"")</f>
        <v/>
      </c>
      <c r="N1012" s="2" t="str">
        <f aca="false">IF(COUNT(D1012)=1,RANK(D1012,D$3:D$2000,1)+((COUNT(D$3:D$2000)+1-RANK(D1012,D$3:D$2000,1)-RANK(D1012,D$3:D$2000,0))/2),"")</f>
        <v/>
      </c>
      <c r="O1012" s="2" t="str">
        <f aca="false">IF(COUNT(E1012)=1,RANK(E1012,E$3:E$2000,1)+((COUNT(E$3:E$2000)+1-RANK(E1012,E$3:E$2000,1)-RANK(E1012,E$3:E$2000,0))/2),"")</f>
        <v/>
      </c>
      <c r="P1012" s="2" t="str">
        <f aca="false">IF(COUNT(F1012)=1,RANK(F1012,F$3:F$2000,1)+((COUNT(F$3:F$2000)+1-RANK(F1012,F$3:F$2000,1)-RANK(F1012,F$3:F$2000,0))/2),"")</f>
        <v/>
      </c>
      <c r="Q1012" s="2" t="str">
        <f aca="false">IF(COUNT(G1012)=1,RANK(G1012,G$3:G$2000,1)+((COUNT(G$3:G$2000)+1-RANK(G1012,G$3:G$2000,1)-RANK(G1012,G$3:G$2000,0))/2),"")</f>
        <v/>
      </c>
      <c r="R1012" s="2" t="str">
        <f aca="false">IF(COUNT(H1012)=1,RANK(H1012,H$3:H$2000,1)+((COUNT(H$3:H$2000)+1-RANK(H1012,H$3:H$2000,1)-RANK(H1012,H$3:H$2000,0))/2),"")</f>
        <v/>
      </c>
      <c r="S1012" s="2" t="str">
        <f aca="false">IF(COUNT(I1012)=1,RANK(I1012,I$3:I$2000,1)+((COUNT(I$3:I$2000)+1-RANK(I1012,I$3:I$2000,1)-RANK(I1012,I$3:I$2000,0))/2),"")</f>
        <v/>
      </c>
      <c r="T1012" s="2" t="str">
        <f aca="false">IF(COUNT(J1012)=1,RANK(J1012,J$3:J$2000,1)+((COUNT(J$3:J$2000)+1-RANK(J1012,J$3:J$2000,1)-RANK(J1012,J$3:J$2000,0))/2),"")</f>
        <v/>
      </c>
    </row>
    <row r="1013" customFormat="false" ht="13.5" hidden="false" customHeight="false" outlineLevel="0" collapsed="false">
      <c r="K1013" s="2" t="str">
        <f aca="false">IF(COUNT(A958)=1,RANK(A958,A$3:A$1945,1)+((COUNT(A$3:A$1945)+1-RANK(A958,A$3:A$1945,1)-RANK(A958,A$3:A$1945,0))/2),"")</f>
        <v/>
      </c>
      <c r="L1013" s="2" t="str">
        <f aca="false">IF(COUNT(B958)=1,RANK(B958,B$3:B$1945,1)+((COUNT(B$3:B$1945)+1-RANK(B958,B$3:B$1945,1)-RANK(B958,B$3:B$1945,0))/2),"")</f>
        <v/>
      </c>
      <c r="M1013" s="2" t="str">
        <f aca="false">IF(COUNT(C958)=1,RANK(C958,C$3:C$1945,1)+((COUNT(C$3:C$1945)+1-RANK(C958,C$3:C$1945,1)-RANK(C958,C$3:C$1945,0))/2),"")</f>
        <v/>
      </c>
      <c r="N1013" s="2" t="str">
        <f aca="false">IF(COUNT(D1013)=1,RANK(D1013,D$3:D$2000,1)+((COUNT(D$3:D$2000)+1-RANK(D1013,D$3:D$2000,1)-RANK(D1013,D$3:D$2000,0))/2),"")</f>
        <v/>
      </c>
      <c r="O1013" s="2" t="str">
        <f aca="false">IF(COUNT(E1013)=1,RANK(E1013,E$3:E$2000,1)+((COUNT(E$3:E$2000)+1-RANK(E1013,E$3:E$2000,1)-RANK(E1013,E$3:E$2000,0))/2),"")</f>
        <v/>
      </c>
      <c r="P1013" s="2" t="str">
        <f aca="false">IF(COUNT(F1013)=1,RANK(F1013,F$3:F$2000,1)+((COUNT(F$3:F$2000)+1-RANK(F1013,F$3:F$2000,1)-RANK(F1013,F$3:F$2000,0))/2),"")</f>
        <v/>
      </c>
      <c r="Q1013" s="2" t="str">
        <f aca="false">IF(COUNT(G1013)=1,RANK(G1013,G$3:G$2000,1)+((COUNT(G$3:G$2000)+1-RANK(G1013,G$3:G$2000,1)-RANK(G1013,G$3:G$2000,0))/2),"")</f>
        <v/>
      </c>
      <c r="R1013" s="2" t="str">
        <f aca="false">IF(COUNT(H1013)=1,RANK(H1013,H$3:H$2000,1)+((COUNT(H$3:H$2000)+1-RANK(H1013,H$3:H$2000,1)-RANK(H1013,H$3:H$2000,0))/2),"")</f>
        <v/>
      </c>
      <c r="S1013" s="2" t="str">
        <f aca="false">IF(COUNT(I1013)=1,RANK(I1013,I$3:I$2000,1)+((COUNT(I$3:I$2000)+1-RANK(I1013,I$3:I$2000,1)-RANK(I1013,I$3:I$2000,0))/2),"")</f>
        <v/>
      </c>
      <c r="T1013" s="2" t="str">
        <f aca="false">IF(COUNT(J1013)=1,RANK(J1013,J$3:J$2000,1)+((COUNT(J$3:J$2000)+1-RANK(J1013,J$3:J$2000,1)-RANK(J1013,J$3:J$2000,0))/2),"")</f>
        <v/>
      </c>
    </row>
    <row r="1014" customFormat="false" ht="13.5" hidden="false" customHeight="false" outlineLevel="0" collapsed="false">
      <c r="K1014" s="2" t="str">
        <f aca="false">IF(COUNT(A959)=1,RANK(A959,A$3:A$1945,1)+((COUNT(A$3:A$1945)+1-RANK(A959,A$3:A$1945,1)-RANK(A959,A$3:A$1945,0))/2),"")</f>
        <v/>
      </c>
      <c r="L1014" s="2" t="str">
        <f aca="false">IF(COUNT(B959)=1,RANK(B959,B$3:B$1945,1)+((COUNT(B$3:B$1945)+1-RANK(B959,B$3:B$1945,1)-RANK(B959,B$3:B$1945,0))/2),"")</f>
        <v/>
      </c>
      <c r="M1014" s="2" t="str">
        <f aca="false">IF(COUNT(C959)=1,RANK(C959,C$3:C$1945,1)+((COUNT(C$3:C$1945)+1-RANK(C959,C$3:C$1945,1)-RANK(C959,C$3:C$1945,0))/2),"")</f>
        <v/>
      </c>
      <c r="N1014" s="2" t="str">
        <f aca="false">IF(COUNT(D1014)=1,RANK(D1014,D$3:D$2000,1)+((COUNT(D$3:D$2000)+1-RANK(D1014,D$3:D$2000,1)-RANK(D1014,D$3:D$2000,0))/2),"")</f>
        <v/>
      </c>
      <c r="O1014" s="2" t="str">
        <f aca="false">IF(COUNT(E1014)=1,RANK(E1014,E$3:E$2000,1)+((COUNT(E$3:E$2000)+1-RANK(E1014,E$3:E$2000,1)-RANK(E1014,E$3:E$2000,0))/2),"")</f>
        <v/>
      </c>
      <c r="P1014" s="2" t="str">
        <f aca="false">IF(COUNT(F1014)=1,RANK(F1014,F$3:F$2000,1)+((COUNT(F$3:F$2000)+1-RANK(F1014,F$3:F$2000,1)-RANK(F1014,F$3:F$2000,0))/2),"")</f>
        <v/>
      </c>
      <c r="Q1014" s="2" t="str">
        <f aca="false">IF(COUNT(G1014)=1,RANK(G1014,G$3:G$2000,1)+((COUNT(G$3:G$2000)+1-RANK(G1014,G$3:G$2000,1)-RANK(G1014,G$3:G$2000,0))/2),"")</f>
        <v/>
      </c>
      <c r="R1014" s="2" t="str">
        <f aca="false">IF(COUNT(H1014)=1,RANK(H1014,H$3:H$2000,1)+((COUNT(H$3:H$2000)+1-RANK(H1014,H$3:H$2000,1)-RANK(H1014,H$3:H$2000,0))/2),"")</f>
        <v/>
      </c>
      <c r="S1014" s="2" t="str">
        <f aca="false">IF(COUNT(I1014)=1,RANK(I1014,I$3:I$2000,1)+((COUNT(I$3:I$2000)+1-RANK(I1014,I$3:I$2000,1)-RANK(I1014,I$3:I$2000,0))/2),"")</f>
        <v/>
      </c>
      <c r="T1014" s="2" t="str">
        <f aca="false">IF(COUNT(J1014)=1,RANK(J1014,J$3:J$2000,1)+((COUNT(J$3:J$2000)+1-RANK(J1014,J$3:J$2000,1)-RANK(J1014,J$3:J$2000,0))/2),"")</f>
        <v/>
      </c>
    </row>
    <row r="1015" customFormat="false" ht="13.5" hidden="false" customHeight="false" outlineLevel="0" collapsed="false">
      <c r="K1015" s="2" t="str">
        <f aca="false">IF(COUNT(A960)=1,RANK(A960,A$3:A$1945,1)+((COUNT(A$3:A$1945)+1-RANK(A960,A$3:A$1945,1)-RANK(A960,A$3:A$1945,0))/2),"")</f>
        <v/>
      </c>
      <c r="L1015" s="2" t="str">
        <f aca="false">IF(COUNT(B960)=1,RANK(B960,B$3:B$1945,1)+((COUNT(B$3:B$1945)+1-RANK(B960,B$3:B$1945,1)-RANK(B960,B$3:B$1945,0))/2),"")</f>
        <v/>
      </c>
      <c r="M1015" s="2" t="str">
        <f aca="false">IF(COUNT(C960)=1,RANK(C960,C$3:C$1945,1)+((COUNT(C$3:C$1945)+1-RANK(C960,C$3:C$1945,1)-RANK(C960,C$3:C$1945,0))/2),"")</f>
        <v/>
      </c>
      <c r="N1015" s="2" t="str">
        <f aca="false">IF(COUNT(D1015)=1,RANK(D1015,D$3:D$2000,1)+((COUNT(D$3:D$2000)+1-RANK(D1015,D$3:D$2000,1)-RANK(D1015,D$3:D$2000,0))/2),"")</f>
        <v/>
      </c>
      <c r="O1015" s="2" t="str">
        <f aca="false">IF(COUNT(E1015)=1,RANK(E1015,E$3:E$2000,1)+((COUNT(E$3:E$2000)+1-RANK(E1015,E$3:E$2000,1)-RANK(E1015,E$3:E$2000,0))/2),"")</f>
        <v/>
      </c>
      <c r="P1015" s="2" t="str">
        <f aca="false">IF(COUNT(F1015)=1,RANK(F1015,F$3:F$2000,1)+((COUNT(F$3:F$2000)+1-RANK(F1015,F$3:F$2000,1)-RANK(F1015,F$3:F$2000,0))/2),"")</f>
        <v/>
      </c>
      <c r="Q1015" s="2" t="str">
        <f aca="false">IF(COUNT(G1015)=1,RANK(G1015,G$3:G$2000,1)+((COUNT(G$3:G$2000)+1-RANK(G1015,G$3:G$2000,1)-RANK(G1015,G$3:G$2000,0))/2),"")</f>
        <v/>
      </c>
      <c r="R1015" s="2" t="str">
        <f aca="false">IF(COUNT(H1015)=1,RANK(H1015,H$3:H$2000,1)+((COUNT(H$3:H$2000)+1-RANK(H1015,H$3:H$2000,1)-RANK(H1015,H$3:H$2000,0))/2),"")</f>
        <v/>
      </c>
      <c r="S1015" s="2" t="str">
        <f aca="false">IF(COUNT(I1015)=1,RANK(I1015,I$3:I$2000,1)+((COUNT(I$3:I$2000)+1-RANK(I1015,I$3:I$2000,1)-RANK(I1015,I$3:I$2000,0))/2),"")</f>
        <v/>
      </c>
      <c r="T1015" s="2" t="str">
        <f aca="false">IF(COUNT(J1015)=1,RANK(J1015,J$3:J$2000,1)+((COUNT(J$3:J$2000)+1-RANK(J1015,J$3:J$2000,1)-RANK(J1015,J$3:J$2000,0))/2),"")</f>
        <v/>
      </c>
    </row>
    <row r="1016" customFormat="false" ht="13.5" hidden="false" customHeight="false" outlineLevel="0" collapsed="false">
      <c r="K1016" s="2" t="str">
        <f aca="false">IF(COUNT(A961)=1,RANK(A961,A$3:A$1945,1)+((COUNT(A$3:A$1945)+1-RANK(A961,A$3:A$1945,1)-RANK(A961,A$3:A$1945,0))/2),"")</f>
        <v/>
      </c>
      <c r="L1016" s="2" t="str">
        <f aca="false">IF(COUNT(B961)=1,RANK(B961,B$3:B$1945,1)+((COUNT(B$3:B$1945)+1-RANK(B961,B$3:B$1945,1)-RANK(B961,B$3:B$1945,0))/2),"")</f>
        <v/>
      </c>
      <c r="M1016" s="2" t="str">
        <f aca="false">IF(COUNT(C961)=1,RANK(C961,C$3:C$1945,1)+((COUNT(C$3:C$1945)+1-RANK(C961,C$3:C$1945,1)-RANK(C961,C$3:C$1945,0))/2),"")</f>
        <v/>
      </c>
      <c r="N1016" s="2" t="str">
        <f aca="false">IF(COUNT(D1016)=1,RANK(D1016,D$3:D$2000,1)+((COUNT(D$3:D$2000)+1-RANK(D1016,D$3:D$2000,1)-RANK(D1016,D$3:D$2000,0))/2),"")</f>
        <v/>
      </c>
      <c r="O1016" s="2" t="str">
        <f aca="false">IF(COUNT(E1016)=1,RANK(E1016,E$3:E$2000,1)+((COUNT(E$3:E$2000)+1-RANK(E1016,E$3:E$2000,1)-RANK(E1016,E$3:E$2000,0))/2),"")</f>
        <v/>
      </c>
      <c r="P1016" s="2" t="str">
        <f aca="false">IF(COUNT(F1016)=1,RANK(F1016,F$3:F$2000,1)+((COUNT(F$3:F$2000)+1-RANK(F1016,F$3:F$2000,1)-RANK(F1016,F$3:F$2000,0))/2),"")</f>
        <v/>
      </c>
      <c r="Q1016" s="2" t="str">
        <f aca="false">IF(COUNT(G1016)=1,RANK(G1016,G$3:G$2000,1)+((COUNT(G$3:G$2000)+1-RANK(G1016,G$3:G$2000,1)-RANK(G1016,G$3:G$2000,0))/2),"")</f>
        <v/>
      </c>
      <c r="R1016" s="2" t="str">
        <f aca="false">IF(COUNT(H1016)=1,RANK(H1016,H$3:H$2000,1)+((COUNT(H$3:H$2000)+1-RANK(H1016,H$3:H$2000,1)-RANK(H1016,H$3:H$2000,0))/2),"")</f>
        <v/>
      </c>
      <c r="S1016" s="2" t="str">
        <f aca="false">IF(COUNT(I1016)=1,RANK(I1016,I$3:I$2000,1)+((COUNT(I$3:I$2000)+1-RANK(I1016,I$3:I$2000,1)-RANK(I1016,I$3:I$2000,0))/2),"")</f>
        <v/>
      </c>
      <c r="T1016" s="2" t="str">
        <f aca="false">IF(COUNT(J1016)=1,RANK(J1016,J$3:J$2000,1)+((COUNT(J$3:J$2000)+1-RANK(J1016,J$3:J$2000,1)-RANK(J1016,J$3:J$2000,0))/2),"")</f>
        <v/>
      </c>
    </row>
    <row r="1017" customFormat="false" ht="13.5" hidden="false" customHeight="false" outlineLevel="0" collapsed="false">
      <c r="K1017" s="2" t="str">
        <f aca="false">IF(COUNT(A962)=1,RANK(A962,A$3:A$1945,1)+((COUNT(A$3:A$1945)+1-RANK(A962,A$3:A$1945,1)-RANK(A962,A$3:A$1945,0))/2),"")</f>
        <v/>
      </c>
      <c r="L1017" s="2" t="str">
        <f aca="false">IF(COUNT(B962)=1,RANK(B962,B$3:B$1945,1)+((COUNT(B$3:B$1945)+1-RANK(B962,B$3:B$1945,1)-RANK(B962,B$3:B$1945,0))/2),"")</f>
        <v/>
      </c>
      <c r="M1017" s="2" t="str">
        <f aca="false">IF(COUNT(C962)=1,RANK(C962,C$3:C$1945,1)+((COUNT(C$3:C$1945)+1-RANK(C962,C$3:C$1945,1)-RANK(C962,C$3:C$1945,0))/2),"")</f>
        <v/>
      </c>
      <c r="N1017" s="2" t="str">
        <f aca="false">IF(COUNT(D1017)=1,RANK(D1017,D$3:D$2000,1)+((COUNT(D$3:D$2000)+1-RANK(D1017,D$3:D$2000,1)-RANK(D1017,D$3:D$2000,0))/2),"")</f>
        <v/>
      </c>
      <c r="O1017" s="2" t="str">
        <f aca="false">IF(COUNT(E1017)=1,RANK(E1017,E$3:E$2000,1)+((COUNT(E$3:E$2000)+1-RANK(E1017,E$3:E$2000,1)-RANK(E1017,E$3:E$2000,0))/2),"")</f>
        <v/>
      </c>
      <c r="P1017" s="2" t="str">
        <f aca="false">IF(COUNT(F1017)=1,RANK(F1017,F$3:F$2000,1)+((COUNT(F$3:F$2000)+1-RANK(F1017,F$3:F$2000,1)-RANK(F1017,F$3:F$2000,0))/2),"")</f>
        <v/>
      </c>
      <c r="Q1017" s="2" t="str">
        <f aca="false">IF(COUNT(G1017)=1,RANK(G1017,G$3:G$2000,1)+((COUNT(G$3:G$2000)+1-RANK(G1017,G$3:G$2000,1)-RANK(G1017,G$3:G$2000,0))/2),"")</f>
        <v/>
      </c>
      <c r="R1017" s="2" t="str">
        <f aca="false">IF(COUNT(H1017)=1,RANK(H1017,H$3:H$2000,1)+((COUNT(H$3:H$2000)+1-RANK(H1017,H$3:H$2000,1)-RANK(H1017,H$3:H$2000,0))/2),"")</f>
        <v/>
      </c>
      <c r="S1017" s="2" t="str">
        <f aca="false">IF(COUNT(I1017)=1,RANK(I1017,I$3:I$2000,1)+((COUNT(I$3:I$2000)+1-RANK(I1017,I$3:I$2000,1)-RANK(I1017,I$3:I$2000,0))/2),"")</f>
        <v/>
      </c>
      <c r="T1017" s="2" t="str">
        <f aca="false">IF(COUNT(J1017)=1,RANK(J1017,J$3:J$2000,1)+((COUNT(J$3:J$2000)+1-RANK(J1017,J$3:J$2000,1)-RANK(J1017,J$3:J$2000,0))/2),"")</f>
        <v/>
      </c>
    </row>
    <row r="1018" customFormat="false" ht="13.5" hidden="false" customHeight="false" outlineLevel="0" collapsed="false">
      <c r="K1018" s="2" t="str">
        <f aca="false">IF(COUNT(A963)=1,RANK(A963,A$3:A$1945,1)+((COUNT(A$3:A$1945)+1-RANK(A963,A$3:A$1945,1)-RANK(A963,A$3:A$1945,0))/2),"")</f>
        <v/>
      </c>
      <c r="L1018" s="2" t="str">
        <f aca="false">IF(COUNT(B963)=1,RANK(B963,B$3:B$1945,1)+((COUNT(B$3:B$1945)+1-RANK(B963,B$3:B$1945,1)-RANK(B963,B$3:B$1945,0))/2),"")</f>
        <v/>
      </c>
      <c r="M1018" s="2" t="str">
        <f aca="false">IF(COUNT(C963)=1,RANK(C963,C$3:C$1945,1)+((COUNT(C$3:C$1945)+1-RANK(C963,C$3:C$1945,1)-RANK(C963,C$3:C$1945,0))/2),"")</f>
        <v/>
      </c>
      <c r="N1018" s="2" t="str">
        <f aca="false">IF(COUNT(D1018)=1,RANK(D1018,D$3:D$2000,1)+((COUNT(D$3:D$2000)+1-RANK(D1018,D$3:D$2000,1)-RANK(D1018,D$3:D$2000,0))/2),"")</f>
        <v/>
      </c>
      <c r="O1018" s="2" t="str">
        <f aca="false">IF(COUNT(E1018)=1,RANK(E1018,E$3:E$2000,1)+((COUNT(E$3:E$2000)+1-RANK(E1018,E$3:E$2000,1)-RANK(E1018,E$3:E$2000,0))/2),"")</f>
        <v/>
      </c>
      <c r="P1018" s="2" t="str">
        <f aca="false">IF(COUNT(F1018)=1,RANK(F1018,F$3:F$2000,1)+((COUNT(F$3:F$2000)+1-RANK(F1018,F$3:F$2000,1)-RANK(F1018,F$3:F$2000,0))/2),"")</f>
        <v/>
      </c>
      <c r="Q1018" s="2" t="str">
        <f aca="false">IF(COUNT(G1018)=1,RANK(G1018,G$3:G$2000,1)+((COUNT(G$3:G$2000)+1-RANK(G1018,G$3:G$2000,1)-RANK(G1018,G$3:G$2000,0))/2),"")</f>
        <v/>
      </c>
      <c r="R1018" s="2" t="str">
        <f aca="false">IF(COUNT(H1018)=1,RANK(H1018,H$3:H$2000,1)+((COUNT(H$3:H$2000)+1-RANK(H1018,H$3:H$2000,1)-RANK(H1018,H$3:H$2000,0))/2),"")</f>
        <v/>
      </c>
      <c r="S1018" s="2" t="str">
        <f aca="false">IF(COUNT(I1018)=1,RANK(I1018,I$3:I$2000,1)+((COUNT(I$3:I$2000)+1-RANK(I1018,I$3:I$2000,1)-RANK(I1018,I$3:I$2000,0))/2),"")</f>
        <v/>
      </c>
      <c r="T1018" s="2" t="str">
        <f aca="false">IF(COUNT(J1018)=1,RANK(J1018,J$3:J$2000,1)+((COUNT(J$3:J$2000)+1-RANK(J1018,J$3:J$2000,1)-RANK(J1018,J$3:J$2000,0))/2),"")</f>
        <v/>
      </c>
    </row>
    <row r="1019" customFormat="false" ht="13.5" hidden="false" customHeight="false" outlineLevel="0" collapsed="false">
      <c r="K1019" s="2" t="str">
        <f aca="false">IF(COUNT(A964)=1,RANK(A964,A$3:A$1945,1)+((COUNT(A$3:A$1945)+1-RANK(A964,A$3:A$1945,1)-RANK(A964,A$3:A$1945,0))/2),"")</f>
        <v/>
      </c>
      <c r="L1019" s="2" t="str">
        <f aca="false">IF(COUNT(B964)=1,RANK(B964,B$3:B$1945,1)+((COUNT(B$3:B$1945)+1-RANK(B964,B$3:B$1945,1)-RANK(B964,B$3:B$1945,0))/2),"")</f>
        <v/>
      </c>
      <c r="M1019" s="2" t="str">
        <f aca="false">IF(COUNT(C964)=1,RANK(C964,C$3:C$1945,1)+((COUNT(C$3:C$1945)+1-RANK(C964,C$3:C$1945,1)-RANK(C964,C$3:C$1945,0))/2),"")</f>
        <v/>
      </c>
      <c r="N1019" s="2" t="str">
        <f aca="false">IF(COUNT(D1019)=1,RANK(D1019,D$3:D$2000,1)+((COUNT(D$3:D$2000)+1-RANK(D1019,D$3:D$2000,1)-RANK(D1019,D$3:D$2000,0))/2),"")</f>
        <v/>
      </c>
      <c r="O1019" s="2" t="str">
        <f aca="false">IF(COUNT(E1019)=1,RANK(E1019,E$3:E$2000,1)+((COUNT(E$3:E$2000)+1-RANK(E1019,E$3:E$2000,1)-RANK(E1019,E$3:E$2000,0))/2),"")</f>
        <v/>
      </c>
      <c r="P1019" s="2" t="str">
        <f aca="false">IF(COUNT(F1019)=1,RANK(F1019,F$3:F$2000,1)+((COUNT(F$3:F$2000)+1-RANK(F1019,F$3:F$2000,1)-RANK(F1019,F$3:F$2000,0))/2),"")</f>
        <v/>
      </c>
      <c r="Q1019" s="2" t="str">
        <f aca="false">IF(COUNT(G1019)=1,RANK(G1019,G$3:G$2000,1)+((COUNT(G$3:G$2000)+1-RANK(G1019,G$3:G$2000,1)-RANK(G1019,G$3:G$2000,0))/2),"")</f>
        <v/>
      </c>
      <c r="R1019" s="2" t="str">
        <f aca="false">IF(COUNT(H1019)=1,RANK(H1019,H$3:H$2000,1)+((COUNT(H$3:H$2000)+1-RANK(H1019,H$3:H$2000,1)-RANK(H1019,H$3:H$2000,0))/2),"")</f>
        <v/>
      </c>
      <c r="S1019" s="2" t="str">
        <f aca="false">IF(COUNT(I1019)=1,RANK(I1019,I$3:I$2000,1)+((COUNT(I$3:I$2000)+1-RANK(I1019,I$3:I$2000,1)-RANK(I1019,I$3:I$2000,0))/2),"")</f>
        <v/>
      </c>
      <c r="T1019" s="2" t="str">
        <f aca="false">IF(COUNT(J1019)=1,RANK(J1019,J$3:J$2000,1)+((COUNT(J$3:J$2000)+1-RANK(J1019,J$3:J$2000,1)-RANK(J1019,J$3:J$2000,0))/2),"")</f>
        <v/>
      </c>
    </row>
    <row r="1020" customFormat="false" ht="13.5" hidden="false" customHeight="false" outlineLevel="0" collapsed="false">
      <c r="K1020" s="2" t="str">
        <f aca="false">IF(COUNT(A965)=1,RANK(A965,A$3:A$1945,1)+((COUNT(A$3:A$1945)+1-RANK(A965,A$3:A$1945,1)-RANK(A965,A$3:A$1945,0))/2),"")</f>
        <v/>
      </c>
      <c r="L1020" s="2" t="str">
        <f aca="false">IF(COUNT(B965)=1,RANK(B965,B$3:B$1945,1)+((COUNT(B$3:B$1945)+1-RANK(B965,B$3:B$1945,1)-RANK(B965,B$3:B$1945,0))/2),"")</f>
        <v/>
      </c>
      <c r="M1020" s="2" t="str">
        <f aca="false">IF(COUNT(C965)=1,RANK(C965,C$3:C$1945,1)+((COUNT(C$3:C$1945)+1-RANK(C965,C$3:C$1945,1)-RANK(C965,C$3:C$1945,0))/2),"")</f>
        <v/>
      </c>
      <c r="N1020" s="2" t="str">
        <f aca="false">IF(COUNT(D1020)=1,RANK(D1020,D$3:D$2000,1)+((COUNT(D$3:D$2000)+1-RANK(D1020,D$3:D$2000,1)-RANK(D1020,D$3:D$2000,0))/2),"")</f>
        <v/>
      </c>
      <c r="O1020" s="2" t="str">
        <f aca="false">IF(COUNT(E1020)=1,RANK(E1020,E$3:E$2000,1)+((COUNT(E$3:E$2000)+1-RANK(E1020,E$3:E$2000,1)-RANK(E1020,E$3:E$2000,0))/2),"")</f>
        <v/>
      </c>
      <c r="P1020" s="2" t="str">
        <f aca="false">IF(COUNT(F1020)=1,RANK(F1020,F$3:F$2000,1)+((COUNT(F$3:F$2000)+1-RANK(F1020,F$3:F$2000,1)-RANK(F1020,F$3:F$2000,0))/2),"")</f>
        <v/>
      </c>
      <c r="Q1020" s="2" t="str">
        <f aca="false">IF(COUNT(G1020)=1,RANK(G1020,G$3:G$2000,1)+((COUNT(G$3:G$2000)+1-RANK(G1020,G$3:G$2000,1)-RANK(G1020,G$3:G$2000,0))/2),"")</f>
        <v/>
      </c>
      <c r="R1020" s="2" t="str">
        <f aca="false">IF(COUNT(H1020)=1,RANK(H1020,H$3:H$2000,1)+((COUNT(H$3:H$2000)+1-RANK(H1020,H$3:H$2000,1)-RANK(H1020,H$3:H$2000,0))/2),"")</f>
        <v/>
      </c>
      <c r="S1020" s="2" t="str">
        <f aca="false">IF(COUNT(I1020)=1,RANK(I1020,I$3:I$2000,1)+((COUNT(I$3:I$2000)+1-RANK(I1020,I$3:I$2000,1)-RANK(I1020,I$3:I$2000,0))/2),"")</f>
        <v/>
      </c>
      <c r="T1020" s="2" t="str">
        <f aca="false">IF(COUNT(J1020)=1,RANK(J1020,J$3:J$2000,1)+((COUNT(J$3:J$2000)+1-RANK(J1020,J$3:J$2000,1)-RANK(J1020,J$3:J$2000,0))/2),"")</f>
        <v/>
      </c>
    </row>
    <row r="1021" customFormat="false" ht="13.5" hidden="false" customHeight="false" outlineLevel="0" collapsed="false">
      <c r="K1021" s="2" t="str">
        <f aca="false">IF(COUNT(A966)=1,RANK(A966,A$3:A$1945,1)+((COUNT(A$3:A$1945)+1-RANK(A966,A$3:A$1945,1)-RANK(A966,A$3:A$1945,0))/2),"")</f>
        <v/>
      </c>
      <c r="L1021" s="2" t="str">
        <f aca="false">IF(COUNT(B966)=1,RANK(B966,B$3:B$1945,1)+((COUNT(B$3:B$1945)+1-RANK(B966,B$3:B$1945,1)-RANK(B966,B$3:B$1945,0))/2),"")</f>
        <v/>
      </c>
      <c r="M1021" s="2" t="str">
        <f aca="false">IF(COUNT(C966)=1,RANK(C966,C$3:C$1945,1)+((COUNT(C$3:C$1945)+1-RANK(C966,C$3:C$1945,1)-RANK(C966,C$3:C$1945,0))/2),"")</f>
        <v/>
      </c>
      <c r="N1021" s="2" t="str">
        <f aca="false">IF(COUNT(D1021)=1,RANK(D1021,D$3:D$2000,1)+((COUNT(D$3:D$2000)+1-RANK(D1021,D$3:D$2000,1)-RANK(D1021,D$3:D$2000,0))/2),"")</f>
        <v/>
      </c>
      <c r="O1021" s="2" t="str">
        <f aca="false">IF(COUNT(E1021)=1,RANK(E1021,E$3:E$2000,1)+((COUNT(E$3:E$2000)+1-RANK(E1021,E$3:E$2000,1)-RANK(E1021,E$3:E$2000,0))/2),"")</f>
        <v/>
      </c>
      <c r="P1021" s="2" t="str">
        <f aca="false">IF(COUNT(F1021)=1,RANK(F1021,F$3:F$2000,1)+((COUNT(F$3:F$2000)+1-RANK(F1021,F$3:F$2000,1)-RANK(F1021,F$3:F$2000,0))/2),"")</f>
        <v/>
      </c>
      <c r="Q1021" s="2" t="str">
        <f aca="false">IF(COUNT(G1021)=1,RANK(G1021,G$3:G$2000,1)+((COUNT(G$3:G$2000)+1-RANK(G1021,G$3:G$2000,1)-RANK(G1021,G$3:G$2000,0))/2),"")</f>
        <v/>
      </c>
      <c r="R1021" s="2" t="str">
        <f aca="false">IF(COUNT(H1021)=1,RANK(H1021,H$3:H$2000,1)+((COUNT(H$3:H$2000)+1-RANK(H1021,H$3:H$2000,1)-RANK(H1021,H$3:H$2000,0))/2),"")</f>
        <v/>
      </c>
      <c r="S1021" s="2" t="str">
        <f aca="false">IF(COUNT(I1021)=1,RANK(I1021,I$3:I$2000,1)+((COUNT(I$3:I$2000)+1-RANK(I1021,I$3:I$2000,1)-RANK(I1021,I$3:I$2000,0))/2),"")</f>
        <v/>
      </c>
      <c r="T1021" s="2" t="str">
        <f aca="false">IF(COUNT(J1021)=1,RANK(J1021,J$3:J$2000,1)+((COUNT(J$3:J$2000)+1-RANK(J1021,J$3:J$2000,1)-RANK(J1021,J$3:J$2000,0))/2),"")</f>
        <v/>
      </c>
    </row>
    <row r="1022" customFormat="false" ht="13.5" hidden="false" customHeight="false" outlineLevel="0" collapsed="false">
      <c r="K1022" s="2" t="str">
        <f aca="false">IF(COUNT(A967)=1,RANK(A967,A$3:A$1945,1)+((COUNT(A$3:A$1945)+1-RANK(A967,A$3:A$1945,1)-RANK(A967,A$3:A$1945,0))/2),"")</f>
        <v/>
      </c>
      <c r="L1022" s="2" t="str">
        <f aca="false">IF(COUNT(B967)=1,RANK(B967,B$3:B$1945,1)+((COUNT(B$3:B$1945)+1-RANK(B967,B$3:B$1945,1)-RANK(B967,B$3:B$1945,0))/2),"")</f>
        <v/>
      </c>
      <c r="M1022" s="2" t="str">
        <f aca="false">IF(COUNT(C967)=1,RANK(C967,C$3:C$1945,1)+((COUNT(C$3:C$1945)+1-RANK(C967,C$3:C$1945,1)-RANK(C967,C$3:C$1945,0))/2),"")</f>
        <v/>
      </c>
      <c r="N1022" s="2" t="str">
        <f aca="false">IF(COUNT(D1022)=1,RANK(D1022,D$3:D$2000,1)+((COUNT(D$3:D$2000)+1-RANK(D1022,D$3:D$2000,1)-RANK(D1022,D$3:D$2000,0))/2),"")</f>
        <v/>
      </c>
      <c r="O1022" s="2" t="str">
        <f aca="false">IF(COUNT(E1022)=1,RANK(E1022,E$3:E$2000,1)+((COUNT(E$3:E$2000)+1-RANK(E1022,E$3:E$2000,1)-RANK(E1022,E$3:E$2000,0))/2),"")</f>
        <v/>
      </c>
      <c r="P1022" s="2" t="str">
        <f aca="false">IF(COUNT(F1022)=1,RANK(F1022,F$3:F$2000,1)+((COUNT(F$3:F$2000)+1-RANK(F1022,F$3:F$2000,1)-RANK(F1022,F$3:F$2000,0))/2),"")</f>
        <v/>
      </c>
      <c r="Q1022" s="2" t="str">
        <f aca="false">IF(COUNT(G1022)=1,RANK(G1022,G$3:G$2000,1)+((COUNT(G$3:G$2000)+1-RANK(G1022,G$3:G$2000,1)-RANK(G1022,G$3:G$2000,0))/2),"")</f>
        <v/>
      </c>
      <c r="R1022" s="2" t="str">
        <f aca="false">IF(COUNT(H1022)=1,RANK(H1022,H$3:H$2000,1)+((COUNT(H$3:H$2000)+1-RANK(H1022,H$3:H$2000,1)-RANK(H1022,H$3:H$2000,0))/2),"")</f>
        <v/>
      </c>
      <c r="S1022" s="2" t="str">
        <f aca="false">IF(COUNT(I1022)=1,RANK(I1022,I$3:I$2000,1)+((COUNT(I$3:I$2000)+1-RANK(I1022,I$3:I$2000,1)-RANK(I1022,I$3:I$2000,0))/2),"")</f>
        <v/>
      </c>
      <c r="T1022" s="2" t="str">
        <f aca="false">IF(COUNT(J1022)=1,RANK(J1022,J$3:J$2000,1)+((COUNT(J$3:J$2000)+1-RANK(J1022,J$3:J$2000,1)-RANK(J1022,J$3:J$2000,0))/2),"")</f>
        <v/>
      </c>
    </row>
    <row r="1023" customFormat="false" ht="13.5" hidden="false" customHeight="false" outlineLevel="0" collapsed="false">
      <c r="K1023" s="2" t="str">
        <f aca="false">IF(COUNT(A968)=1,RANK(A968,A$3:A$1945,1)+((COUNT(A$3:A$1945)+1-RANK(A968,A$3:A$1945,1)-RANK(A968,A$3:A$1945,0))/2),"")</f>
        <v/>
      </c>
      <c r="L1023" s="2" t="str">
        <f aca="false">IF(COUNT(B968)=1,RANK(B968,B$3:B$1945,1)+((COUNT(B$3:B$1945)+1-RANK(B968,B$3:B$1945,1)-RANK(B968,B$3:B$1945,0))/2),"")</f>
        <v/>
      </c>
      <c r="M1023" s="2" t="str">
        <f aca="false">IF(COUNT(C968)=1,RANK(C968,C$3:C$1945,1)+((COUNT(C$3:C$1945)+1-RANK(C968,C$3:C$1945,1)-RANK(C968,C$3:C$1945,0))/2),"")</f>
        <v/>
      </c>
      <c r="N1023" s="2" t="str">
        <f aca="false">IF(COUNT(D1023)=1,RANK(D1023,D$3:D$2000,1)+((COUNT(D$3:D$2000)+1-RANK(D1023,D$3:D$2000,1)-RANK(D1023,D$3:D$2000,0))/2),"")</f>
        <v/>
      </c>
      <c r="O1023" s="2" t="str">
        <f aca="false">IF(COUNT(E1023)=1,RANK(E1023,E$3:E$2000,1)+((COUNT(E$3:E$2000)+1-RANK(E1023,E$3:E$2000,1)-RANK(E1023,E$3:E$2000,0))/2),"")</f>
        <v/>
      </c>
      <c r="P1023" s="2" t="str">
        <f aca="false">IF(COUNT(F1023)=1,RANK(F1023,F$3:F$2000,1)+((COUNT(F$3:F$2000)+1-RANK(F1023,F$3:F$2000,1)-RANK(F1023,F$3:F$2000,0))/2),"")</f>
        <v/>
      </c>
      <c r="Q1023" s="2" t="str">
        <f aca="false">IF(COUNT(G1023)=1,RANK(G1023,G$3:G$2000,1)+((COUNT(G$3:G$2000)+1-RANK(G1023,G$3:G$2000,1)-RANK(G1023,G$3:G$2000,0))/2),"")</f>
        <v/>
      </c>
      <c r="R1023" s="2" t="str">
        <f aca="false">IF(COUNT(H1023)=1,RANK(H1023,H$3:H$2000,1)+((COUNT(H$3:H$2000)+1-RANK(H1023,H$3:H$2000,1)-RANK(H1023,H$3:H$2000,0))/2),"")</f>
        <v/>
      </c>
      <c r="S1023" s="2" t="str">
        <f aca="false">IF(COUNT(I1023)=1,RANK(I1023,I$3:I$2000,1)+((COUNT(I$3:I$2000)+1-RANK(I1023,I$3:I$2000,1)-RANK(I1023,I$3:I$2000,0))/2),"")</f>
        <v/>
      </c>
      <c r="T1023" s="2" t="str">
        <f aca="false">IF(COUNT(J1023)=1,RANK(J1023,J$3:J$2000,1)+((COUNT(J$3:J$2000)+1-RANK(J1023,J$3:J$2000,1)-RANK(J1023,J$3:J$2000,0))/2),"")</f>
        <v/>
      </c>
    </row>
    <row r="1024" customFormat="false" ht="13.5" hidden="false" customHeight="false" outlineLevel="0" collapsed="false">
      <c r="K1024" s="2" t="str">
        <f aca="false">IF(COUNT(A969)=1,RANK(A969,A$3:A$1945,1)+((COUNT(A$3:A$1945)+1-RANK(A969,A$3:A$1945,1)-RANK(A969,A$3:A$1945,0))/2),"")</f>
        <v/>
      </c>
      <c r="L1024" s="2" t="str">
        <f aca="false">IF(COUNT(B969)=1,RANK(B969,B$3:B$1945,1)+((COUNT(B$3:B$1945)+1-RANK(B969,B$3:B$1945,1)-RANK(B969,B$3:B$1945,0))/2),"")</f>
        <v/>
      </c>
      <c r="M1024" s="2" t="str">
        <f aca="false">IF(COUNT(C969)=1,RANK(C969,C$3:C$1945,1)+((COUNT(C$3:C$1945)+1-RANK(C969,C$3:C$1945,1)-RANK(C969,C$3:C$1945,0))/2),"")</f>
        <v/>
      </c>
      <c r="N1024" s="2" t="str">
        <f aca="false">IF(COUNT(D1024)=1,RANK(D1024,D$3:D$2000,1)+((COUNT(D$3:D$2000)+1-RANK(D1024,D$3:D$2000,1)-RANK(D1024,D$3:D$2000,0))/2),"")</f>
        <v/>
      </c>
      <c r="O1024" s="2" t="str">
        <f aca="false">IF(COUNT(E1024)=1,RANK(E1024,E$3:E$2000,1)+((COUNT(E$3:E$2000)+1-RANK(E1024,E$3:E$2000,1)-RANK(E1024,E$3:E$2000,0))/2),"")</f>
        <v/>
      </c>
      <c r="P1024" s="2" t="str">
        <f aca="false">IF(COUNT(F1024)=1,RANK(F1024,F$3:F$2000,1)+((COUNT(F$3:F$2000)+1-RANK(F1024,F$3:F$2000,1)-RANK(F1024,F$3:F$2000,0))/2),"")</f>
        <v/>
      </c>
      <c r="Q1024" s="2" t="str">
        <f aca="false">IF(COUNT(G1024)=1,RANK(G1024,G$3:G$2000,1)+((COUNT(G$3:G$2000)+1-RANK(G1024,G$3:G$2000,1)-RANK(G1024,G$3:G$2000,0))/2),"")</f>
        <v/>
      </c>
      <c r="R1024" s="2" t="str">
        <f aca="false">IF(COUNT(H1024)=1,RANK(H1024,H$3:H$2000,1)+((COUNT(H$3:H$2000)+1-RANK(H1024,H$3:H$2000,1)-RANK(H1024,H$3:H$2000,0))/2),"")</f>
        <v/>
      </c>
      <c r="S1024" s="2" t="str">
        <f aca="false">IF(COUNT(I1024)=1,RANK(I1024,I$3:I$2000,1)+((COUNT(I$3:I$2000)+1-RANK(I1024,I$3:I$2000,1)-RANK(I1024,I$3:I$2000,0))/2),"")</f>
        <v/>
      </c>
      <c r="T1024" s="2" t="str">
        <f aca="false">IF(COUNT(J1024)=1,RANK(J1024,J$3:J$2000,1)+((COUNT(J$3:J$2000)+1-RANK(J1024,J$3:J$2000,1)-RANK(J1024,J$3:J$2000,0))/2),"")</f>
        <v/>
      </c>
    </row>
    <row r="1025" customFormat="false" ht="13.5" hidden="false" customHeight="false" outlineLevel="0" collapsed="false">
      <c r="K1025" s="2" t="str">
        <f aca="false">IF(COUNT(A970)=1,RANK(A970,A$3:A$1945,1)+((COUNT(A$3:A$1945)+1-RANK(A970,A$3:A$1945,1)-RANK(A970,A$3:A$1945,0))/2),"")</f>
        <v/>
      </c>
      <c r="L1025" s="2" t="str">
        <f aca="false">IF(COUNT(B970)=1,RANK(B970,B$3:B$1945,1)+((COUNT(B$3:B$1945)+1-RANK(B970,B$3:B$1945,1)-RANK(B970,B$3:B$1945,0))/2),"")</f>
        <v/>
      </c>
      <c r="M1025" s="2" t="str">
        <f aca="false">IF(COUNT(C970)=1,RANK(C970,C$3:C$1945,1)+((COUNT(C$3:C$1945)+1-RANK(C970,C$3:C$1945,1)-RANK(C970,C$3:C$1945,0))/2),"")</f>
        <v/>
      </c>
      <c r="N1025" s="2" t="str">
        <f aca="false">IF(COUNT(D1025)=1,RANK(D1025,D$3:D$2000,1)+((COUNT(D$3:D$2000)+1-RANK(D1025,D$3:D$2000,1)-RANK(D1025,D$3:D$2000,0))/2),"")</f>
        <v/>
      </c>
      <c r="O1025" s="2" t="str">
        <f aca="false">IF(COUNT(E1025)=1,RANK(E1025,E$3:E$2000,1)+((COUNT(E$3:E$2000)+1-RANK(E1025,E$3:E$2000,1)-RANK(E1025,E$3:E$2000,0))/2),"")</f>
        <v/>
      </c>
      <c r="P1025" s="2" t="str">
        <f aca="false">IF(COUNT(F1025)=1,RANK(F1025,F$3:F$2000,1)+((COUNT(F$3:F$2000)+1-RANK(F1025,F$3:F$2000,1)-RANK(F1025,F$3:F$2000,0))/2),"")</f>
        <v/>
      </c>
      <c r="Q1025" s="2" t="str">
        <f aca="false">IF(COUNT(G1025)=1,RANK(G1025,G$3:G$2000,1)+((COUNT(G$3:G$2000)+1-RANK(G1025,G$3:G$2000,1)-RANK(G1025,G$3:G$2000,0))/2),"")</f>
        <v/>
      </c>
      <c r="R1025" s="2" t="str">
        <f aca="false">IF(COUNT(H1025)=1,RANK(H1025,H$3:H$2000,1)+((COUNT(H$3:H$2000)+1-RANK(H1025,H$3:H$2000,1)-RANK(H1025,H$3:H$2000,0))/2),"")</f>
        <v/>
      </c>
      <c r="S1025" s="2" t="str">
        <f aca="false">IF(COUNT(I1025)=1,RANK(I1025,I$3:I$2000,1)+((COUNT(I$3:I$2000)+1-RANK(I1025,I$3:I$2000,1)-RANK(I1025,I$3:I$2000,0))/2),"")</f>
        <v/>
      </c>
      <c r="T1025" s="2" t="str">
        <f aca="false">IF(COUNT(J1025)=1,RANK(J1025,J$3:J$2000,1)+((COUNT(J$3:J$2000)+1-RANK(J1025,J$3:J$2000,1)-RANK(J1025,J$3:J$2000,0))/2),"")</f>
        <v/>
      </c>
    </row>
    <row r="1026" customFormat="false" ht="13.5" hidden="false" customHeight="false" outlineLevel="0" collapsed="false">
      <c r="K1026" s="2" t="str">
        <f aca="false">IF(COUNT(A971)=1,RANK(A971,A$3:A$1945,1)+((COUNT(A$3:A$1945)+1-RANK(A971,A$3:A$1945,1)-RANK(A971,A$3:A$1945,0))/2),"")</f>
        <v/>
      </c>
      <c r="L1026" s="2" t="str">
        <f aca="false">IF(COUNT(B971)=1,RANK(B971,B$3:B$1945,1)+((COUNT(B$3:B$1945)+1-RANK(B971,B$3:B$1945,1)-RANK(B971,B$3:B$1945,0))/2),"")</f>
        <v/>
      </c>
      <c r="M1026" s="2" t="str">
        <f aca="false">IF(COUNT(C971)=1,RANK(C971,C$3:C$1945,1)+((COUNT(C$3:C$1945)+1-RANK(C971,C$3:C$1945,1)-RANK(C971,C$3:C$1945,0))/2),"")</f>
        <v/>
      </c>
      <c r="N1026" s="2" t="str">
        <f aca="false">IF(COUNT(D1026)=1,RANK(D1026,D$3:D$2000,1)+((COUNT(D$3:D$2000)+1-RANK(D1026,D$3:D$2000,1)-RANK(D1026,D$3:D$2000,0))/2),"")</f>
        <v/>
      </c>
      <c r="O1026" s="2" t="str">
        <f aca="false">IF(COUNT(E1026)=1,RANK(E1026,E$3:E$2000,1)+((COUNT(E$3:E$2000)+1-RANK(E1026,E$3:E$2000,1)-RANK(E1026,E$3:E$2000,0))/2),"")</f>
        <v/>
      </c>
      <c r="P1026" s="2" t="str">
        <f aca="false">IF(COUNT(F1026)=1,RANK(F1026,F$3:F$2000,1)+((COUNT(F$3:F$2000)+1-RANK(F1026,F$3:F$2000,1)-RANK(F1026,F$3:F$2000,0))/2),"")</f>
        <v/>
      </c>
      <c r="Q1026" s="2" t="str">
        <f aca="false">IF(COUNT(G1026)=1,RANK(G1026,G$3:G$2000,1)+((COUNT(G$3:G$2000)+1-RANK(G1026,G$3:G$2000,1)-RANK(G1026,G$3:G$2000,0))/2),"")</f>
        <v/>
      </c>
      <c r="R1026" s="2" t="str">
        <f aca="false">IF(COUNT(H1026)=1,RANK(H1026,H$3:H$2000,1)+((COUNT(H$3:H$2000)+1-RANK(H1026,H$3:H$2000,1)-RANK(H1026,H$3:H$2000,0))/2),"")</f>
        <v/>
      </c>
      <c r="S1026" s="2" t="str">
        <f aca="false">IF(COUNT(I1026)=1,RANK(I1026,I$3:I$2000,1)+((COUNT(I$3:I$2000)+1-RANK(I1026,I$3:I$2000,1)-RANK(I1026,I$3:I$2000,0))/2),"")</f>
        <v/>
      </c>
      <c r="T1026" s="2" t="str">
        <f aca="false">IF(COUNT(J1026)=1,RANK(J1026,J$3:J$2000,1)+((COUNT(J$3:J$2000)+1-RANK(J1026,J$3:J$2000,1)-RANK(J1026,J$3:J$2000,0))/2),"")</f>
        <v/>
      </c>
    </row>
    <row r="1027" customFormat="false" ht="13.5" hidden="false" customHeight="false" outlineLevel="0" collapsed="false">
      <c r="K1027" s="2" t="str">
        <f aca="false">IF(COUNT(A972)=1,RANK(A972,A$3:A$1945,1)+((COUNT(A$3:A$1945)+1-RANK(A972,A$3:A$1945,1)-RANK(A972,A$3:A$1945,0))/2),"")</f>
        <v/>
      </c>
      <c r="L1027" s="2" t="str">
        <f aca="false">IF(COUNT(B972)=1,RANK(B972,B$3:B$1945,1)+((COUNT(B$3:B$1945)+1-RANK(B972,B$3:B$1945,1)-RANK(B972,B$3:B$1945,0))/2),"")</f>
        <v/>
      </c>
      <c r="M1027" s="2" t="str">
        <f aca="false">IF(COUNT(C972)=1,RANK(C972,C$3:C$1945,1)+((COUNT(C$3:C$1945)+1-RANK(C972,C$3:C$1945,1)-RANK(C972,C$3:C$1945,0))/2),"")</f>
        <v/>
      </c>
      <c r="N1027" s="2" t="str">
        <f aca="false">IF(COUNT(D1027)=1,RANK(D1027,D$3:D$2000,1)+((COUNT(D$3:D$2000)+1-RANK(D1027,D$3:D$2000,1)-RANK(D1027,D$3:D$2000,0))/2),"")</f>
        <v/>
      </c>
      <c r="O1027" s="2" t="str">
        <f aca="false">IF(COUNT(E1027)=1,RANK(E1027,E$3:E$2000,1)+((COUNT(E$3:E$2000)+1-RANK(E1027,E$3:E$2000,1)-RANK(E1027,E$3:E$2000,0))/2),"")</f>
        <v/>
      </c>
      <c r="P1027" s="2" t="str">
        <f aca="false">IF(COUNT(F1027)=1,RANK(F1027,F$3:F$2000,1)+((COUNT(F$3:F$2000)+1-RANK(F1027,F$3:F$2000,1)-RANK(F1027,F$3:F$2000,0))/2),"")</f>
        <v/>
      </c>
      <c r="Q1027" s="2" t="str">
        <f aca="false">IF(COUNT(G1027)=1,RANK(G1027,G$3:G$2000,1)+((COUNT(G$3:G$2000)+1-RANK(G1027,G$3:G$2000,1)-RANK(G1027,G$3:G$2000,0))/2),"")</f>
        <v/>
      </c>
      <c r="R1027" s="2" t="str">
        <f aca="false">IF(COUNT(H1027)=1,RANK(H1027,H$3:H$2000,1)+((COUNT(H$3:H$2000)+1-RANK(H1027,H$3:H$2000,1)-RANK(H1027,H$3:H$2000,0))/2),"")</f>
        <v/>
      </c>
      <c r="S1027" s="2" t="str">
        <f aca="false">IF(COUNT(I1027)=1,RANK(I1027,I$3:I$2000,1)+((COUNT(I$3:I$2000)+1-RANK(I1027,I$3:I$2000,1)-RANK(I1027,I$3:I$2000,0))/2),"")</f>
        <v/>
      </c>
      <c r="T1027" s="2" t="str">
        <f aca="false">IF(COUNT(J1027)=1,RANK(J1027,J$3:J$2000,1)+((COUNT(J$3:J$2000)+1-RANK(J1027,J$3:J$2000,1)-RANK(J1027,J$3:J$2000,0))/2),"")</f>
        <v/>
      </c>
    </row>
    <row r="1028" customFormat="false" ht="13.5" hidden="false" customHeight="false" outlineLevel="0" collapsed="false">
      <c r="K1028" s="2" t="str">
        <f aca="false">IF(COUNT(A973)=1,RANK(A973,A$3:A$1945,1)+((COUNT(A$3:A$1945)+1-RANK(A973,A$3:A$1945,1)-RANK(A973,A$3:A$1945,0))/2),"")</f>
        <v/>
      </c>
      <c r="L1028" s="2" t="str">
        <f aca="false">IF(COUNT(B973)=1,RANK(B973,B$3:B$1945,1)+((COUNT(B$3:B$1945)+1-RANK(B973,B$3:B$1945,1)-RANK(B973,B$3:B$1945,0))/2),"")</f>
        <v/>
      </c>
      <c r="M1028" s="2" t="str">
        <f aca="false">IF(COUNT(C973)=1,RANK(C973,C$3:C$1945,1)+((COUNT(C$3:C$1945)+1-RANK(C973,C$3:C$1945,1)-RANK(C973,C$3:C$1945,0))/2),"")</f>
        <v/>
      </c>
      <c r="N1028" s="2" t="str">
        <f aca="false">IF(COUNT(D1028)=1,RANK(D1028,D$3:D$2000,1)+((COUNT(D$3:D$2000)+1-RANK(D1028,D$3:D$2000,1)-RANK(D1028,D$3:D$2000,0))/2),"")</f>
        <v/>
      </c>
      <c r="O1028" s="2" t="str">
        <f aca="false">IF(COUNT(E1028)=1,RANK(E1028,E$3:E$2000,1)+((COUNT(E$3:E$2000)+1-RANK(E1028,E$3:E$2000,1)-RANK(E1028,E$3:E$2000,0))/2),"")</f>
        <v/>
      </c>
      <c r="P1028" s="2" t="str">
        <f aca="false">IF(COUNT(F1028)=1,RANK(F1028,F$3:F$2000,1)+((COUNT(F$3:F$2000)+1-RANK(F1028,F$3:F$2000,1)-RANK(F1028,F$3:F$2000,0))/2),"")</f>
        <v/>
      </c>
      <c r="Q1028" s="2" t="str">
        <f aca="false">IF(COUNT(G1028)=1,RANK(G1028,G$3:G$2000,1)+((COUNT(G$3:G$2000)+1-RANK(G1028,G$3:G$2000,1)-RANK(G1028,G$3:G$2000,0))/2),"")</f>
        <v/>
      </c>
      <c r="R1028" s="2" t="str">
        <f aca="false">IF(COUNT(H1028)=1,RANK(H1028,H$3:H$2000,1)+((COUNT(H$3:H$2000)+1-RANK(H1028,H$3:H$2000,1)-RANK(H1028,H$3:H$2000,0))/2),"")</f>
        <v/>
      </c>
      <c r="S1028" s="2" t="str">
        <f aca="false">IF(COUNT(I1028)=1,RANK(I1028,I$3:I$2000,1)+((COUNT(I$3:I$2000)+1-RANK(I1028,I$3:I$2000,1)-RANK(I1028,I$3:I$2000,0))/2),"")</f>
        <v/>
      </c>
      <c r="T1028" s="2" t="str">
        <f aca="false">IF(COUNT(J1028)=1,RANK(J1028,J$3:J$2000,1)+((COUNT(J$3:J$2000)+1-RANK(J1028,J$3:J$2000,1)-RANK(J1028,J$3:J$2000,0))/2),"")</f>
        <v/>
      </c>
    </row>
    <row r="1029" customFormat="false" ht="13.5" hidden="false" customHeight="false" outlineLevel="0" collapsed="false">
      <c r="K1029" s="2" t="str">
        <f aca="false">IF(COUNT(A974)=1,RANK(A974,A$3:A$1945,1)+((COUNT(A$3:A$1945)+1-RANK(A974,A$3:A$1945,1)-RANK(A974,A$3:A$1945,0))/2),"")</f>
        <v/>
      </c>
      <c r="L1029" s="2" t="str">
        <f aca="false">IF(COUNT(B974)=1,RANK(B974,B$3:B$1945,1)+((COUNT(B$3:B$1945)+1-RANK(B974,B$3:B$1945,1)-RANK(B974,B$3:B$1945,0))/2),"")</f>
        <v/>
      </c>
      <c r="M1029" s="2" t="str">
        <f aca="false">IF(COUNT(C974)=1,RANK(C974,C$3:C$1945,1)+((COUNT(C$3:C$1945)+1-RANK(C974,C$3:C$1945,1)-RANK(C974,C$3:C$1945,0))/2),"")</f>
        <v/>
      </c>
      <c r="N1029" s="2" t="str">
        <f aca="false">IF(COUNT(D1029)=1,RANK(D1029,D$3:D$2000,1)+((COUNT(D$3:D$2000)+1-RANK(D1029,D$3:D$2000,1)-RANK(D1029,D$3:D$2000,0))/2),"")</f>
        <v/>
      </c>
      <c r="O1029" s="2" t="str">
        <f aca="false">IF(COUNT(E1029)=1,RANK(E1029,E$3:E$2000,1)+((COUNT(E$3:E$2000)+1-RANK(E1029,E$3:E$2000,1)-RANK(E1029,E$3:E$2000,0))/2),"")</f>
        <v/>
      </c>
      <c r="P1029" s="2" t="str">
        <f aca="false">IF(COUNT(F1029)=1,RANK(F1029,F$3:F$2000,1)+((COUNT(F$3:F$2000)+1-RANK(F1029,F$3:F$2000,1)-RANK(F1029,F$3:F$2000,0))/2),"")</f>
        <v/>
      </c>
      <c r="Q1029" s="2" t="str">
        <f aca="false">IF(COUNT(G1029)=1,RANK(G1029,G$3:G$2000,1)+((COUNT(G$3:G$2000)+1-RANK(G1029,G$3:G$2000,1)-RANK(G1029,G$3:G$2000,0))/2),"")</f>
        <v/>
      </c>
      <c r="R1029" s="2" t="str">
        <f aca="false">IF(COUNT(H1029)=1,RANK(H1029,H$3:H$2000,1)+((COUNT(H$3:H$2000)+1-RANK(H1029,H$3:H$2000,1)-RANK(H1029,H$3:H$2000,0))/2),"")</f>
        <v/>
      </c>
      <c r="S1029" s="2" t="str">
        <f aca="false">IF(COUNT(I1029)=1,RANK(I1029,I$3:I$2000,1)+((COUNT(I$3:I$2000)+1-RANK(I1029,I$3:I$2000,1)-RANK(I1029,I$3:I$2000,0))/2),"")</f>
        <v/>
      </c>
      <c r="T1029" s="2" t="str">
        <f aca="false">IF(COUNT(J1029)=1,RANK(J1029,J$3:J$2000,1)+((COUNT(J$3:J$2000)+1-RANK(J1029,J$3:J$2000,1)-RANK(J1029,J$3:J$2000,0))/2),"")</f>
        <v/>
      </c>
    </row>
    <row r="1030" customFormat="false" ht="13.5" hidden="false" customHeight="false" outlineLevel="0" collapsed="false">
      <c r="K1030" s="2" t="str">
        <f aca="false">IF(COUNT(A975)=1,RANK(A975,A$3:A$1945,1)+((COUNT(A$3:A$1945)+1-RANK(A975,A$3:A$1945,1)-RANK(A975,A$3:A$1945,0))/2),"")</f>
        <v/>
      </c>
      <c r="L1030" s="2" t="str">
        <f aca="false">IF(COUNT(B975)=1,RANK(B975,B$3:B$1945,1)+((COUNT(B$3:B$1945)+1-RANK(B975,B$3:B$1945,1)-RANK(B975,B$3:B$1945,0))/2),"")</f>
        <v/>
      </c>
      <c r="M1030" s="2" t="str">
        <f aca="false">IF(COUNT(C975)=1,RANK(C975,C$3:C$1945,1)+((COUNT(C$3:C$1945)+1-RANK(C975,C$3:C$1945,1)-RANK(C975,C$3:C$1945,0))/2),"")</f>
        <v/>
      </c>
      <c r="N1030" s="2" t="str">
        <f aca="false">IF(COUNT(D1030)=1,RANK(D1030,D$3:D$2000,1)+((COUNT(D$3:D$2000)+1-RANK(D1030,D$3:D$2000,1)-RANK(D1030,D$3:D$2000,0))/2),"")</f>
        <v/>
      </c>
      <c r="O1030" s="2" t="str">
        <f aca="false">IF(COUNT(E1030)=1,RANK(E1030,E$3:E$2000,1)+((COUNT(E$3:E$2000)+1-RANK(E1030,E$3:E$2000,1)-RANK(E1030,E$3:E$2000,0))/2),"")</f>
        <v/>
      </c>
      <c r="P1030" s="2" t="str">
        <f aca="false">IF(COUNT(F1030)=1,RANK(F1030,F$3:F$2000,1)+((COUNT(F$3:F$2000)+1-RANK(F1030,F$3:F$2000,1)-RANK(F1030,F$3:F$2000,0))/2),"")</f>
        <v/>
      </c>
      <c r="Q1030" s="2" t="str">
        <f aca="false">IF(COUNT(G1030)=1,RANK(G1030,G$3:G$2000,1)+((COUNT(G$3:G$2000)+1-RANK(G1030,G$3:G$2000,1)-RANK(G1030,G$3:G$2000,0))/2),"")</f>
        <v/>
      </c>
      <c r="R1030" s="2" t="str">
        <f aca="false">IF(COUNT(H1030)=1,RANK(H1030,H$3:H$2000,1)+((COUNT(H$3:H$2000)+1-RANK(H1030,H$3:H$2000,1)-RANK(H1030,H$3:H$2000,0))/2),"")</f>
        <v/>
      </c>
      <c r="S1030" s="2" t="str">
        <f aca="false">IF(COUNT(I1030)=1,RANK(I1030,I$3:I$2000,1)+((COUNT(I$3:I$2000)+1-RANK(I1030,I$3:I$2000,1)-RANK(I1030,I$3:I$2000,0))/2),"")</f>
        <v/>
      </c>
      <c r="T1030" s="2" t="str">
        <f aca="false">IF(COUNT(J1030)=1,RANK(J1030,J$3:J$2000,1)+((COUNT(J$3:J$2000)+1-RANK(J1030,J$3:J$2000,1)-RANK(J1030,J$3:J$2000,0))/2),"")</f>
        <v/>
      </c>
    </row>
    <row r="1031" customFormat="false" ht="13.5" hidden="false" customHeight="false" outlineLevel="0" collapsed="false">
      <c r="K1031" s="2" t="str">
        <f aca="false">IF(COUNT(A976)=1,RANK(A976,A$3:A$1945,1)+((COUNT(A$3:A$1945)+1-RANK(A976,A$3:A$1945,1)-RANK(A976,A$3:A$1945,0))/2),"")</f>
        <v/>
      </c>
      <c r="L1031" s="2" t="str">
        <f aca="false">IF(COUNT(B976)=1,RANK(B976,B$3:B$1945,1)+((COUNT(B$3:B$1945)+1-RANK(B976,B$3:B$1945,1)-RANK(B976,B$3:B$1945,0))/2),"")</f>
        <v/>
      </c>
      <c r="M1031" s="2" t="str">
        <f aca="false">IF(COUNT(C976)=1,RANK(C976,C$3:C$1945,1)+((COUNT(C$3:C$1945)+1-RANK(C976,C$3:C$1945,1)-RANK(C976,C$3:C$1945,0))/2),"")</f>
        <v/>
      </c>
      <c r="N1031" s="2" t="str">
        <f aca="false">IF(COUNT(D1031)=1,RANK(D1031,D$3:D$2000,1)+((COUNT(D$3:D$2000)+1-RANK(D1031,D$3:D$2000,1)-RANK(D1031,D$3:D$2000,0))/2),"")</f>
        <v/>
      </c>
      <c r="O1031" s="2" t="str">
        <f aca="false">IF(COUNT(E1031)=1,RANK(E1031,E$3:E$2000,1)+((COUNT(E$3:E$2000)+1-RANK(E1031,E$3:E$2000,1)-RANK(E1031,E$3:E$2000,0))/2),"")</f>
        <v/>
      </c>
      <c r="P1031" s="2" t="str">
        <f aca="false">IF(COUNT(F1031)=1,RANK(F1031,F$3:F$2000,1)+((COUNT(F$3:F$2000)+1-RANK(F1031,F$3:F$2000,1)-RANK(F1031,F$3:F$2000,0))/2),"")</f>
        <v/>
      </c>
      <c r="Q1031" s="2" t="str">
        <f aca="false">IF(COUNT(G1031)=1,RANK(G1031,G$3:G$2000,1)+((COUNT(G$3:G$2000)+1-RANK(G1031,G$3:G$2000,1)-RANK(G1031,G$3:G$2000,0))/2),"")</f>
        <v/>
      </c>
      <c r="R1031" s="2" t="str">
        <f aca="false">IF(COUNT(H1031)=1,RANK(H1031,H$3:H$2000,1)+((COUNT(H$3:H$2000)+1-RANK(H1031,H$3:H$2000,1)-RANK(H1031,H$3:H$2000,0))/2),"")</f>
        <v/>
      </c>
      <c r="S1031" s="2" t="str">
        <f aca="false">IF(COUNT(I1031)=1,RANK(I1031,I$3:I$2000,1)+((COUNT(I$3:I$2000)+1-RANK(I1031,I$3:I$2000,1)-RANK(I1031,I$3:I$2000,0))/2),"")</f>
        <v/>
      </c>
      <c r="T1031" s="2" t="str">
        <f aca="false">IF(COUNT(J1031)=1,RANK(J1031,J$3:J$2000,1)+((COUNT(J$3:J$2000)+1-RANK(J1031,J$3:J$2000,1)-RANK(J1031,J$3:J$2000,0))/2),"")</f>
        <v/>
      </c>
    </row>
    <row r="1032" customFormat="false" ht="13.5" hidden="false" customHeight="false" outlineLevel="0" collapsed="false">
      <c r="K1032" s="2" t="str">
        <f aca="false">IF(COUNT(A977)=1,RANK(A977,A$3:A$1945,1)+((COUNT(A$3:A$1945)+1-RANK(A977,A$3:A$1945,1)-RANK(A977,A$3:A$1945,0))/2),"")</f>
        <v/>
      </c>
      <c r="L1032" s="2" t="str">
        <f aca="false">IF(COUNT(B977)=1,RANK(B977,B$3:B$1945,1)+((COUNT(B$3:B$1945)+1-RANK(B977,B$3:B$1945,1)-RANK(B977,B$3:B$1945,0))/2),"")</f>
        <v/>
      </c>
      <c r="M1032" s="2" t="str">
        <f aca="false">IF(COUNT(C977)=1,RANK(C977,C$3:C$1945,1)+((COUNT(C$3:C$1945)+1-RANK(C977,C$3:C$1945,1)-RANK(C977,C$3:C$1945,0))/2),"")</f>
        <v/>
      </c>
      <c r="N1032" s="2" t="str">
        <f aca="false">IF(COUNT(D1032)=1,RANK(D1032,D$3:D$2000,1)+((COUNT(D$3:D$2000)+1-RANK(D1032,D$3:D$2000,1)-RANK(D1032,D$3:D$2000,0))/2),"")</f>
        <v/>
      </c>
      <c r="O1032" s="2" t="str">
        <f aca="false">IF(COUNT(E1032)=1,RANK(E1032,E$3:E$2000,1)+((COUNT(E$3:E$2000)+1-RANK(E1032,E$3:E$2000,1)-RANK(E1032,E$3:E$2000,0))/2),"")</f>
        <v/>
      </c>
      <c r="P1032" s="2" t="str">
        <f aca="false">IF(COUNT(F1032)=1,RANK(F1032,F$3:F$2000,1)+((COUNT(F$3:F$2000)+1-RANK(F1032,F$3:F$2000,1)-RANK(F1032,F$3:F$2000,0))/2),"")</f>
        <v/>
      </c>
      <c r="Q1032" s="2" t="str">
        <f aca="false">IF(COUNT(G1032)=1,RANK(G1032,G$3:G$2000,1)+((COUNT(G$3:G$2000)+1-RANK(G1032,G$3:G$2000,1)-RANK(G1032,G$3:G$2000,0))/2),"")</f>
        <v/>
      </c>
      <c r="R1032" s="2" t="str">
        <f aca="false">IF(COUNT(H1032)=1,RANK(H1032,H$3:H$2000,1)+((COUNT(H$3:H$2000)+1-RANK(H1032,H$3:H$2000,1)-RANK(H1032,H$3:H$2000,0))/2),"")</f>
        <v/>
      </c>
      <c r="S1032" s="2" t="str">
        <f aca="false">IF(COUNT(I1032)=1,RANK(I1032,I$3:I$2000,1)+((COUNT(I$3:I$2000)+1-RANK(I1032,I$3:I$2000,1)-RANK(I1032,I$3:I$2000,0))/2),"")</f>
        <v/>
      </c>
      <c r="T1032" s="2" t="str">
        <f aca="false">IF(COUNT(J1032)=1,RANK(J1032,J$3:J$2000,1)+((COUNT(J$3:J$2000)+1-RANK(J1032,J$3:J$2000,1)-RANK(J1032,J$3:J$2000,0))/2),"")</f>
        <v/>
      </c>
    </row>
    <row r="1033" customFormat="false" ht="13.5" hidden="false" customHeight="false" outlineLevel="0" collapsed="false">
      <c r="K1033" s="2" t="str">
        <f aca="false">IF(COUNT(A978)=1,RANK(A978,A$3:A$1945,1)+((COUNT(A$3:A$1945)+1-RANK(A978,A$3:A$1945,1)-RANK(A978,A$3:A$1945,0))/2),"")</f>
        <v/>
      </c>
      <c r="L1033" s="2" t="str">
        <f aca="false">IF(COUNT(B978)=1,RANK(B978,B$3:B$1945,1)+((COUNT(B$3:B$1945)+1-RANK(B978,B$3:B$1945,1)-RANK(B978,B$3:B$1945,0))/2),"")</f>
        <v/>
      </c>
      <c r="M1033" s="2" t="str">
        <f aca="false">IF(COUNT(C978)=1,RANK(C978,C$3:C$1945,1)+((COUNT(C$3:C$1945)+1-RANK(C978,C$3:C$1945,1)-RANK(C978,C$3:C$1945,0))/2),"")</f>
        <v/>
      </c>
      <c r="N1033" s="2" t="str">
        <f aca="false">IF(COUNT(D1033)=1,RANK(D1033,D$3:D$2000,1)+((COUNT(D$3:D$2000)+1-RANK(D1033,D$3:D$2000,1)-RANK(D1033,D$3:D$2000,0))/2),"")</f>
        <v/>
      </c>
      <c r="O1033" s="2" t="str">
        <f aca="false">IF(COUNT(E1033)=1,RANK(E1033,E$3:E$2000,1)+((COUNT(E$3:E$2000)+1-RANK(E1033,E$3:E$2000,1)-RANK(E1033,E$3:E$2000,0))/2),"")</f>
        <v/>
      </c>
      <c r="P1033" s="2" t="str">
        <f aca="false">IF(COUNT(F1033)=1,RANK(F1033,F$3:F$2000,1)+((COUNT(F$3:F$2000)+1-RANK(F1033,F$3:F$2000,1)-RANK(F1033,F$3:F$2000,0))/2),"")</f>
        <v/>
      </c>
      <c r="Q1033" s="2" t="str">
        <f aca="false">IF(COUNT(G1033)=1,RANK(G1033,G$3:G$2000,1)+((COUNT(G$3:G$2000)+1-RANK(G1033,G$3:G$2000,1)-RANK(G1033,G$3:G$2000,0))/2),"")</f>
        <v/>
      </c>
      <c r="R1033" s="2" t="str">
        <f aca="false">IF(COUNT(H1033)=1,RANK(H1033,H$3:H$2000,1)+((COUNT(H$3:H$2000)+1-RANK(H1033,H$3:H$2000,1)-RANK(H1033,H$3:H$2000,0))/2),"")</f>
        <v/>
      </c>
      <c r="S1033" s="2" t="str">
        <f aca="false">IF(COUNT(I1033)=1,RANK(I1033,I$3:I$2000,1)+((COUNT(I$3:I$2000)+1-RANK(I1033,I$3:I$2000,1)-RANK(I1033,I$3:I$2000,0))/2),"")</f>
        <v/>
      </c>
      <c r="T1033" s="2" t="str">
        <f aca="false">IF(COUNT(J1033)=1,RANK(J1033,J$3:J$2000,1)+((COUNT(J$3:J$2000)+1-RANK(J1033,J$3:J$2000,1)-RANK(J1033,J$3:J$2000,0))/2),"")</f>
        <v/>
      </c>
    </row>
    <row r="1034" customFormat="false" ht="13.5" hidden="false" customHeight="false" outlineLevel="0" collapsed="false">
      <c r="K1034" s="2" t="str">
        <f aca="false">IF(COUNT(A979)=1,RANK(A979,A$3:A$1945,1)+((COUNT(A$3:A$1945)+1-RANK(A979,A$3:A$1945,1)-RANK(A979,A$3:A$1945,0))/2),"")</f>
        <v/>
      </c>
      <c r="L1034" s="2" t="str">
        <f aca="false">IF(COUNT(B979)=1,RANK(B979,B$3:B$1945,1)+((COUNT(B$3:B$1945)+1-RANK(B979,B$3:B$1945,1)-RANK(B979,B$3:B$1945,0))/2),"")</f>
        <v/>
      </c>
      <c r="M1034" s="2" t="str">
        <f aca="false">IF(COUNT(C979)=1,RANK(C979,C$3:C$1945,1)+((COUNT(C$3:C$1945)+1-RANK(C979,C$3:C$1945,1)-RANK(C979,C$3:C$1945,0))/2),"")</f>
        <v/>
      </c>
      <c r="N1034" s="2" t="str">
        <f aca="false">IF(COUNT(D1034)=1,RANK(D1034,D$3:D$2000,1)+((COUNT(D$3:D$2000)+1-RANK(D1034,D$3:D$2000,1)-RANK(D1034,D$3:D$2000,0))/2),"")</f>
        <v/>
      </c>
      <c r="O1034" s="2" t="str">
        <f aca="false">IF(COUNT(E1034)=1,RANK(E1034,E$3:E$2000,1)+((COUNT(E$3:E$2000)+1-RANK(E1034,E$3:E$2000,1)-RANK(E1034,E$3:E$2000,0))/2),"")</f>
        <v/>
      </c>
      <c r="P1034" s="2" t="str">
        <f aca="false">IF(COUNT(F1034)=1,RANK(F1034,F$3:F$2000,1)+((COUNT(F$3:F$2000)+1-RANK(F1034,F$3:F$2000,1)-RANK(F1034,F$3:F$2000,0))/2),"")</f>
        <v/>
      </c>
      <c r="Q1034" s="2" t="str">
        <f aca="false">IF(COUNT(G1034)=1,RANK(G1034,G$3:G$2000,1)+((COUNT(G$3:G$2000)+1-RANK(G1034,G$3:G$2000,1)-RANK(G1034,G$3:G$2000,0))/2),"")</f>
        <v/>
      </c>
      <c r="R1034" s="2" t="str">
        <f aca="false">IF(COUNT(H1034)=1,RANK(H1034,H$3:H$2000,1)+((COUNT(H$3:H$2000)+1-RANK(H1034,H$3:H$2000,1)-RANK(H1034,H$3:H$2000,0))/2),"")</f>
        <v/>
      </c>
      <c r="S1034" s="2" t="str">
        <f aca="false">IF(COUNT(I1034)=1,RANK(I1034,I$3:I$2000,1)+((COUNT(I$3:I$2000)+1-RANK(I1034,I$3:I$2000,1)-RANK(I1034,I$3:I$2000,0))/2),"")</f>
        <v/>
      </c>
      <c r="T1034" s="2" t="str">
        <f aca="false">IF(COUNT(J1034)=1,RANK(J1034,J$3:J$2000,1)+((COUNT(J$3:J$2000)+1-RANK(J1034,J$3:J$2000,1)-RANK(J1034,J$3:J$2000,0))/2),"")</f>
        <v/>
      </c>
    </row>
    <row r="1035" customFormat="false" ht="13.5" hidden="false" customHeight="false" outlineLevel="0" collapsed="false">
      <c r="K1035" s="2" t="str">
        <f aca="false">IF(COUNT(A980)=1,RANK(A980,A$3:A$1945,1)+((COUNT(A$3:A$1945)+1-RANK(A980,A$3:A$1945,1)-RANK(A980,A$3:A$1945,0))/2),"")</f>
        <v/>
      </c>
      <c r="L1035" s="2" t="str">
        <f aca="false">IF(COUNT(B980)=1,RANK(B980,B$3:B$1945,1)+((COUNT(B$3:B$1945)+1-RANK(B980,B$3:B$1945,1)-RANK(B980,B$3:B$1945,0))/2),"")</f>
        <v/>
      </c>
      <c r="M1035" s="2" t="str">
        <f aca="false">IF(COUNT(C980)=1,RANK(C980,C$3:C$1945,1)+((COUNT(C$3:C$1945)+1-RANK(C980,C$3:C$1945,1)-RANK(C980,C$3:C$1945,0))/2),"")</f>
        <v/>
      </c>
      <c r="N1035" s="2" t="str">
        <f aca="false">IF(COUNT(D1035)=1,RANK(D1035,D$3:D$2000,1)+((COUNT(D$3:D$2000)+1-RANK(D1035,D$3:D$2000,1)-RANK(D1035,D$3:D$2000,0))/2),"")</f>
        <v/>
      </c>
      <c r="O1035" s="2" t="str">
        <f aca="false">IF(COUNT(E1035)=1,RANK(E1035,E$3:E$2000,1)+((COUNT(E$3:E$2000)+1-RANK(E1035,E$3:E$2000,1)-RANK(E1035,E$3:E$2000,0))/2),"")</f>
        <v/>
      </c>
      <c r="P1035" s="2" t="str">
        <f aca="false">IF(COUNT(F1035)=1,RANK(F1035,F$3:F$2000,1)+((COUNT(F$3:F$2000)+1-RANK(F1035,F$3:F$2000,1)-RANK(F1035,F$3:F$2000,0))/2),"")</f>
        <v/>
      </c>
      <c r="Q1035" s="2" t="str">
        <f aca="false">IF(COUNT(G1035)=1,RANK(G1035,G$3:G$2000,1)+((COUNT(G$3:G$2000)+1-RANK(G1035,G$3:G$2000,1)-RANK(G1035,G$3:G$2000,0))/2),"")</f>
        <v/>
      </c>
      <c r="R1035" s="2" t="str">
        <f aca="false">IF(COUNT(H1035)=1,RANK(H1035,H$3:H$2000,1)+((COUNT(H$3:H$2000)+1-RANK(H1035,H$3:H$2000,1)-RANK(H1035,H$3:H$2000,0))/2),"")</f>
        <v/>
      </c>
      <c r="S1035" s="2" t="str">
        <f aca="false">IF(COUNT(I1035)=1,RANK(I1035,I$3:I$2000,1)+((COUNT(I$3:I$2000)+1-RANK(I1035,I$3:I$2000,1)-RANK(I1035,I$3:I$2000,0))/2),"")</f>
        <v/>
      </c>
      <c r="T1035" s="2" t="str">
        <f aca="false">IF(COUNT(J1035)=1,RANK(J1035,J$3:J$2000,1)+((COUNT(J$3:J$2000)+1-RANK(J1035,J$3:J$2000,1)-RANK(J1035,J$3:J$2000,0))/2),"")</f>
        <v/>
      </c>
    </row>
    <row r="1036" customFormat="false" ht="13.5" hidden="false" customHeight="false" outlineLevel="0" collapsed="false">
      <c r="K1036" s="2" t="str">
        <f aca="false">IF(COUNT(A981)=1,RANK(A981,A$3:A$1945,1)+((COUNT(A$3:A$1945)+1-RANK(A981,A$3:A$1945,1)-RANK(A981,A$3:A$1945,0))/2),"")</f>
        <v/>
      </c>
      <c r="L1036" s="2" t="str">
        <f aca="false">IF(COUNT(B981)=1,RANK(B981,B$3:B$1945,1)+((COUNT(B$3:B$1945)+1-RANK(B981,B$3:B$1945,1)-RANK(B981,B$3:B$1945,0))/2),"")</f>
        <v/>
      </c>
      <c r="M1036" s="2" t="str">
        <f aca="false">IF(COUNT(C981)=1,RANK(C981,C$3:C$1945,1)+((COUNT(C$3:C$1945)+1-RANK(C981,C$3:C$1945,1)-RANK(C981,C$3:C$1945,0))/2),"")</f>
        <v/>
      </c>
      <c r="N1036" s="2" t="str">
        <f aca="false">IF(COUNT(D1036)=1,RANK(D1036,D$3:D$2000,1)+((COUNT(D$3:D$2000)+1-RANK(D1036,D$3:D$2000,1)-RANK(D1036,D$3:D$2000,0))/2),"")</f>
        <v/>
      </c>
      <c r="O1036" s="2" t="str">
        <f aca="false">IF(COUNT(E1036)=1,RANK(E1036,E$3:E$2000,1)+((COUNT(E$3:E$2000)+1-RANK(E1036,E$3:E$2000,1)-RANK(E1036,E$3:E$2000,0))/2),"")</f>
        <v/>
      </c>
      <c r="P1036" s="2" t="str">
        <f aca="false">IF(COUNT(F1036)=1,RANK(F1036,F$3:F$2000,1)+((COUNT(F$3:F$2000)+1-RANK(F1036,F$3:F$2000,1)-RANK(F1036,F$3:F$2000,0))/2),"")</f>
        <v/>
      </c>
      <c r="Q1036" s="2" t="str">
        <f aca="false">IF(COUNT(G1036)=1,RANK(G1036,G$3:G$2000,1)+((COUNT(G$3:G$2000)+1-RANK(G1036,G$3:G$2000,1)-RANK(G1036,G$3:G$2000,0))/2),"")</f>
        <v/>
      </c>
      <c r="R1036" s="2" t="str">
        <f aca="false">IF(COUNT(H1036)=1,RANK(H1036,H$3:H$2000,1)+((COUNT(H$3:H$2000)+1-RANK(H1036,H$3:H$2000,1)-RANK(H1036,H$3:H$2000,0))/2),"")</f>
        <v/>
      </c>
      <c r="S1036" s="2" t="str">
        <f aca="false">IF(COUNT(I1036)=1,RANK(I1036,I$3:I$2000,1)+((COUNT(I$3:I$2000)+1-RANK(I1036,I$3:I$2000,1)-RANK(I1036,I$3:I$2000,0))/2),"")</f>
        <v/>
      </c>
      <c r="T1036" s="2" t="str">
        <f aca="false">IF(COUNT(J1036)=1,RANK(J1036,J$3:J$2000,1)+((COUNT(J$3:J$2000)+1-RANK(J1036,J$3:J$2000,1)-RANK(J1036,J$3:J$2000,0))/2),"")</f>
        <v/>
      </c>
    </row>
    <row r="1037" customFormat="false" ht="13.5" hidden="false" customHeight="false" outlineLevel="0" collapsed="false">
      <c r="K1037" s="2" t="str">
        <f aca="false">IF(COUNT(A982)=1,RANK(A982,A$3:A$1945,1)+((COUNT(A$3:A$1945)+1-RANK(A982,A$3:A$1945,1)-RANK(A982,A$3:A$1945,0))/2),"")</f>
        <v/>
      </c>
      <c r="L1037" s="2" t="str">
        <f aca="false">IF(COUNT(B982)=1,RANK(B982,B$3:B$1945,1)+((COUNT(B$3:B$1945)+1-RANK(B982,B$3:B$1945,1)-RANK(B982,B$3:B$1945,0))/2),"")</f>
        <v/>
      </c>
      <c r="M1037" s="2" t="str">
        <f aca="false">IF(COUNT(C982)=1,RANK(C982,C$3:C$1945,1)+((COUNT(C$3:C$1945)+1-RANK(C982,C$3:C$1945,1)-RANK(C982,C$3:C$1945,0))/2),"")</f>
        <v/>
      </c>
      <c r="N1037" s="2" t="str">
        <f aca="false">IF(COUNT(D1037)=1,RANK(D1037,D$3:D$2000,1)+((COUNT(D$3:D$2000)+1-RANK(D1037,D$3:D$2000,1)-RANK(D1037,D$3:D$2000,0))/2),"")</f>
        <v/>
      </c>
      <c r="O1037" s="2" t="str">
        <f aca="false">IF(COUNT(E1037)=1,RANK(E1037,E$3:E$2000,1)+((COUNT(E$3:E$2000)+1-RANK(E1037,E$3:E$2000,1)-RANK(E1037,E$3:E$2000,0))/2),"")</f>
        <v/>
      </c>
      <c r="P1037" s="2" t="str">
        <f aca="false">IF(COUNT(F1037)=1,RANK(F1037,F$3:F$2000,1)+((COUNT(F$3:F$2000)+1-RANK(F1037,F$3:F$2000,1)-RANK(F1037,F$3:F$2000,0))/2),"")</f>
        <v/>
      </c>
      <c r="Q1037" s="2" t="str">
        <f aca="false">IF(COUNT(G1037)=1,RANK(G1037,G$3:G$2000,1)+((COUNT(G$3:G$2000)+1-RANK(G1037,G$3:G$2000,1)-RANK(G1037,G$3:G$2000,0))/2),"")</f>
        <v/>
      </c>
      <c r="R1037" s="2" t="str">
        <f aca="false">IF(COUNT(H1037)=1,RANK(H1037,H$3:H$2000,1)+((COUNT(H$3:H$2000)+1-RANK(H1037,H$3:H$2000,1)-RANK(H1037,H$3:H$2000,0))/2),"")</f>
        <v/>
      </c>
      <c r="S1037" s="2" t="str">
        <f aca="false">IF(COUNT(I1037)=1,RANK(I1037,I$3:I$2000,1)+((COUNT(I$3:I$2000)+1-RANK(I1037,I$3:I$2000,1)-RANK(I1037,I$3:I$2000,0))/2),"")</f>
        <v/>
      </c>
      <c r="T1037" s="2" t="str">
        <f aca="false">IF(COUNT(J1037)=1,RANK(J1037,J$3:J$2000,1)+((COUNT(J$3:J$2000)+1-RANK(J1037,J$3:J$2000,1)-RANK(J1037,J$3:J$2000,0))/2),"")</f>
        <v/>
      </c>
    </row>
    <row r="1038" customFormat="false" ht="13.5" hidden="false" customHeight="false" outlineLevel="0" collapsed="false">
      <c r="K1038" s="2" t="str">
        <f aca="false">IF(COUNT(A983)=1,RANK(A983,A$3:A$1945,1)+((COUNT(A$3:A$1945)+1-RANK(A983,A$3:A$1945,1)-RANK(A983,A$3:A$1945,0))/2),"")</f>
        <v/>
      </c>
      <c r="L1038" s="2" t="str">
        <f aca="false">IF(COUNT(B983)=1,RANK(B983,B$3:B$1945,1)+((COUNT(B$3:B$1945)+1-RANK(B983,B$3:B$1945,1)-RANK(B983,B$3:B$1945,0))/2),"")</f>
        <v/>
      </c>
      <c r="M1038" s="2" t="str">
        <f aca="false">IF(COUNT(C983)=1,RANK(C983,C$3:C$1945,1)+((COUNT(C$3:C$1945)+1-RANK(C983,C$3:C$1945,1)-RANK(C983,C$3:C$1945,0))/2),"")</f>
        <v/>
      </c>
      <c r="N1038" s="2" t="str">
        <f aca="false">IF(COUNT(D1038)=1,RANK(D1038,D$3:D$2000,1)+((COUNT(D$3:D$2000)+1-RANK(D1038,D$3:D$2000,1)-RANK(D1038,D$3:D$2000,0))/2),"")</f>
        <v/>
      </c>
      <c r="O1038" s="2" t="str">
        <f aca="false">IF(COUNT(E1038)=1,RANK(E1038,E$3:E$2000,1)+((COUNT(E$3:E$2000)+1-RANK(E1038,E$3:E$2000,1)-RANK(E1038,E$3:E$2000,0))/2),"")</f>
        <v/>
      </c>
      <c r="P1038" s="2" t="str">
        <f aca="false">IF(COUNT(F1038)=1,RANK(F1038,F$3:F$2000,1)+((COUNT(F$3:F$2000)+1-RANK(F1038,F$3:F$2000,1)-RANK(F1038,F$3:F$2000,0))/2),"")</f>
        <v/>
      </c>
      <c r="Q1038" s="2" t="str">
        <f aca="false">IF(COUNT(G1038)=1,RANK(G1038,G$3:G$2000,1)+((COUNT(G$3:G$2000)+1-RANK(G1038,G$3:G$2000,1)-RANK(G1038,G$3:G$2000,0))/2),"")</f>
        <v/>
      </c>
      <c r="R1038" s="2" t="str">
        <f aca="false">IF(COUNT(H1038)=1,RANK(H1038,H$3:H$2000,1)+((COUNT(H$3:H$2000)+1-RANK(H1038,H$3:H$2000,1)-RANK(H1038,H$3:H$2000,0))/2),"")</f>
        <v/>
      </c>
      <c r="S1038" s="2" t="str">
        <f aca="false">IF(COUNT(I1038)=1,RANK(I1038,I$3:I$2000,1)+((COUNT(I$3:I$2000)+1-RANK(I1038,I$3:I$2000,1)-RANK(I1038,I$3:I$2000,0))/2),"")</f>
        <v/>
      </c>
      <c r="T1038" s="2" t="str">
        <f aca="false">IF(COUNT(J1038)=1,RANK(J1038,J$3:J$2000,1)+((COUNT(J$3:J$2000)+1-RANK(J1038,J$3:J$2000,1)-RANK(J1038,J$3:J$2000,0))/2),"")</f>
        <v/>
      </c>
    </row>
    <row r="1039" customFormat="false" ht="13.5" hidden="false" customHeight="false" outlineLevel="0" collapsed="false">
      <c r="K1039" s="2" t="str">
        <f aca="false">IF(COUNT(A984)=1,RANK(A984,A$3:A$1945,1)+((COUNT(A$3:A$1945)+1-RANK(A984,A$3:A$1945,1)-RANK(A984,A$3:A$1945,0))/2),"")</f>
        <v/>
      </c>
      <c r="L1039" s="2" t="str">
        <f aca="false">IF(COUNT(B984)=1,RANK(B984,B$3:B$1945,1)+((COUNT(B$3:B$1945)+1-RANK(B984,B$3:B$1945,1)-RANK(B984,B$3:B$1945,0))/2),"")</f>
        <v/>
      </c>
      <c r="M1039" s="2" t="str">
        <f aca="false">IF(COUNT(C984)=1,RANK(C984,C$3:C$1945,1)+((COUNT(C$3:C$1945)+1-RANK(C984,C$3:C$1945,1)-RANK(C984,C$3:C$1945,0))/2),"")</f>
        <v/>
      </c>
      <c r="N1039" s="2" t="str">
        <f aca="false">IF(COUNT(D1039)=1,RANK(D1039,D$3:D$2000,1)+((COUNT(D$3:D$2000)+1-RANK(D1039,D$3:D$2000,1)-RANK(D1039,D$3:D$2000,0))/2),"")</f>
        <v/>
      </c>
      <c r="O1039" s="2" t="str">
        <f aca="false">IF(COUNT(E1039)=1,RANK(E1039,E$3:E$2000,1)+((COUNT(E$3:E$2000)+1-RANK(E1039,E$3:E$2000,1)-RANK(E1039,E$3:E$2000,0))/2),"")</f>
        <v/>
      </c>
      <c r="P1039" s="2" t="str">
        <f aca="false">IF(COUNT(F1039)=1,RANK(F1039,F$3:F$2000,1)+((COUNT(F$3:F$2000)+1-RANK(F1039,F$3:F$2000,1)-RANK(F1039,F$3:F$2000,0))/2),"")</f>
        <v/>
      </c>
      <c r="Q1039" s="2" t="str">
        <f aca="false">IF(COUNT(G1039)=1,RANK(G1039,G$3:G$2000,1)+((COUNT(G$3:G$2000)+1-RANK(G1039,G$3:G$2000,1)-RANK(G1039,G$3:G$2000,0))/2),"")</f>
        <v/>
      </c>
      <c r="R1039" s="2" t="str">
        <f aca="false">IF(COUNT(H1039)=1,RANK(H1039,H$3:H$2000,1)+((COUNT(H$3:H$2000)+1-RANK(H1039,H$3:H$2000,1)-RANK(H1039,H$3:H$2000,0))/2),"")</f>
        <v/>
      </c>
      <c r="S1039" s="2" t="str">
        <f aca="false">IF(COUNT(I1039)=1,RANK(I1039,I$3:I$2000,1)+((COUNT(I$3:I$2000)+1-RANK(I1039,I$3:I$2000,1)-RANK(I1039,I$3:I$2000,0))/2),"")</f>
        <v/>
      </c>
      <c r="T1039" s="2" t="str">
        <f aca="false">IF(COUNT(J1039)=1,RANK(J1039,J$3:J$2000,1)+((COUNT(J$3:J$2000)+1-RANK(J1039,J$3:J$2000,1)-RANK(J1039,J$3:J$2000,0))/2),"")</f>
        <v/>
      </c>
    </row>
    <row r="1040" customFormat="false" ht="13.5" hidden="false" customHeight="false" outlineLevel="0" collapsed="false">
      <c r="K1040" s="2" t="str">
        <f aca="false">IF(COUNT(A985)=1,RANK(A985,A$3:A$1945,1)+((COUNT(A$3:A$1945)+1-RANK(A985,A$3:A$1945,1)-RANK(A985,A$3:A$1945,0))/2),"")</f>
        <v/>
      </c>
      <c r="L1040" s="2" t="str">
        <f aca="false">IF(COUNT(B985)=1,RANK(B985,B$3:B$1945,1)+((COUNT(B$3:B$1945)+1-RANK(B985,B$3:B$1945,1)-RANK(B985,B$3:B$1945,0))/2),"")</f>
        <v/>
      </c>
      <c r="M1040" s="2" t="str">
        <f aca="false">IF(COUNT(C985)=1,RANK(C985,C$3:C$1945,1)+((COUNT(C$3:C$1945)+1-RANK(C985,C$3:C$1945,1)-RANK(C985,C$3:C$1945,0))/2),"")</f>
        <v/>
      </c>
      <c r="N1040" s="2" t="str">
        <f aca="false">IF(COUNT(D1040)=1,RANK(D1040,D$3:D$2000,1)+((COUNT(D$3:D$2000)+1-RANK(D1040,D$3:D$2000,1)-RANK(D1040,D$3:D$2000,0))/2),"")</f>
        <v/>
      </c>
      <c r="O1040" s="2" t="str">
        <f aca="false">IF(COUNT(E1040)=1,RANK(E1040,E$3:E$2000,1)+((COUNT(E$3:E$2000)+1-RANK(E1040,E$3:E$2000,1)-RANK(E1040,E$3:E$2000,0))/2),"")</f>
        <v/>
      </c>
      <c r="P1040" s="2" t="str">
        <f aca="false">IF(COUNT(F1040)=1,RANK(F1040,F$3:F$2000,1)+((COUNT(F$3:F$2000)+1-RANK(F1040,F$3:F$2000,1)-RANK(F1040,F$3:F$2000,0))/2),"")</f>
        <v/>
      </c>
      <c r="Q1040" s="2" t="str">
        <f aca="false">IF(COUNT(G1040)=1,RANK(G1040,G$3:G$2000,1)+((COUNT(G$3:G$2000)+1-RANK(G1040,G$3:G$2000,1)-RANK(G1040,G$3:G$2000,0))/2),"")</f>
        <v/>
      </c>
      <c r="R1040" s="2" t="str">
        <f aca="false">IF(COUNT(H1040)=1,RANK(H1040,H$3:H$2000,1)+((COUNT(H$3:H$2000)+1-RANK(H1040,H$3:H$2000,1)-RANK(H1040,H$3:H$2000,0))/2),"")</f>
        <v/>
      </c>
      <c r="S1040" s="2" t="str">
        <f aca="false">IF(COUNT(I1040)=1,RANK(I1040,I$3:I$2000,1)+((COUNT(I$3:I$2000)+1-RANK(I1040,I$3:I$2000,1)-RANK(I1040,I$3:I$2000,0))/2),"")</f>
        <v/>
      </c>
      <c r="T1040" s="2" t="str">
        <f aca="false">IF(COUNT(J1040)=1,RANK(J1040,J$3:J$2000,1)+((COUNT(J$3:J$2000)+1-RANK(J1040,J$3:J$2000,1)-RANK(J1040,J$3:J$2000,0))/2),"")</f>
        <v/>
      </c>
    </row>
    <row r="1041" customFormat="false" ht="13.5" hidden="false" customHeight="false" outlineLevel="0" collapsed="false">
      <c r="K1041" s="2" t="str">
        <f aca="false">IF(COUNT(A986)=1,RANK(A986,A$3:A$1945,1)+((COUNT(A$3:A$1945)+1-RANK(A986,A$3:A$1945,1)-RANK(A986,A$3:A$1945,0))/2),"")</f>
        <v/>
      </c>
      <c r="L1041" s="2" t="str">
        <f aca="false">IF(COUNT(B986)=1,RANK(B986,B$3:B$1945,1)+((COUNT(B$3:B$1945)+1-RANK(B986,B$3:B$1945,1)-RANK(B986,B$3:B$1945,0))/2),"")</f>
        <v/>
      </c>
      <c r="M1041" s="2" t="str">
        <f aca="false">IF(COUNT(C986)=1,RANK(C986,C$3:C$1945,1)+((COUNT(C$3:C$1945)+1-RANK(C986,C$3:C$1945,1)-RANK(C986,C$3:C$1945,0))/2),"")</f>
        <v/>
      </c>
      <c r="N1041" s="2" t="str">
        <f aca="false">IF(COUNT(D1041)=1,RANK(D1041,D$3:D$2000,1)+((COUNT(D$3:D$2000)+1-RANK(D1041,D$3:D$2000,1)-RANK(D1041,D$3:D$2000,0))/2),"")</f>
        <v/>
      </c>
      <c r="O1041" s="2" t="str">
        <f aca="false">IF(COUNT(E1041)=1,RANK(E1041,E$3:E$2000,1)+((COUNT(E$3:E$2000)+1-RANK(E1041,E$3:E$2000,1)-RANK(E1041,E$3:E$2000,0))/2),"")</f>
        <v/>
      </c>
      <c r="P1041" s="2" t="str">
        <f aca="false">IF(COUNT(F1041)=1,RANK(F1041,F$3:F$2000,1)+((COUNT(F$3:F$2000)+1-RANK(F1041,F$3:F$2000,1)-RANK(F1041,F$3:F$2000,0))/2),"")</f>
        <v/>
      </c>
      <c r="Q1041" s="2" t="str">
        <f aca="false">IF(COUNT(G1041)=1,RANK(G1041,G$3:G$2000,1)+((COUNT(G$3:G$2000)+1-RANK(G1041,G$3:G$2000,1)-RANK(G1041,G$3:G$2000,0))/2),"")</f>
        <v/>
      </c>
      <c r="R1041" s="2" t="str">
        <f aca="false">IF(COUNT(H1041)=1,RANK(H1041,H$3:H$2000,1)+((COUNT(H$3:H$2000)+1-RANK(H1041,H$3:H$2000,1)-RANK(H1041,H$3:H$2000,0))/2),"")</f>
        <v/>
      </c>
      <c r="S1041" s="2" t="str">
        <f aca="false">IF(COUNT(I1041)=1,RANK(I1041,I$3:I$2000,1)+((COUNT(I$3:I$2000)+1-RANK(I1041,I$3:I$2000,1)-RANK(I1041,I$3:I$2000,0))/2),"")</f>
        <v/>
      </c>
      <c r="T1041" s="2" t="str">
        <f aca="false">IF(COUNT(J1041)=1,RANK(J1041,J$3:J$2000,1)+((COUNT(J$3:J$2000)+1-RANK(J1041,J$3:J$2000,1)-RANK(J1041,J$3:J$2000,0))/2),"")</f>
        <v/>
      </c>
    </row>
    <row r="1042" customFormat="false" ht="13.5" hidden="false" customHeight="false" outlineLevel="0" collapsed="false">
      <c r="K1042" s="2" t="str">
        <f aca="false">IF(COUNT(A987)=1,RANK(A987,A$3:A$1945,1)+((COUNT(A$3:A$1945)+1-RANK(A987,A$3:A$1945,1)-RANK(A987,A$3:A$1945,0))/2),"")</f>
        <v/>
      </c>
      <c r="L1042" s="2" t="str">
        <f aca="false">IF(COUNT(B987)=1,RANK(B987,B$3:B$1945,1)+((COUNT(B$3:B$1945)+1-RANK(B987,B$3:B$1945,1)-RANK(B987,B$3:B$1945,0))/2),"")</f>
        <v/>
      </c>
      <c r="M1042" s="2" t="str">
        <f aca="false">IF(COUNT(C987)=1,RANK(C987,C$3:C$1945,1)+((COUNT(C$3:C$1945)+1-RANK(C987,C$3:C$1945,1)-RANK(C987,C$3:C$1945,0))/2),"")</f>
        <v/>
      </c>
      <c r="N1042" s="2" t="str">
        <f aca="false">IF(COUNT(D1042)=1,RANK(D1042,D$3:D$2000,1)+((COUNT(D$3:D$2000)+1-RANK(D1042,D$3:D$2000,1)-RANK(D1042,D$3:D$2000,0))/2),"")</f>
        <v/>
      </c>
      <c r="O1042" s="2" t="str">
        <f aca="false">IF(COUNT(E1042)=1,RANK(E1042,E$3:E$2000,1)+((COUNT(E$3:E$2000)+1-RANK(E1042,E$3:E$2000,1)-RANK(E1042,E$3:E$2000,0))/2),"")</f>
        <v/>
      </c>
      <c r="P1042" s="2" t="str">
        <f aca="false">IF(COUNT(F1042)=1,RANK(F1042,F$3:F$2000,1)+((COUNT(F$3:F$2000)+1-RANK(F1042,F$3:F$2000,1)-RANK(F1042,F$3:F$2000,0))/2),"")</f>
        <v/>
      </c>
      <c r="Q1042" s="2" t="str">
        <f aca="false">IF(COUNT(G1042)=1,RANK(G1042,G$3:G$2000,1)+((COUNT(G$3:G$2000)+1-RANK(G1042,G$3:G$2000,1)-RANK(G1042,G$3:G$2000,0))/2),"")</f>
        <v/>
      </c>
      <c r="R1042" s="2" t="str">
        <f aca="false">IF(COUNT(H1042)=1,RANK(H1042,H$3:H$2000,1)+((COUNT(H$3:H$2000)+1-RANK(H1042,H$3:H$2000,1)-RANK(H1042,H$3:H$2000,0))/2),"")</f>
        <v/>
      </c>
      <c r="S1042" s="2" t="str">
        <f aca="false">IF(COUNT(I1042)=1,RANK(I1042,I$3:I$2000,1)+((COUNT(I$3:I$2000)+1-RANK(I1042,I$3:I$2000,1)-RANK(I1042,I$3:I$2000,0))/2),"")</f>
        <v/>
      </c>
      <c r="T1042" s="2" t="str">
        <f aca="false">IF(COUNT(J1042)=1,RANK(J1042,J$3:J$2000,1)+((COUNT(J$3:J$2000)+1-RANK(J1042,J$3:J$2000,1)-RANK(J1042,J$3:J$2000,0))/2),"")</f>
        <v/>
      </c>
    </row>
    <row r="1043" customFormat="false" ht="13.5" hidden="false" customHeight="false" outlineLevel="0" collapsed="false">
      <c r="K1043" s="2" t="str">
        <f aca="false">IF(COUNT(A988)=1,RANK(A988,A$3:A$1945,1)+((COUNT(A$3:A$1945)+1-RANK(A988,A$3:A$1945,1)-RANK(A988,A$3:A$1945,0))/2),"")</f>
        <v/>
      </c>
      <c r="L1043" s="2" t="str">
        <f aca="false">IF(COUNT(B988)=1,RANK(B988,B$3:B$1945,1)+((COUNT(B$3:B$1945)+1-RANK(B988,B$3:B$1945,1)-RANK(B988,B$3:B$1945,0))/2),"")</f>
        <v/>
      </c>
      <c r="M1043" s="2" t="str">
        <f aca="false">IF(COUNT(C988)=1,RANK(C988,C$3:C$1945,1)+((COUNT(C$3:C$1945)+1-RANK(C988,C$3:C$1945,1)-RANK(C988,C$3:C$1945,0))/2),"")</f>
        <v/>
      </c>
      <c r="N1043" s="2" t="str">
        <f aca="false">IF(COUNT(D1043)=1,RANK(D1043,D$3:D$2000,1)+((COUNT(D$3:D$2000)+1-RANK(D1043,D$3:D$2000,1)-RANK(D1043,D$3:D$2000,0))/2),"")</f>
        <v/>
      </c>
      <c r="O1043" s="2" t="str">
        <f aca="false">IF(COUNT(E1043)=1,RANK(E1043,E$3:E$2000,1)+((COUNT(E$3:E$2000)+1-RANK(E1043,E$3:E$2000,1)-RANK(E1043,E$3:E$2000,0))/2),"")</f>
        <v/>
      </c>
      <c r="P1043" s="2" t="str">
        <f aca="false">IF(COUNT(F1043)=1,RANK(F1043,F$3:F$2000,1)+((COUNT(F$3:F$2000)+1-RANK(F1043,F$3:F$2000,1)-RANK(F1043,F$3:F$2000,0))/2),"")</f>
        <v/>
      </c>
      <c r="Q1043" s="2" t="str">
        <f aca="false">IF(COUNT(G1043)=1,RANK(G1043,G$3:G$2000,1)+((COUNT(G$3:G$2000)+1-RANK(G1043,G$3:G$2000,1)-RANK(G1043,G$3:G$2000,0))/2),"")</f>
        <v/>
      </c>
      <c r="R1043" s="2" t="str">
        <f aca="false">IF(COUNT(H1043)=1,RANK(H1043,H$3:H$2000,1)+((COUNT(H$3:H$2000)+1-RANK(H1043,H$3:H$2000,1)-RANK(H1043,H$3:H$2000,0))/2),"")</f>
        <v/>
      </c>
      <c r="S1043" s="2" t="str">
        <f aca="false">IF(COUNT(I1043)=1,RANK(I1043,I$3:I$2000,1)+((COUNT(I$3:I$2000)+1-RANK(I1043,I$3:I$2000,1)-RANK(I1043,I$3:I$2000,0))/2),"")</f>
        <v/>
      </c>
      <c r="T1043" s="2" t="str">
        <f aca="false">IF(COUNT(J1043)=1,RANK(J1043,J$3:J$2000,1)+((COUNT(J$3:J$2000)+1-RANK(J1043,J$3:J$2000,1)-RANK(J1043,J$3:J$2000,0))/2),"")</f>
        <v/>
      </c>
    </row>
    <row r="1044" customFormat="false" ht="13.5" hidden="false" customHeight="false" outlineLevel="0" collapsed="false">
      <c r="K1044" s="2" t="str">
        <f aca="false">IF(COUNT(A989)=1,RANK(A989,A$3:A$1945,1)+((COUNT(A$3:A$1945)+1-RANK(A989,A$3:A$1945,1)-RANK(A989,A$3:A$1945,0))/2),"")</f>
        <v/>
      </c>
      <c r="L1044" s="2" t="str">
        <f aca="false">IF(COUNT(B989)=1,RANK(B989,B$3:B$1945,1)+((COUNT(B$3:B$1945)+1-RANK(B989,B$3:B$1945,1)-RANK(B989,B$3:B$1945,0))/2),"")</f>
        <v/>
      </c>
      <c r="M1044" s="2" t="str">
        <f aca="false">IF(COUNT(C989)=1,RANK(C989,C$3:C$1945,1)+((COUNT(C$3:C$1945)+1-RANK(C989,C$3:C$1945,1)-RANK(C989,C$3:C$1945,0))/2),"")</f>
        <v/>
      </c>
      <c r="N1044" s="2" t="str">
        <f aca="false">IF(COUNT(D1044)=1,RANK(D1044,D$3:D$2000,1)+((COUNT(D$3:D$2000)+1-RANK(D1044,D$3:D$2000,1)-RANK(D1044,D$3:D$2000,0))/2),"")</f>
        <v/>
      </c>
      <c r="O1044" s="2" t="str">
        <f aca="false">IF(COUNT(E1044)=1,RANK(E1044,E$3:E$2000,1)+((COUNT(E$3:E$2000)+1-RANK(E1044,E$3:E$2000,1)-RANK(E1044,E$3:E$2000,0))/2),"")</f>
        <v/>
      </c>
      <c r="P1044" s="2" t="str">
        <f aca="false">IF(COUNT(F1044)=1,RANK(F1044,F$3:F$2000,1)+((COUNT(F$3:F$2000)+1-RANK(F1044,F$3:F$2000,1)-RANK(F1044,F$3:F$2000,0))/2),"")</f>
        <v/>
      </c>
      <c r="Q1044" s="2" t="str">
        <f aca="false">IF(COUNT(G1044)=1,RANK(G1044,G$3:G$2000,1)+((COUNT(G$3:G$2000)+1-RANK(G1044,G$3:G$2000,1)-RANK(G1044,G$3:G$2000,0))/2),"")</f>
        <v/>
      </c>
      <c r="R1044" s="2" t="str">
        <f aca="false">IF(COUNT(H1044)=1,RANK(H1044,H$3:H$2000,1)+((COUNT(H$3:H$2000)+1-RANK(H1044,H$3:H$2000,1)-RANK(H1044,H$3:H$2000,0))/2),"")</f>
        <v/>
      </c>
      <c r="S1044" s="2" t="str">
        <f aca="false">IF(COUNT(I1044)=1,RANK(I1044,I$3:I$2000,1)+((COUNT(I$3:I$2000)+1-RANK(I1044,I$3:I$2000,1)-RANK(I1044,I$3:I$2000,0))/2),"")</f>
        <v/>
      </c>
      <c r="T1044" s="2" t="str">
        <f aca="false">IF(COUNT(J1044)=1,RANK(J1044,J$3:J$2000,1)+((COUNT(J$3:J$2000)+1-RANK(J1044,J$3:J$2000,1)-RANK(J1044,J$3:J$2000,0))/2),"")</f>
        <v/>
      </c>
    </row>
    <row r="1045" customFormat="false" ht="13.5" hidden="false" customHeight="false" outlineLevel="0" collapsed="false">
      <c r="K1045" s="2" t="str">
        <f aca="false">IF(COUNT(A990)=1,RANK(A990,A$3:A$1945,1)+((COUNT(A$3:A$1945)+1-RANK(A990,A$3:A$1945,1)-RANK(A990,A$3:A$1945,0))/2),"")</f>
        <v/>
      </c>
      <c r="L1045" s="2" t="str">
        <f aca="false">IF(COUNT(B990)=1,RANK(B990,B$3:B$1945,1)+((COUNT(B$3:B$1945)+1-RANK(B990,B$3:B$1945,1)-RANK(B990,B$3:B$1945,0))/2),"")</f>
        <v/>
      </c>
      <c r="M1045" s="2" t="str">
        <f aca="false">IF(COUNT(C990)=1,RANK(C990,C$3:C$1945,1)+((COUNT(C$3:C$1945)+1-RANK(C990,C$3:C$1945,1)-RANK(C990,C$3:C$1945,0))/2),"")</f>
        <v/>
      </c>
      <c r="N1045" s="2" t="str">
        <f aca="false">IF(COUNT(D1045)=1,RANK(D1045,D$3:D$2000,1)+((COUNT(D$3:D$2000)+1-RANK(D1045,D$3:D$2000,1)-RANK(D1045,D$3:D$2000,0))/2),"")</f>
        <v/>
      </c>
      <c r="O1045" s="2" t="str">
        <f aca="false">IF(COUNT(E1045)=1,RANK(E1045,E$3:E$2000,1)+((COUNT(E$3:E$2000)+1-RANK(E1045,E$3:E$2000,1)-RANK(E1045,E$3:E$2000,0))/2),"")</f>
        <v/>
      </c>
      <c r="P1045" s="2" t="str">
        <f aca="false">IF(COUNT(F1045)=1,RANK(F1045,F$3:F$2000,1)+((COUNT(F$3:F$2000)+1-RANK(F1045,F$3:F$2000,1)-RANK(F1045,F$3:F$2000,0))/2),"")</f>
        <v/>
      </c>
      <c r="Q1045" s="2" t="str">
        <f aca="false">IF(COUNT(G1045)=1,RANK(G1045,G$3:G$2000,1)+((COUNT(G$3:G$2000)+1-RANK(G1045,G$3:G$2000,1)-RANK(G1045,G$3:G$2000,0))/2),"")</f>
        <v/>
      </c>
      <c r="R1045" s="2" t="str">
        <f aca="false">IF(COUNT(H1045)=1,RANK(H1045,H$3:H$2000,1)+((COUNT(H$3:H$2000)+1-RANK(H1045,H$3:H$2000,1)-RANK(H1045,H$3:H$2000,0))/2),"")</f>
        <v/>
      </c>
      <c r="S1045" s="2" t="str">
        <f aca="false">IF(COUNT(I1045)=1,RANK(I1045,I$3:I$2000,1)+((COUNT(I$3:I$2000)+1-RANK(I1045,I$3:I$2000,1)-RANK(I1045,I$3:I$2000,0))/2),"")</f>
        <v/>
      </c>
      <c r="T1045" s="2" t="str">
        <f aca="false">IF(COUNT(J1045)=1,RANK(J1045,J$3:J$2000,1)+((COUNT(J$3:J$2000)+1-RANK(J1045,J$3:J$2000,1)-RANK(J1045,J$3:J$2000,0))/2),"")</f>
        <v/>
      </c>
    </row>
    <row r="1046" customFormat="false" ht="13.5" hidden="false" customHeight="false" outlineLevel="0" collapsed="false">
      <c r="K1046" s="2" t="str">
        <f aca="false">IF(COUNT(A991)=1,RANK(A991,A$3:A$1945,1)+((COUNT(A$3:A$1945)+1-RANK(A991,A$3:A$1945,1)-RANK(A991,A$3:A$1945,0))/2),"")</f>
        <v/>
      </c>
      <c r="L1046" s="2" t="str">
        <f aca="false">IF(COUNT(B991)=1,RANK(B991,B$3:B$1945,1)+((COUNT(B$3:B$1945)+1-RANK(B991,B$3:B$1945,1)-RANK(B991,B$3:B$1945,0))/2),"")</f>
        <v/>
      </c>
      <c r="M1046" s="2" t="str">
        <f aca="false">IF(COUNT(C991)=1,RANK(C991,C$3:C$1945,1)+((COUNT(C$3:C$1945)+1-RANK(C991,C$3:C$1945,1)-RANK(C991,C$3:C$1945,0))/2),"")</f>
        <v/>
      </c>
      <c r="N1046" s="2" t="str">
        <f aca="false">IF(COUNT(D1046)=1,RANK(D1046,D$3:D$2000,1)+((COUNT(D$3:D$2000)+1-RANK(D1046,D$3:D$2000,1)-RANK(D1046,D$3:D$2000,0))/2),"")</f>
        <v/>
      </c>
      <c r="O1046" s="2" t="str">
        <f aca="false">IF(COUNT(E1046)=1,RANK(E1046,E$3:E$2000,1)+((COUNT(E$3:E$2000)+1-RANK(E1046,E$3:E$2000,1)-RANK(E1046,E$3:E$2000,0))/2),"")</f>
        <v/>
      </c>
      <c r="P1046" s="2" t="str">
        <f aca="false">IF(COUNT(F1046)=1,RANK(F1046,F$3:F$2000,1)+((COUNT(F$3:F$2000)+1-RANK(F1046,F$3:F$2000,1)-RANK(F1046,F$3:F$2000,0))/2),"")</f>
        <v/>
      </c>
      <c r="Q1046" s="2" t="str">
        <f aca="false">IF(COUNT(G1046)=1,RANK(G1046,G$3:G$2000,1)+((COUNT(G$3:G$2000)+1-RANK(G1046,G$3:G$2000,1)-RANK(G1046,G$3:G$2000,0))/2),"")</f>
        <v/>
      </c>
      <c r="R1046" s="2" t="str">
        <f aca="false">IF(COUNT(H1046)=1,RANK(H1046,H$3:H$2000,1)+((COUNT(H$3:H$2000)+1-RANK(H1046,H$3:H$2000,1)-RANK(H1046,H$3:H$2000,0))/2),"")</f>
        <v/>
      </c>
      <c r="S1046" s="2" t="str">
        <f aca="false">IF(COUNT(I1046)=1,RANK(I1046,I$3:I$2000,1)+((COUNT(I$3:I$2000)+1-RANK(I1046,I$3:I$2000,1)-RANK(I1046,I$3:I$2000,0))/2),"")</f>
        <v/>
      </c>
      <c r="T1046" s="2" t="str">
        <f aca="false">IF(COUNT(J1046)=1,RANK(J1046,J$3:J$2000,1)+((COUNT(J$3:J$2000)+1-RANK(J1046,J$3:J$2000,1)-RANK(J1046,J$3:J$2000,0))/2),"")</f>
        <v/>
      </c>
    </row>
    <row r="1047" customFormat="false" ht="13.5" hidden="false" customHeight="false" outlineLevel="0" collapsed="false">
      <c r="K1047" s="2" t="str">
        <f aca="false">IF(COUNT(A992)=1,RANK(A992,A$3:A$1945,1)+((COUNT(A$3:A$1945)+1-RANK(A992,A$3:A$1945,1)-RANK(A992,A$3:A$1945,0))/2),"")</f>
        <v/>
      </c>
      <c r="L1047" s="2" t="str">
        <f aca="false">IF(COUNT(B992)=1,RANK(B992,B$3:B$1945,1)+((COUNT(B$3:B$1945)+1-RANK(B992,B$3:B$1945,1)-RANK(B992,B$3:B$1945,0))/2),"")</f>
        <v/>
      </c>
      <c r="M1047" s="2" t="str">
        <f aca="false">IF(COUNT(C992)=1,RANK(C992,C$3:C$1945,1)+((COUNT(C$3:C$1945)+1-RANK(C992,C$3:C$1945,1)-RANK(C992,C$3:C$1945,0))/2),"")</f>
        <v/>
      </c>
      <c r="N1047" s="2" t="str">
        <f aca="false">IF(COUNT(D1047)=1,RANK(D1047,D$3:D$2000,1)+((COUNT(D$3:D$2000)+1-RANK(D1047,D$3:D$2000,1)-RANK(D1047,D$3:D$2000,0))/2),"")</f>
        <v/>
      </c>
      <c r="O1047" s="2" t="str">
        <f aca="false">IF(COUNT(E1047)=1,RANK(E1047,E$3:E$2000,1)+((COUNT(E$3:E$2000)+1-RANK(E1047,E$3:E$2000,1)-RANK(E1047,E$3:E$2000,0))/2),"")</f>
        <v/>
      </c>
      <c r="P1047" s="2" t="str">
        <f aca="false">IF(COUNT(F1047)=1,RANK(F1047,F$3:F$2000,1)+((COUNT(F$3:F$2000)+1-RANK(F1047,F$3:F$2000,1)-RANK(F1047,F$3:F$2000,0))/2),"")</f>
        <v/>
      </c>
      <c r="Q1047" s="2" t="str">
        <f aca="false">IF(COUNT(G1047)=1,RANK(G1047,G$3:G$2000,1)+((COUNT(G$3:G$2000)+1-RANK(G1047,G$3:G$2000,1)-RANK(G1047,G$3:G$2000,0))/2),"")</f>
        <v/>
      </c>
      <c r="R1047" s="2" t="str">
        <f aca="false">IF(COUNT(H1047)=1,RANK(H1047,H$3:H$2000,1)+((COUNT(H$3:H$2000)+1-RANK(H1047,H$3:H$2000,1)-RANK(H1047,H$3:H$2000,0))/2),"")</f>
        <v/>
      </c>
      <c r="S1047" s="2" t="str">
        <f aca="false">IF(COUNT(I1047)=1,RANK(I1047,I$3:I$2000,1)+((COUNT(I$3:I$2000)+1-RANK(I1047,I$3:I$2000,1)-RANK(I1047,I$3:I$2000,0))/2),"")</f>
        <v/>
      </c>
      <c r="T1047" s="2" t="str">
        <f aca="false">IF(COUNT(J1047)=1,RANK(J1047,J$3:J$2000,1)+((COUNT(J$3:J$2000)+1-RANK(J1047,J$3:J$2000,1)-RANK(J1047,J$3:J$2000,0))/2),"")</f>
        <v/>
      </c>
    </row>
    <row r="1048" customFormat="false" ht="13.5" hidden="false" customHeight="false" outlineLevel="0" collapsed="false">
      <c r="K1048" s="2" t="str">
        <f aca="false">IF(COUNT(A993)=1,RANK(A993,A$3:A$1945,1)+((COUNT(A$3:A$1945)+1-RANK(A993,A$3:A$1945,1)-RANK(A993,A$3:A$1945,0))/2),"")</f>
        <v/>
      </c>
      <c r="L1048" s="2" t="str">
        <f aca="false">IF(COUNT(B993)=1,RANK(B993,B$3:B$1945,1)+((COUNT(B$3:B$1945)+1-RANK(B993,B$3:B$1945,1)-RANK(B993,B$3:B$1945,0))/2),"")</f>
        <v/>
      </c>
      <c r="M1048" s="2" t="str">
        <f aca="false">IF(COUNT(C993)=1,RANK(C993,C$3:C$1945,1)+((COUNT(C$3:C$1945)+1-RANK(C993,C$3:C$1945,1)-RANK(C993,C$3:C$1945,0))/2),"")</f>
        <v/>
      </c>
      <c r="N1048" s="2" t="str">
        <f aca="false">IF(COUNT(D1048)=1,RANK(D1048,D$3:D$2000,1)+((COUNT(D$3:D$2000)+1-RANK(D1048,D$3:D$2000,1)-RANK(D1048,D$3:D$2000,0))/2),"")</f>
        <v/>
      </c>
      <c r="O1048" s="2" t="str">
        <f aca="false">IF(COUNT(E1048)=1,RANK(E1048,E$3:E$2000,1)+((COUNT(E$3:E$2000)+1-RANK(E1048,E$3:E$2000,1)-RANK(E1048,E$3:E$2000,0))/2),"")</f>
        <v/>
      </c>
      <c r="P1048" s="2" t="str">
        <f aca="false">IF(COUNT(F1048)=1,RANK(F1048,F$3:F$2000,1)+((COUNT(F$3:F$2000)+1-RANK(F1048,F$3:F$2000,1)-RANK(F1048,F$3:F$2000,0))/2),"")</f>
        <v/>
      </c>
      <c r="Q1048" s="2" t="str">
        <f aca="false">IF(COUNT(G1048)=1,RANK(G1048,G$3:G$2000,1)+((COUNT(G$3:G$2000)+1-RANK(G1048,G$3:G$2000,1)-RANK(G1048,G$3:G$2000,0))/2),"")</f>
        <v/>
      </c>
      <c r="R1048" s="2" t="str">
        <f aca="false">IF(COUNT(H1048)=1,RANK(H1048,H$3:H$2000,1)+((COUNT(H$3:H$2000)+1-RANK(H1048,H$3:H$2000,1)-RANK(H1048,H$3:H$2000,0))/2),"")</f>
        <v/>
      </c>
      <c r="S1048" s="2" t="str">
        <f aca="false">IF(COUNT(I1048)=1,RANK(I1048,I$3:I$2000,1)+((COUNT(I$3:I$2000)+1-RANK(I1048,I$3:I$2000,1)-RANK(I1048,I$3:I$2000,0))/2),"")</f>
        <v/>
      </c>
      <c r="T1048" s="2" t="str">
        <f aca="false">IF(COUNT(J1048)=1,RANK(J1048,J$3:J$2000,1)+((COUNT(J$3:J$2000)+1-RANK(J1048,J$3:J$2000,1)-RANK(J1048,J$3:J$2000,0))/2),"")</f>
        <v/>
      </c>
    </row>
    <row r="1049" customFormat="false" ht="13.5" hidden="false" customHeight="false" outlineLevel="0" collapsed="false">
      <c r="K1049" s="2" t="str">
        <f aca="false">IF(COUNT(A994)=1,RANK(A994,A$3:A$1945,1)+((COUNT(A$3:A$1945)+1-RANK(A994,A$3:A$1945,1)-RANK(A994,A$3:A$1945,0))/2),"")</f>
        <v/>
      </c>
      <c r="L1049" s="2" t="str">
        <f aca="false">IF(COUNT(B994)=1,RANK(B994,B$3:B$1945,1)+((COUNT(B$3:B$1945)+1-RANK(B994,B$3:B$1945,1)-RANK(B994,B$3:B$1945,0))/2),"")</f>
        <v/>
      </c>
      <c r="M1049" s="2" t="str">
        <f aca="false">IF(COUNT(C994)=1,RANK(C994,C$3:C$1945,1)+((COUNT(C$3:C$1945)+1-RANK(C994,C$3:C$1945,1)-RANK(C994,C$3:C$1945,0))/2),"")</f>
        <v/>
      </c>
      <c r="N1049" s="2" t="str">
        <f aca="false">IF(COUNT(D1049)=1,RANK(D1049,D$3:D$2000,1)+((COUNT(D$3:D$2000)+1-RANK(D1049,D$3:D$2000,1)-RANK(D1049,D$3:D$2000,0))/2),"")</f>
        <v/>
      </c>
      <c r="O1049" s="2" t="str">
        <f aca="false">IF(COUNT(E1049)=1,RANK(E1049,E$3:E$2000,1)+((COUNT(E$3:E$2000)+1-RANK(E1049,E$3:E$2000,1)-RANK(E1049,E$3:E$2000,0))/2),"")</f>
        <v/>
      </c>
      <c r="P1049" s="2" t="str">
        <f aca="false">IF(COUNT(F1049)=1,RANK(F1049,F$3:F$2000,1)+((COUNT(F$3:F$2000)+1-RANK(F1049,F$3:F$2000,1)-RANK(F1049,F$3:F$2000,0))/2),"")</f>
        <v/>
      </c>
      <c r="Q1049" s="2" t="str">
        <f aca="false">IF(COUNT(G1049)=1,RANK(G1049,G$3:G$2000,1)+((COUNT(G$3:G$2000)+1-RANK(G1049,G$3:G$2000,1)-RANK(G1049,G$3:G$2000,0))/2),"")</f>
        <v/>
      </c>
      <c r="R1049" s="2" t="str">
        <f aca="false">IF(COUNT(H1049)=1,RANK(H1049,H$3:H$2000,1)+((COUNT(H$3:H$2000)+1-RANK(H1049,H$3:H$2000,1)-RANK(H1049,H$3:H$2000,0))/2),"")</f>
        <v/>
      </c>
      <c r="S1049" s="2" t="str">
        <f aca="false">IF(COUNT(I1049)=1,RANK(I1049,I$3:I$2000,1)+((COUNT(I$3:I$2000)+1-RANK(I1049,I$3:I$2000,1)-RANK(I1049,I$3:I$2000,0))/2),"")</f>
        <v/>
      </c>
      <c r="T1049" s="2" t="str">
        <f aca="false">IF(COUNT(J1049)=1,RANK(J1049,J$3:J$2000,1)+((COUNT(J$3:J$2000)+1-RANK(J1049,J$3:J$2000,1)-RANK(J1049,J$3:J$2000,0))/2),"")</f>
        <v/>
      </c>
    </row>
    <row r="1050" customFormat="false" ht="13.5" hidden="false" customHeight="false" outlineLevel="0" collapsed="false">
      <c r="K1050" s="2" t="str">
        <f aca="false">IF(COUNT(A995)=1,RANK(A995,A$3:A$1945,1)+((COUNT(A$3:A$1945)+1-RANK(A995,A$3:A$1945,1)-RANK(A995,A$3:A$1945,0))/2),"")</f>
        <v/>
      </c>
      <c r="L1050" s="2" t="str">
        <f aca="false">IF(COUNT(B995)=1,RANK(B995,B$3:B$1945,1)+((COUNT(B$3:B$1945)+1-RANK(B995,B$3:B$1945,1)-RANK(B995,B$3:B$1945,0))/2),"")</f>
        <v/>
      </c>
      <c r="M1050" s="2" t="str">
        <f aca="false">IF(COUNT(C995)=1,RANK(C995,C$3:C$1945,1)+((COUNT(C$3:C$1945)+1-RANK(C995,C$3:C$1945,1)-RANK(C995,C$3:C$1945,0))/2),"")</f>
        <v/>
      </c>
      <c r="N1050" s="2" t="str">
        <f aca="false">IF(COUNT(D1050)=1,RANK(D1050,D$3:D$2000,1)+((COUNT(D$3:D$2000)+1-RANK(D1050,D$3:D$2000,1)-RANK(D1050,D$3:D$2000,0))/2),"")</f>
        <v/>
      </c>
      <c r="O1050" s="2" t="str">
        <f aca="false">IF(COUNT(E1050)=1,RANK(E1050,E$3:E$2000,1)+((COUNT(E$3:E$2000)+1-RANK(E1050,E$3:E$2000,1)-RANK(E1050,E$3:E$2000,0))/2),"")</f>
        <v/>
      </c>
      <c r="P1050" s="2" t="str">
        <f aca="false">IF(COUNT(F1050)=1,RANK(F1050,F$3:F$2000,1)+((COUNT(F$3:F$2000)+1-RANK(F1050,F$3:F$2000,1)-RANK(F1050,F$3:F$2000,0))/2),"")</f>
        <v/>
      </c>
      <c r="Q1050" s="2" t="str">
        <f aca="false">IF(COUNT(G1050)=1,RANK(G1050,G$3:G$2000,1)+((COUNT(G$3:G$2000)+1-RANK(G1050,G$3:G$2000,1)-RANK(G1050,G$3:G$2000,0))/2),"")</f>
        <v/>
      </c>
      <c r="R1050" s="2" t="str">
        <f aca="false">IF(COUNT(H1050)=1,RANK(H1050,H$3:H$2000,1)+((COUNT(H$3:H$2000)+1-RANK(H1050,H$3:H$2000,1)-RANK(H1050,H$3:H$2000,0))/2),"")</f>
        <v/>
      </c>
      <c r="S1050" s="2" t="str">
        <f aca="false">IF(COUNT(I1050)=1,RANK(I1050,I$3:I$2000,1)+((COUNT(I$3:I$2000)+1-RANK(I1050,I$3:I$2000,1)-RANK(I1050,I$3:I$2000,0))/2),"")</f>
        <v/>
      </c>
      <c r="T1050" s="2" t="str">
        <f aca="false">IF(COUNT(J1050)=1,RANK(J1050,J$3:J$2000,1)+((COUNT(J$3:J$2000)+1-RANK(J1050,J$3:J$2000,1)-RANK(J1050,J$3:J$2000,0))/2),"")</f>
        <v/>
      </c>
    </row>
    <row r="1051" customFormat="false" ht="13.5" hidden="false" customHeight="false" outlineLevel="0" collapsed="false">
      <c r="K1051" s="2" t="str">
        <f aca="false">IF(COUNT(A996)=1,RANK(A996,A$3:A$1945,1)+((COUNT(A$3:A$1945)+1-RANK(A996,A$3:A$1945,1)-RANK(A996,A$3:A$1945,0))/2),"")</f>
        <v/>
      </c>
      <c r="L1051" s="2" t="str">
        <f aca="false">IF(COUNT(B996)=1,RANK(B996,B$3:B$1945,1)+((COUNT(B$3:B$1945)+1-RANK(B996,B$3:B$1945,1)-RANK(B996,B$3:B$1945,0))/2),"")</f>
        <v/>
      </c>
      <c r="M1051" s="2" t="str">
        <f aca="false">IF(COUNT(C996)=1,RANK(C996,C$3:C$1945,1)+((COUNT(C$3:C$1945)+1-RANK(C996,C$3:C$1945,1)-RANK(C996,C$3:C$1945,0))/2),"")</f>
        <v/>
      </c>
      <c r="N1051" s="2" t="str">
        <f aca="false">IF(COUNT(D1051)=1,RANK(D1051,D$3:D$2000,1)+((COUNT(D$3:D$2000)+1-RANK(D1051,D$3:D$2000,1)-RANK(D1051,D$3:D$2000,0))/2),"")</f>
        <v/>
      </c>
      <c r="O1051" s="2" t="str">
        <f aca="false">IF(COUNT(E1051)=1,RANK(E1051,E$3:E$2000,1)+((COUNT(E$3:E$2000)+1-RANK(E1051,E$3:E$2000,1)-RANK(E1051,E$3:E$2000,0))/2),"")</f>
        <v/>
      </c>
      <c r="P1051" s="2" t="str">
        <f aca="false">IF(COUNT(F1051)=1,RANK(F1051,F$3:F$2000,1)+((COUNT(F$3:F$2000)+1-RANK(F1051,F$3:F$2000,1)-RANK(F1051,F$3:F$2000,0))/2),"")</f>
        <v/>
      </c>
      <c r="Q1051" s="2" t="str">
        <f aca="false">IF(COUNT(G1051)=1,RANK(G1051,G$3:G$2000,1)+((COUNT(G$3:G$2000)+1-RANK(G1051,G$3:G$2000,1)-RANK(G1051,G$3:G$2000,0))/2),"")</f>
        <v/>
      </c>
      <c r="R1051" s="2" t="str">
        <f aca="false">IF(COUNT(H1051)=1,RANK(H1051,H$3:H$2000,1)+((COUNT(H$3:H$2000)+1-RANK(H1051,H$3:H$2000,1)-RANK(H1051,H$3:H$2000,0))/2),"")</f>
        <v/>
      </c>
      <c r="S1051" s="2" t="str">
        <f aca="false">IF(COUNT(I1051)=1,RANK(I1051,I$3:I$2000,1)+((COUNT(I$3:I$2000)+1-RANK(I1051,I$3:I$2000,1)-RANK(I1051,I$3:I$2000,0))/2),"")</f>
        <v/>
      </c>
      <c r="T1051" s="2" t="str">
        <f aca="false">IF(COUNT(J1051)=1,RANK(J1051,J$3:J$2000,1)+((COUNT(J$3:J$2000)+1-RANK(J1051,J$3:J$2000,1)-RANK(J1051,J$3:J$2000,0))/2),"")</f>
        <v/>
      </c>
    </row>
    <row r="1052" customFormat="false" ht="13.5" hidden="false" customHeight="false" outlineLevel="0" collapsed="false">
      <c r="K1052" s="2" t="str">
        <f aca="false">IF(COUNT(A997)=1,RANK(A997,A$3:A$1945,1)+((COUNT(A$3:A$1945)+1-RANK(A997,A$3:A$1945,1)-RANK(A997,A$3:A$1945,0))/2),"")</f>
        <v/>
      </c>
      <c r="L1052" s="2" t="str">
        <f aca="false">IF(COUNT(B997)=1,RANK(B997,B$3:B$1945,1)+((COUNT(B$3:B$1945)+1-RANK(B997,B$3:B$1945,1)-RANK(B997,B$3:B$1945,0))/2),"")</f>
        <v/>
      </c>
      <c r="M1052" s="2" t="str">
        <f aca="false">IF(COUNT(C997)=1,RANK(C997,C$3:C$1945,1)+((COUNT(C$3:C$1945)+1-RANK(C997,C$3:C$1945,1)-RANK(C997,C$3:C$1945,0))/2),"")</f>
        <v/>
      </c>
      <c r="N1052" s="2" t="str">
        <f aca="false">IF(COUNT(D1052)=1,RANK(D1052,D$3:D$2000,1)+((COUNT(D$3:D$2000)+1-RANK(D1052,D$3:D$2000,1)-RANK(D1052,D$3:D$2000,0))/2),"")</f>
        <v/>
      </c>
      <c r="O1052" s="2" t="str">
        <f aca="false">IF(COUNT(E1052)=1,RANK(E1052,E$3:E$2000,1)+((COUNT(E$3:E$2000)+1-RANK(E1052,E$3:E$2000,1)-RANK(E1052,E$3:E$2000,0))/2),"")</f>
        <v/>
      </c>
      <c r="P1052" s="2" t="str">
        <f aca="false">IF(COUNT(F1052)=1,RANK(F1052,F$3:F$2000,1)+((COUNT(F$3:F$2000)+1-RANK(F1052,F$3:F$2000,1)-RANK(F1052,F$3:F$2000,0))/2),"")</f>
        <v/>
      </c>
      <c r="Q1052" s="2" t="str">
        <f aca="false">IF(COUNT(G1052)=1,RANK(G1052,G$3:G$2000,1)+((COUNT(G$3:G$2000)+1-RANK(G1052,G$3:G$2000,1)-RANK(G1052,G$3:G$2000,0))/2),"")</f>
        <v/>
      </c>
      <c r="R1052" s="2" t="str">
        <f aca="false">IF(COUNT(H1052)=1,RANK(H1052,H$3:H$2000,1)+((COUNT(H$3:H$2000)+1-RANK(H1052,H$3:H$2000,1)-RANK(H1052,H$3:H$2000,0))/2),"")</f>
        <v/>
      </c>
      <c r="S1052" s="2" t="str">
        <f aca="false">IF(COUNT(I1052)=1,RANK(I1052,I$3:I$2000,1)+((COUNT(I$3:I$2000)+1-RANK(I1052,I$3:I$2000,1)-RANK(I1052,I$3:I$2000,0))/2),"")</f>
        <v/>
      </c>
      <c r="T1052" s="2" t="str">
        <f aca="false">IF(COUNT(J1052)=1,RANK(J1052,J$3:J$2000,1)+((COUNT(J$3:J$2000)+1-RANK(J1052,J$3:J$2000,1)-RANK(J1052,J$3:J$2000,0))/2),"")</f>
        <v/>
      </c>
    </row>
    <row r="1053" customFormat="false" ht="13.5" hidden="false" customHeight="false" outlineLevel="0" collapsed="false">
      <c r="K1053" s="2" t="str">
        <f aca="false">IF(COUNT(A998)=1,RANK(A998,A$3:A$1945,1)+((COUNT(A$3:A$1945)+1-RANK(A998,A$3:A$1945,1)-RANK(A998,A$3:A$1945,0))/2),"")</f>
        <v/>
      </c>
      <c r="L1053" s="2" t="str">
        <f aca="false">IF(COUNT(B998)=1,RANK(B998,B$3:B$1945,1)+((COUNT(B$3:B$1945)+1-RANK(B998,B$3:B$1945,1)-RANK(B998,B$3:B$1945,0))/2),"")</f>
        <v/>
      </c>
      <c r="M1053" s="2" t="str">
        <f aca="false">IF(COUNT(C998)=1,RANK(C998,C$3:C$1945,1)+((COUNT(C$3:C$1945)+1-RANK(C998,C$3:C$1945,1)-RANK(C998,C$3:C$1945,0))/2),"")</f>
        <v/>
      </c>
      <c r="N1053" s="2" t="str">
        <f aca="false">IF(COUNT(D1053)=1,RANK(D1053,D$3:D$2000,1)+((COUNT(D$3:D$2000)+1-RANK(D1053,D$3:D$2000,1)-RANK(D1053,D$3:D$2000,0))/2),"")</f>
        <v/>
      </c>
      <c r="O1053" s="2" t="str">
        <f aca="false">IF(COUNT(E1053)=1,RANK(E1053,E$3:E$2000,1)+((COUNT(E$3:E$2000)+1-RANK(E1053,E$3:E$2000,1)-RANK(E1053,E$3:E$2000,0))/2),"")</f>
        <v/>
      </c>
      <c r="P1053" s="2" t="str">
        <f aca="false">IF(COUNT(F1053)=1,RANK(F1053,F$3:F$2000,1)+((COUNT(F$3:F$2000)+1-RANK(F1053,F$3:F$2000,1)-RANK(F1053,F$3:F$2000,0))/2),"")</f>
        <v/>
      </c>
      <c r="Q1053" s="2" t="str">
        <f aca="false">IF(COUNT(G1053)=1,RANK(G1053,G$3:G$2000,1)+((COUNT(G$3:G$2000)+1-RANK(G1053,G$3:G$2000,1)-RANK(G1053,G$3:G$2000,0))/2),"")</f>
        <v/>
      </c>
      <c r="R1053" s="2" t="str">
        <f aca="false">IF(COUNT(H1053)=1,RANK(H1053,H$3:H$2000,1)+((COUNT(H$3:H$2000)+1-RANK(H1053,H$3:H$2000,1)-RANK(H1053,H$3:H$2000,0))/2),"")</f>
        <v/>
      </c>
      <c r="S1053" s="2" t="str">
        <f aca="false">IF(COUNT(I1053)=1,RANK(I1053,I$3:I$2000,1)+((COUNT(I$3:I$2000)+1-RANK(I1053,I$3:I$2000,1)-RANK(I1053,I$3:I$2000,0))/2),"")</f>
        <v/>
      </c>
      <c r="T1053" s="2" t="str">
        <f aca="false">IF(COUNT(J1053)=1,RANK(J1053,J$3:J$2000,1)+((COUNT(J$3:J$2000)+1-RANK(J1053,J$3:J$2000,1)-RANK(J1053,J$3:J$2000,0))/2),"")</f>
        <v/>
      </c>
    </row>
    <row r="1054" customFormat="false" ht="13.5" hidden="false" customHeight="false" outlineLevel="0" collapsed="false">
      <c r="K1054" s="2" t="str">
        <f aca="false">IF(COUNT(A999)=1,RANK(A999,A$3:A$1945,1)+((COUNT(A$3:A$1945)+1-RANK(A999,A$3:A$1945,1)-RANK(A999,A$3:A$1945,0))/2),"")</f>
        <v/>
      </c>
      <c r="L1054" s="2" t="str">
        <f aca="false">IF(COUNT(B999)=1,RANK(B999,B$3:B$1945,1)+((COUNT(B$3:B$1945)+1-RANK(B999,B$3:B$1945,1)-RANK(B999,B$3:B$1945,0))/2),"")</f>
        <v/>
      </c>
      <c r="M1054" s="2" t="str">
        <f aca="false">IF(COUNT(C999)=1,RANK(C999,C$3:C$1945,1)+((COUNT(C$3:C$1945)+1-RANK(C999,C$3:C$1945,1)-RANK(C999,C$3:C$1945,0))/2),"")</f>
        <v/>
      </c>
      <c r="N1054" s="2" t="str">
        <f aca="false">IF(COUNT(D1054)=1,RANK(D1054,D$3:D$2000,1)+((COUNT(D$3:D$2000)+1-RANK(D1054,D$3:D$2000,1)-RANK(D1054,D$3:D$2000,0))/2),"")</f>
        <v/>
      </c>
      <c r="O1054" s="2" t="str">
        <f aca="false">IF(COUNT(E1054)=1,RANK(E1054,E$3:E$2000,1)+((COUNT(E$3:E$2000)+1-RANK(E1054,E$3:E$2000,1)-RANK(E1054,E$3:E$2000,0))/2),"")</f>
        <v/>
      </c>
      <c r="P1054" s="2" t="str">
        <f aca="false">IF(COUNT(F1054)=1,RANK(F1054,F$3:F$2000,1)+((COUNT(F$3:F$2000)+1-RANK(F1054,F$3:F$2000,1)-RANK(F1054,F$3:F$2000,0))/2),"")</f>
        <v/>
      </c>
      <c r="Q1054" s="2" t="str">
        <f aca="false">IF(COUNT(G1054)=1,RANK(G1054,G$3:G$2000,1)+((COUNT(G$3:G$2000)+1-RANK(G1054,G$3:G$2000,1)-RANK(G1054,G$3:G$2000,0))/2),"")</f>
        <v/>
      </c>
      <c r="R1054" s="2" t="str">
        <f aca="false">IF(COUNT(H1054)=1,RANK(H1054,H$3:H$2000,1)+((COUNT(H$3:H$2000)+1-RANK(H1054,H$3:H$2000,1)-RANK(H1054,H$3:H$2000,0))/2),"")</f>
        <v/>
      </c>
      <c r="S1054" s="2" t="str">
        <f aca="false">IF(COUNT(I1054)=1,RANK(I1054,I$3:I$2000,1)+((COUNT(I$3:I$2000)+1-RANK(I1054,I$3:I$2000,1)-RANK(I1054,I$3:I$2000,0))/2),"")</f>
        <v/>
      </c>
      <c r="T1054" s="2" t="str">
        <f aca="false">IF(COUNT(J1054)=1,RANK(J1054,J$3:J$2000,1)+((COUNT(J$3:J$2000)+1-RANK(J1054,J$3:J$2000,1)-RANK(J1054,J$3:J$2000,0))/2),"")</f>
        <v/>
      </c>
    </row>
    <row r="1055" customFormat="false" ht="13.5" hidden="false" customHeight="false" outlineLevel="0" collapsed="false">
      <c r="K1055" s="2" t="str">
        <f aca="false">IF(COUNT(A1000)=1,RANK(A1000,A$3:A$1945,1)+((COUNT(A$3:A$1945)+1-RANK(A1000,A$3:A$1945,1)-RANK(A1000,A$3:A$1945,0))/2),"")</f>
        <v/>
      </c>
      <c r="L1055" s="2" t="str">
        <f aca="false">IF(COUNT(B1000)=1,RANK(B1000,B$3:B$1945,1)+((COUNT(B$3:B$1945)+1-RANK(B1000,B$3:B$1945,1)-RANK(B1000,B$3:B$1945,0))/2),"")</f>
        <v/>
      </c>
      <c r="M1055" s="2" t="str">
        <f aca="false">IF(COUNT(C1000)=1,RANK(C1000,C$3:C$1945,1)+((COUNT(C$3:C$1945)+1-RANK(C1000,C$3:C$1945,1)-RANK(C1000,C$3:C$1945,0))/2),"")</f>
        <v/>
      </c>
      <c r="N1055" s="2" t="str">
        <f aca="false">IF(COUNT(D1055)=1,RANK(D1055,D$3:D$2000,1)+((COUNT(D$3:D$2000)+1-RANK(D1055,D$3:D$2000,1)-RANK(D1055,D$3:D$2000,0))/2),"")</f>
        <v/>
      </c>
      <c r="O1055" s="2" t="str">
        <f aca="false">IF(COUNT(E1055)=1,RANK(E1055,E$3:E$2000,1)+((COUNT(E$3:E$2000)+1-RANK(E1055,E$3:E$2000,1)-RANK(E1055,E$3:E$2000,0))/2),"")</f>
        <v/>
      </c>
      <c r="P1055" s="2" t="str">
        <f aca="false">IF(COUNT(F1055)=1,RANK(F1055,F$3:F$2000,1)+((COUNT(F$3:F$2000)+1-RANK(F1055,F$3:F$2000,1)-RANK(F1055,F$3:F$2000,0))/2),"")</f>
        <v/>
      </c>
      <c r="Q1055" s="2" t="str">
        <f aca="false">IF(COUNT(G1055)=1,RANK(G1055,G$3:G$2000,1)+((COUNT(G$3:G$2000)+1-RANK(G1055,G$3:G$2000,1)-RANK(G1055,G$3:G$2000,0))/2),"")</f>
        <v/>
      </c>
      <c r="R1055" s="2" t="str">
        <f aca="false">IF(COUNT(H1055)=1,RANK(H1055,H$3:H$2000,1)+((COUNT(H$3:H$2000)+1-RANK(H1055,H$3:H$2000,1)-RANK(H1055,H$3:H$2000,0))/2),"")</f>
        <v/>
      </c>
      <c r="S1055" s="2" t="str">
        <f aca="false">IF(COUNT(I1055)=1,RANK(I1055,I$3:I$2000,1)+((COUNT(I$3:I$2000)+1-RANK(I1055,I$3:I$2000,1)-RANK(I1055,I$3:I$2000,0))/2),"")</f>
        <v/>
      </c>
      <c r="T1055" s="2" t="str">
        <f aca="false">IF(COUNT(J1055)=1,RANK(J1055,J$3:J$2000,1)+((COUNT(J$3:J$2000)+1-RANK(J1055,J$3:J$2000,1)-RANK(J1055,J$3:J$2000,0))/2),"")</f>
        <v/>
      </c>
    </row>
    <row r="1056" customFormat="false" ht="13.5" hidden="false" customHeight="false" outlineLevel="0" collapsed="false">
      <c r="K1056" s="2" t="str">
        <f aca="false">IF(COUNT(A1001)=1,RANK(A1001,A$3:A$1945,1)+((COUNT(A$3:A$1945)+1-RANK(A1001,A$3:A$1945,1)-RANK(A1001,A$3:A$1945,0))/2),"")</f>
        <v/>
      </c>
      <c r="L1056" s="2" t="str">
        <f aca="false">IF(COUNT(B1001)=1,RANK(B1001,B$3:B$1945,1)+((COUNT(B$3:B$1945)+1-RANK(B1001,B$3:B$1945,1)-RANK(B1001,B$3:B$1945,0))/2),"")</f>
        <v/>
      </c>
      <c r="M1056" s="2" t="str">
        <f aca="false">IF(COUNT(C1001)=1,RANK(C1001,C$3:C$1945,1)+((COUNT(C$3:C$1945)+1-RANK(C1001,C$3:C$1945,1)-RANK(C1001,C$3:C$1945,0))/2),"")</f>
        <v/>
      </c>
      <c r="N1056" s="2" t="str">
        <f aca="false">IF(COUNT(D1056)=1,RANK(D1056,D$3:D$2000,1)+((COUNT(D$3:D$2000)+1-RANK(D1056,D$3:D$2000,1)-RANK(D1056,D$3:D$2000,0))/2),"")</f>
        <v/>
      </c>
      <c r="O1056" s="2" t="str">
        <f aca="false">IF(COUNT(E1056)=1,RANK(E1056,E$3:E$2000,1)+((COUNT(E$3:E$2000)+1-RANK(E1056,E$3:E$2000,1)-RANK(E1056,E$3:E$2000,0))/2),"")</f>
        <v/>
      </c>
      <c r="P1056" s="2" t="str">
        <f aca="false">IF(COUNT(F1056)=1,RANK(F1056,F$3:F$2000,1)+((COUNT(F$3:F$2000)+1-RANK(F1056,F$3:F$2000,1)-RANK(F1056,F$3:F$2000,0))/2),"")</f>
        <v/>
      </c>
      <c r="Q1056" s="2" t="str">
        <f aca="false">IF(COUNT(G1056)=1,RANK(G1056,G$3:G$2000,1)+((COUNT(G$3:G$2000)+1-RANK(G1056,G$3:G$2000,1)-RANK(G1056,G$3:G$2000,0))/2),"")</f>
        <v/>
      </c>
      <c r="R1056" s="2" t="str">
        <f aca="false">IF(COUNT(H1056)=1,RANK(H1056,H$3:H$2000,1)+((COUNT(H$3:H$2000)+1-RANK(H1056,H$3:H$2000,1)-RANK(H1056,H$3:H$2000,0))/2),"")</f>
        <v/>
      </c>
      <c r="S1056" s="2" t="str">
        <f aca="false">IF(COUNT(I1056)=1,RANK(I1056,I$3:I$2000,1)+((COUNT(I$3:I$2000)+1-RANK(I1056,I$3:I$2000,1)-RANK(I1056,I$3:I$2000,0))/2),"")</f>
        <v/>
      </c>
      <c r="T1056" s="2" t="str">
        <f aca="false">IF(COUNT(J1056)=1,RANK(J1056,J$3:J$2000,1)+((COUNT(J$3:J$2000)+1-RANK(J1056,J$3:J$2000,1)-RANK(J1056,J$3:J$2000,0))/2),"")</f>
        <v/>
      </c>
    </row>
    <row r="1057" customFormat="false" ht="13.5" hidden="false" customHeight="false" outlineLevel="0" collapsed="false">
      <c r="K1057" s="2" t="str">
        <f aca="false">IF(COUNT(A1002)=1,RANK(A1002,A$3:A$1945,1)+((COUNT(A$3:A$1945)+1-RANK(A1002,A$3:A$1945,1)-RANK(A1002,A$3:A$1945,0))/2),"")</f>
        <v/>
      </c>
      <c r="L1057" s="2" t="str">
        <f aca="false">IF(COUNT(B1002)=1,RANK(B1002,B$3:B$1945,1)+((COUNT(B$3:B$1945)+1-RANK(B1002,B$3:B$1945,1)-RANK(B1002,B$3:B$1945,0))/2),"")</f>
        <v/>
      </c>
      <c r="M1057" s="2" t="str">
        <f aca="false">IF(COUNT(C1002)=1,RANK(C1002,C$3:C$1945,1)+((COUNT(C$3:C$1945)+1-RANK(C1002,C$3:C$1945,1)-RANK(C1002,C$3:C$1945,0))/2),"")</f>
        <v/>
      </c>
      <c r="N1057" s="2" t="str">
        <f aca="false">IF(COUNT(D1057)=1,RANK(D1057,D$3:D$2000,1)+((COUNT(D$3:D$2000)+1-RANK(D1057,D$3:D$2000,1)-RANK(D1057,D$3:D$2000,0))/2),"")</f>
        <v/>
      </c>
      <c r="O1057" s="2" t="str">
        <f aca="false">IF(COUNT(E1057)=1,RANK(E1057,E$3:E$2000,1)+((COUNT(E$3:E$2000)+1-RANK(E1057,E$3:E$2000,1)-RANK(E1057,E$3:E$2000,0))/2),"")</f>
        <v/>
      </c>
      <c r="P1057" s="2" t="str">
        <f aca="false">IF(COUNT(F1057)=1,RANK(F1057,F$3:F$2000,1)+((COUNT(F$3:F$2000)+1-RANK(F1057,F$3:F$2000,1)-RANK(F1057,F$3:F$2000,0))/2),"")</f>
        <v/>
      </c>
      <c r="Q1057" s="2" t="str">
        <f aca="false">IF(COUNT(G1057)=1,RANK(G1057,G$3:G$2000,1)+((COUNT(G$3:G$2000)+1-RANK(G1057,G$3:G$2000,1)-RANK(G1057,G$3:G$2000,0))/2),"")</f>
        <v/>
      </c>
      <c r="R1057" s="2" t="str">
        <f aca="false">IF(COUNT(H1057)=1,RANK(H1057,H$3:H$2000,1)+((COUNT(H$3:H$2000)+1-RANK(H1057,H$3:H$2000,1)-RANK(H1057,H$3:H$2000,0))/2),"")</f>
        <v/>
      </c>
      <c r="S1057" s="2" t="str">
        <f aca="false">IF(COUNT(I1057)=1,RANK(I1057,I$3:I$2000,1)+((COUNT(I$3:I$2000)+1-RANK(I1057,I$3:I$2000,1)-RANK(I1057,I$3:I$2000,0))/2),"")</f>
        <v/>
      </c>
      <c r="T1057" s="2" t="str">
        <f aca="false">IF(COUNT(J1057)=1,RANK(J1057,J$3:J$2000,1)+((COUNT(J$3:J$2000)+1-RANK(J1057,J$3:J$2000,1)-RANK(J1057,J$3:J$2000,0))/2),"")</f>
        <v/>
      </c>
    </row>
    <row r="1058" customFormat="false" ht="13.5" hidden="false" customHeight="false" outlineLevel="0" collapsed="false">
      <c r="K1058" s="2" t="str">
        <f aca="false">IF(COUNT(A1003)=1,RANK(A1003,A$3:A$1945,1)+((COUNT(A$3:A$1945)+1-RANK(A1003,A$3:A$1945,1)-RANK(A1003,A$3:A$1945,0))/2),"")</f>
        <v/>
      </c>
      <c r="L1058" s="2" t="str">
        <f aca="false">IF(COUNT(B1003)=1,RANK(B1003,B$3:B$1945,1)+((COUNT(B$3:B$1945)+1-RANK(B1003,B$3:B$1945,1)-RANK(B1003,B$3:B$1945,0))/2),"")</f>
        <v/>
      </c>
      <c r="M1058" s="2" t="str">
        <f aca="false">IF(COUNT(C1003)=1,RANK(C1003,C$3:C$1945,1)+((COUNT(C$3:C$1945)+1-RANK(C1003,C$3:C$1945,1)-RANK(C1003,C$3:C$1945,0))/2),"")</f>
        <v/>
      </c>
      <c r="N1058" s="2" t="str">
        <f aca="false">IF(COUNT(D1058)=1,RANK(D1058,D$3:D$2000,1)+((COUNT(D$3:D$2000)+1-RANK(D1058,D$3:D$2000,1)-RANK(D1058,D$3:D$2000,0))/2),"")</f>
        <v/>
      </c>
      <c r="O1058" s="2" t="str">
        <f aca="false">IF(COUNT(E1058)=1,RANK(E1058,E$3:E$2000,1)+((COUNT(E$3:E$2000)+1-RANK(E1058,E$3:E$2000,1)-RANK(E1058,E$3:E$2000,0))/2),"")</f>
        <v/>
      </c>
      <c r="P1058" s="2" t="str">
        <f aca="false">IF(COUNT(F1058)=1,RANK(F1058,F$3:F$2000,1)+((COUNT(F$3:F$2000)+1-RANK(F1058,F$3:F$2000,1)-RANK(F1058,F$3:F$2000,0))/2),"")</f>
        <v/>
      </c>
      <c r="Q1058" s="2" t="str">
        <f aca="false">IF(COUNT(G1058)=1,RANK(G1058,G$3:G$2000,1)+((COUNT(G$3:G$2000)+1-RANK(G1058,G$3:G$2000,1)-RANK(G1058,G$3:G$2000,0))/2),"")</f>
        <v/>
      </c>
      <c r="R1058" s="2" t="str">
        <f aca="false">IF(COUNT(H1058)=1,RANK(H1058,H$3:H$2000,1)+((COUNT(H$3:H$2000)+1-RANK(H1058,H$3:H$2000,1)-RANK(H1058,H$3:H$2000,0))/2),"")</f>
        <v/>
      </c>
      <c r="S1058" s="2" t="str">
        <f aca="false">IF(COUNT(I1058)=1,RANK(I1058,I$3:I$2000,1)+((COUNT(I$3:I$2000)+1-RANK(I1058,I$3:I$2000,1)-RANK(I1058,I$3:I$2000,0))/2),"")</f>
        <v/>
      </c>
      <c r="T1058" s="2" t="str">
        <f aca="false">IF(COUNT(J1058)=1,RANK(J1058,J$3:J$2000,1)+((COUNT(J$3:J$2000)+1-RANK(J1058,J$3:J$2000,1)-RANK(J1058,J$3:J$2000,0))/2),"")</f>
        <v/>
      </c>
    </row>
    <row r="1059" customFormat="false" ht="13.5" hidden="false" customHeight="false" outlineLevel="0" collapsed="false">
      <c r="K1059" s="2" t="str">
        <f aca="false">IF(COUNT(A1004)=1,RANK(A1004,A$3:A$1945,1)+((COUNT(A$3:A$1945)+1-RANK(A1004,A$3:A$1945,1)-RANK(A1004,A$3:A$1945,0))/2),"")</f>
        <v/>
      </c>
      <c r="L1059" s="2" t="str">
        <f aca="false">IF(COUNT(B1004)=1,RANK(B1004,B$3:B$1945,1)+((COUNT(B$3:B$1945)+1-RANK(B1004,B$3:B$1945,1)-RANK(B1004,B$3:B$1945,0))/2),"")</f>
        <v/>
      </c>
      <c r="M1059" s="2" t="str">
        <f aca="false">IF(COUNT(C1004)=1,RANK(C1004,C$3:C$1945,1)+((COUNT(C$3:C$1945)+1-RANK(C1004,C$3:C$1945,1)-RANK(C1004,C$3:C$1945,0))/2),"")</f>
        <v/>
      </c>
      <c r="N1059" s="2" t="str">
        <f aca="false">IF(COUNT(D1059)=1,RANK(D1059,D$3:D$2000,1)+((COUNT(D$3:D$2000)+1-RANK(D1059,D$3:D$2000,1)-RANK(D1059,D$3:D$2000,0))/2),"")</f>
        <v/>
      </c>
      <c r="O1059" s="2" t="str">
        <f aca="false">IF(COUNT(E1059)=1,RANK(E1059,E$3:E$2000,1)+((COUNT(E$3:E$2000)+1-RANK(E1059,E$3:E$2000,1)-RANK(E1059,E$3:E$2000,0))/2),"")</f>
        <v/>
      </c>
      <c r="P1059" s="2" t="str">
        <f aca="false">IF(COUNT(F1059)=1,RANK(F1059,F$3:F$2000,1)+((COUNT(F$3:F$2000)+1-RANK(F1059,F$3:F$2000,1)-RANK(F1059,F$3:F$2000,0))/2),"")</f>
        <v/>
      </c>
      <c r="Q1059" s="2" t="str">
        <f aca="false">IF(COUNT(G1059)=1,RANK(G1059,G$3:G$2000,1)+((COUNT(G$3:G$2000)+1-RANK(G1059,G$3:G$2000,1)-RANK(G1059,G$3:G$2000,0))/2),"")</f>
        <v/>
      </c>
      <c r="R1059" s="2" t="str">
        <f aca="false">IF(COUNT(H1059)=1,RANK(H1059,H$3:H$2000,1)+((COUNT(H$3:H$2000)+1-RANK(H1059,H$3:H$2000,1)-RANK(H1059,H$3:H$2000,0))/2),"")</f>
        <v/>
      </c>
      <c r="S1059" s="2" t="str">
        <f aca="false">IF(COUNT(I1059)=1,RANK(I1059,I$3:I$2000,1)+((COUNT(I$3:I$2000)+1-RANK(I1059,I$3:I$2000,1)-RANK(I1059,I$3:I$2000,0))/2),"")</f>
        <v/>
      </c>
      <c r="T1059" s="2" t="str">
        <f aca="false">IF(COUNT(J1059)=1,RANK(J1059,J$3:J$2000,1)+((COUNT(J$3:J$2000)+1-RANK(J1059,J$3:J$2000,1)-RANK(J1059,J$3:J$2000,0))/2),"")</f>
        <v/>
      </c>
    </row>
    <row r="1060" customFormat="false" ht="13.5" hidden="false" customHeight="false" outlineLevel="0" collapsed="false">
      <c r="K1060" s="2" t="str">
        <f aca="false">IF(COUNT(A1005)=1,RANK(A1005,A$3:A$1945,1)+((COUNT(A$3:A$1945)+1-RANK(A1005,A$3:A$1945,1)-RANK(A1005,A$3:A$1945,0))/2),"")</f>
        <v/>
      </c>
      <c r="L1060" s="2" t="str">
        <f aca="false">IF(COUNT(B1005)=1,RANK(B1005,B$3:B$1945,1)+((COUNT(B$3:B$1945)+1-RANK(B1005,B$3:B$1945,1)-RANK(B1005,B$3:B$1945,0))/2),"")</f>
        <v/>
      </c>
      <c r="M1060" s="2" t="str">
        <f aca="false">IF(COUNT(C1005)=1,RANK(C1005,C$3:C$1945,1)+((COUNT(C$3:C$1945)+1-RANK(C1005,C$3:C$1945,1)-RANK(C1005,C$3:C$1945,0))/2),"")</f>
        <v/>
      </c>
      <c r="N1060" s="2" t="str">
        <f aca="false">IF(COUNT(D1060)=1,RANK(D1060,D$3:D$2000,1)+((COUNT(D$3:D$2000)+1-RANK(D1060,D$3:D$2000,1)-RANK(D1060,D$3:D$2000,0))/2),"")</f>
        <v/>
      </c>
      <c r="O1060" s="2" t="str">
        <f aca="false">IF(COUNT(E1060)=1,RANK(E1060,E$3:E$2000,1)+((COUNT(E$3:E$2000)+1-RANK(E1060,E$3:E$2000,1)-RANK(E1060,E$3:E$2000,0))/2),"")</f>
        <v/>
      </c>
      <c r="P1060" s="2" t="str">
        <f aca="false">IF(COUNT(F1060)=1,RANK(F1060,F$3:F$2000,1)+((COUNT(F$3:F$2000)+1-RANK(F1060,F$3:F$2000,1)-RANK(F1060,F$3:F$2000,0))/2),"")</f>
        <v/>
      </c>
      <c r="Q1060" s="2" t="str">
        <f aca="false">IF(COUNT(G1060)=1,RANK(G1060,G$3:G$2000,1)+((COUNT(G$3:G$2000)+1-RANK(G1060,G$3:G$2000,1)-RANK(G1060,G$3:G$2000,0))/2),"")</f>
        <v/>
      </c>
      <c r="R1060" s="2" t="str">
        <f aca="false">IF(COUNT(H1060)=1,RANK(H1060,H$3:H$2000,1)+((COUNT(H$3:H$2000)+1-RANK(H1060,H$3:H$2000,1)-RANK(H1060,H$3:H$2000,0))/2),"")</f>
        <v/>
      </c>
      <c r="S1060" s="2" t="str">
        <f aca="false">IF(COUNT(I1060)=1,RANK(I1060,I$3:I$2000,1)+((COUNT(I$3:I$2000)+1-RANK(I1060,I$3:I$2000,1)-RANK(I1060,I$3:I$2000,0))/2),"")</f>
        <v/>
      </c>
      <c r="T1060" s="2" t="str">
        <f aca="false">IF(COUNT(J1060)=1,RANK(J1060,J$3:J$2000,1)+((COUNT(J$3:J$2000)+1-RANK(J1060,J$3:J$2000,1)-RANK(J1060,J$3:J$2000,0))/2),"")</f>
        <v/>
      </c>
    </row>
    <row r="1061" customFormat="false" ht="13.5" hidden="false" customHeight="false" outlineLevel="0" collapsed="false">
      <c r="K1061" s="2" t="str">
        <f aca="false">IF(COUNT(A1006)=1,RANK(A1006,A$3:A$1945,1)+((COUNT(A$3:A$1945)+1-RANK(A1006,A$3:A$1945,1)-RANK(A1006,A$3:A$1945,0))/2),"")</f>
        <v/>
      </c>
      <c r="L1061" s="2" t="str">
        <f aca="false">IF(COUNT(B1006)=1,RANK(B1006,B$3:B$1945,1)+((COUNT(B$3:B$1945)+1-RANK(B1006,B$3:B$1945,1)-RANK(B1006,B$3:B$1945,0))/2),"")</f>
        <v/>
      </c>
      <c r="M1061" s="2" t="str">
        <f aca="false">IF(COUNT(C1006)=1,RANK(C1006,C$3:C$1945,1)+((COUNT(C$3:C$1945)+1-RANK(C1006,C$3:C$1945,1)-RANK(C1006,C$3:C$1945,0))/2),"")</f>
        <v/>
      </c>
      <c r="N1061" s="2" t="str">
        <f aca="false">IF(COUNT(D1061)=1,RANK(D1061,D$3:D$2000,1)+((COUNT(D$3:D$2000)+1-RANK(D1061,D$3:D$2000,1)-RANK(D1061,D$3:D$2000,0))/2),"")</f>
        <v/>
      </c>
      <c r="O1061" s="2" t="str">
        <f aca="false">IF(COUNT(E1061)=1,RANK(E1061,E$3:E$2000,1)+((COUNT(E$3:E$2000)+1-RANK(E1061,E$3:E$2000,1)-RANK(E1061,E$3:E$2000,0))/2),"")</f>
        <v/>
      </c>
      <c r="P1061" s="2" t="str">
        <f aca="false">IF(COUNT(F1061)=1,RANK(F1061,F$3:F$2000,1)+((COUNT(F$3:F$2000)+1-RANK(F1061,F$3:F$2000,1)-RANK(F1061,F$3:F$2000,0))/2),"")</f>
        <v/>
      </c>
      <c r="Q1061" s="2" t="str">
        <f aca="false">IF(COUNT(G1061)=1,RANK(G1061,G$3:G$2000,1)+((COUNT(G$3:G$2000)+1-RANK(G1061,G$3:G$2000,1)-RANK(G1061,G$3:G$2000,0))/2),"")</f>
        <v/>
      </c>
      <c r="R1061" s="2" t="str">
        <f aca="false">IF(COUNT(H1061)=1,RANK(H1061,H$3:H$2000,1)+((COUNT(H$3:H$2000)+1-RANK(H1061,H$3:H$2000,1)-RANK(H1061,H$3:H$2000,0))/2),"")</f>
        <v/>
      </c>
      <c r="S1061" s="2" t="str">
        <f aca="false">IF(COUNT(I1061)=1,RANK(I1061,I$3:I$2000,1)+((COUNT(I$3:I$2000)+1-RANK(I1061,I$3:I$2000,1)-RANK(I1061,I$3:I$2000,0))/2),"")</f>
        <v/>
      </c>
      <c r="T1061" s="2" t="str">
        <f aca="false">IF(COUNT(J1061)=1,RANK(J1061,J$3:J$2000,1)+((COUNT(J$3:J$2000)+1-RANK(J1061,J$3:J$2000,1)-RANK(J1061,J$3:J$2000,0))/2),"")</f>
        <v/>
      </c>
    </row>
    <row r="1062" customFormat="false" ht="13.5" hidden="false" customHeight="false" outlineLevel="0" collapsed="false">
      <c r="K1062" s="2" t="str">
        <f aca="false">IF(COUNT(A1007)=1,RANK(A1007,A$3:A$1945,1)+((COUNT(A$3:A$1945)+1-RANK(A1007,A$3:A$1945,1)-RANK(A1007,A$3:A$1945,0))/2),"")</f>
        <v/>
      </c>
      <c r="L1062" s="2" t="str">
        <f aca="false">IF(COUNT(B1007)=1,RANK(B1007,B$3:B$1945,1)+((COUNT(B$3:B$1945)+1-RANK(B1007,B$3:B$1945,1)-RANK(B1007,B$3:B$1945,0))/2),"")</f>
        <v/>
      </c>
      <c r="M1062" s="2" t="str">
        <f aca="false">IF(COUNT(C1007)=1,RANK(C1007,C$3:C$1945,1)+((COUNT(C$3:C$1945)+1-RANK(C1007,C$3:C$1945,1)-RANK(C1007,C$3:C$1945,0))/2),"")</f>
        <v/>
      </c>
      <c r="N1062" s="2" t="str">
        <f aca="false">IF(COUNT(D1062)=1,RANK(D1062,D$3:D$2000,1)+((COUNT(D$3:D$2000)+1-RANK(D1062,D$3:D$2000,1)-RANK(D1062,D$3:D$2000,0))/2),"")</f>
        <v/>
      </c>
      <c r="O1062" s="2" t="str">
        <f aca="false">IF(COUNT(E1062)=1,RANK(E1062,E$3:E$2000,1)+((COUNT(E$3:E$2000)+1-RANK(E1062,E$3:E$2000,1)-RANK(E1062,E$3:E$2000,0))/2),"")</f>
        <v/>
      </c>
      <c r="P1062" s="2" t="str">
        <f aca="false">IF(COUNT(F1062)=1,RANK(F1062,F$3:F$2000,1)+((COUNT(F$3:F$2000)+1-RANK(F1062,F$3:F$2000,1)-RANK(F1062,F$3:F$2000,0))/2),"")</f>
        <v/>
      </c>
      <c r="Q1062" s="2" t="str">
        <f aca="false">IF(COUNT(G1062)=1,RANK(G1062,G$3:G$2000,1)+((COUNT(G$3:G$2000)+1-RANK(G1062,G$3:G$2000,1)-RANK(G1062,G$3:G$2000,0))/2),"")</f>
        <v/>
      </c>
      <c r="R1062" s="2" t="str">
        <f aca="false">IF(COUNT(H1062)=1,RANK(H1062,H$3:H$2000,1)+((COUNT(H$3:H$2000)+1-RANK(H1062,H$3:H$2000,1)-RANK(H1062,H$3:H$2000,0))/2),"")</f>
        <v/>
      </c>
      <c r="S1062" s="2" t="str">
        <f aca="false">IF(COUNT(I1062)=1,RANK(I1062,I$3:I$2000,1)+((COUNT(I$3:I$2000)+1-RANK(I1062,I$3:I$2000,1)-RANK(I1062,I$3:I$2000,0))/2),"")</f>
        <v/>
      </c>
      <c r="T1062" s="2" t="str">
        <f aca="false">IF(COUNT(J1062)=1,RANK(J1062,J$3:J$2000,1)+((COUNT(J$3:J$2000)+1-RANK(J1062,J$3:J$2000,1)-RANK(J1062,J$3:J$2000,0))/2),"")</f>
        <v/>
      </c>
    </row>
    <row r="1063" customFormat="false" ht="13.5" hidden="false" customHeight="false" outlineLevel="0" collapsed="false">
      <c r="K1063" s="2" t="str">
        <f aca="false">IF(COUNT(A1008)=1,RANK(A1008,A$3:A$1945,1)+((COUNT(A$3:A$1945)+1-RANK(A1008,A$3:A$1945,1)-RANK(A1008,A$3:A$1945,0))/2),"")</f>
        <v/>
      </c>
      <c r="L1063" s="2" t="str">
        <f aca="false">IF(COUNT(B1008)=1,RANK(B1008,B$3:B$1945,1)+((COUNT(B$3:B$1945)+1-RANK(B1008,B$3:B$1945,1)-RANK(B1008,B$3:B$1945,0))/2),"")</f>
        <v/>
      </c>
      <c r="M1063" s="2" t="str">
        <f aca="false">IF(COUNT(C1008)=1,RANK(C1008,C$3:C$1945,1)+((COUNT(C$3:C$1945)+1-RANK(C1008,C$3:C$1945,1)-RANK(C1008,C$3:C$1945,0))/2),"")</f>
        <v/>
      </c>
      <c r="N1063" s="2" t="str">
        <f aca="false">IF(COUNT(D1063)=1,RANK(D1063,D$3:D$2000,1)+((COUNT(D$3:D$2000)+1-RANK(D1063,D$3:D$2000,1)-RANK(D1063,D$3:D$2000,0))/2),"")</f>
        <v/>
      </c>
      <c r="O1063" s="2" t="str">
        <f aca="false">IF(COUNT(E1063)=1,RANK(E1063,E$3:E$2000,1)+((COUNT(E$3:E$2000)+1-RANK(E1063,E$3:E$2000,1)-RANK(E1063,E$3:E$2000,0))/2),"")</f>
        <v/>
      </c>
      <c r="P1063" s="2" t="str">
        <f aca="false">IF(COUNT(F1063)=1,RANK(F1063,F$3:F$2000,1)+((COUNT(F$3:F$2000)+1-RANK(F1063,F$3:F$2000,1)-RANK(F1063,F$3:F$2000,0))/2),"")</f>
        <v/>
      </c>
      <c r="Q1063" s="2" t="str">
        <f aca="false">IF(COUNT(G1063)=1,RANK(G1063,G$3:G$2000,1)+((COUNT(G$3:G$2000)+1-RANK(G1063,G$3:G$2000,1)-RANK(G1063,G$3:G$2000,0))/2),"")</f>
        <v/>
      </c>
      <c r="R1063" s="2" t="str">
        <f aca="false">IF(COUNT(H1063)=1,RANK(H1063,H$3:H$2000,1)+((COUNT(H$3:H$2000)+1-RANK(H1063,H$3:H$2000,1)-RANK(H1063,H$3:H$2000,0))/2),"")</f>
        <v/>
      </c>
      <c r="S1063" s="2" t="str">
        <f aca="false">IF(COUNT(I1063)=1,RANK(I1063,I$3:I$2000,1)+((COUNT(I$3:I$2000)+1-RANK(I1063,I$3:I$2000,1)-RANK(I1063,I$3:I$2000,0))/2),"")</f>
        <v/>
      </c>
      <c r="T1063" s="2" t="str">
        <f aca="false">IF(COUNT(J1063)=1,RANK(J1063,J$3:J$2000,1)+((COUNT(J$3:J$2000)+1-RANK(J1063,J$3:J$2000,1)-RANK(J1063,J$3:J$2000,0))/2),"")</f>
        <v/>
      </c>
    </row>
    <row r="1064" customFormat="false" ht="13.5" hidden="false" customHeight="false" outlineLevel="0" collapsed="false">
      <c r="K1064" s="2" t="str">
        <f aca="false">IF(COUNT(A1009)=1,RANK(A1009,A$3:A$1945,1)+((COUNT(A$3:A$1945)+1-RANK(A1009,A$3:A$1945,1)-RANK(A1009,A$3:A$1945,0))/2),"")</f>
        <v/>
      </c>
      <c r="L1064" s="2" t="str">
        <f aca="false">IF(COUNT(B1009)=1,RANK(B1009,B$3:B$1945,1)+((COUNT(B$3:B$1945)+1-RANK(B1009,B$3:B$1945,1)-RANK(B1009,B$3:B$1945,0))/2),"")</f>
        <v/>
      </c>
      <c r="M1064" s="2" t="str">
        <f aca="false">IF(COUNT(C1009)=1,RANK(C1009,C$3:C$1945,1)+((COUNT(C$3:C$1945)+1-RANK(C1009,C$3:C$1945,1)-RANK(C1009,C$3:C$1945,0))/2),"")</f>
        <v/>
      </c>
      <c r="N1064" s="2" t="str">
        <f aca="false">IF(COUNT(D1064)=1,RANK(D1064,D$3:D$2000,1)+((COUNT(D$3:D$2000)+1-RANK(D1064,D$3:D$2000,1)-RANK(D1064,D$3:D$2000,0))/2),"")</f>
        <v/>
      </c>
      <c r="O1064" s="2" t="str">
        <f aca="false">IF(COUNT(E1064)=1,RANK(E1064,E$3:E$2000,1)+((COUNT(E$3:E$2000)+1-RANK(E1064,E$3:E$2000,1)-RANK(E1064,E$3:E$2000,0))/2),"")</f>
        <v/>
      </c>
      <c r="P1064" s="2" t="str">
        <f aca="false">IF(COUNT(F1064)=1,RANK(F1064,F$3:F$2000,1)+((COUNT(F$3:F$2000)+1-RANK(F1064,F$3:F$2000,1)-RANK(F1064,F$3:F$2000,0))/2),"")</f>
        <v/>
      </c>
      <c r="Q1064" s="2" t="str">
        <f aca="false">IF(COUNT(G1064)=1,RANK(G1064,G$3:G$2000,1)+((COUNT(G$3:G$2000)+1-RANK(G1064,G$3:G$2000,1)-RANK(G1064,G$3:G$2000,0))/2),"")</f>
        <v/>
      </c>
      <c r="R1064" s="2" t="str">
        <f aca="false">IF(COUNT(H1064)=1,RANK(H1064,H$3:H$2000,1)+((COUNT(H$3:H$2000)+1-RANK(H1064,H$3:H$2000,1)-RANK(H1064,H$3:H$2000,0))/2),"")</f>
        <v/>
      </c>
      <c r="S1064" s="2" t="str">
        <f aca="false">IF(COUNT(I1064)=1,RANK(I1064,I$3:I$2000,1)+((COUNT(I$3:I$2000)+1-RANK(I1064,I$3:I$2000,1)-RANK(I1064,I$3:I$2000,0))/2),"")</f>
        <v/>
      </c>
      <c r="T1064" s="2" t="str">
        <f aca="false">IF(COUNT(J1064)=1,RANK(J1064,J$3:J$2000,1)+((COUNT(J$3:J$2000)+1-RANK(J1064,J$3:J$2000,1)-RANK(J1064,J$3:J$2000,0))/2),"")</f>
        <v/>
      </c>
    </row>
    <row r="1065" customFormat="false" ht="13.5" hidden="false" customHeight="false" outlineLevel="0" collapsed="false">
      <c r="K1065" s="2" t="str">
        <f aca="false">IF(COUNT(A1010)=1,RANK(A1010,A$3:A$1945,1)+((COUNT(A$3:A$1945)+1-RANK(A1010,A$3:A$1945,1)-RANK(A1010,A$3:A$1945,0))/2),"")</f>
        <v/>
      </c>
      <c r="L1065" s="2" t="str">
        <f aca="false">IF(COUNT(B1010)=1,RANK(B1010,B$3:B$1945,1)+((COUNT(B$3:B$1945)+1-RANK(B1010,B$3:B$1945,1)-RANK(B1010,B$3:B$1945,0))/2),"")</f>
        <v/>
      </c>
      <c r="M1065" s="2" t="str">
        <f aca="false">IF(COUNT(C1010)=1,RANK(C1010,C$3:C$1945,1)+((COUNT(C$3:C$1945)+1-RANK(C1010,C$3:C$1945,1)-RANK(C1010,C$3:C$1945,0))/2),"")</f>
        <v/>
      </c>
      <c r="N1065" s="2" t="str">
        <f aca="false">IF(COUNT(D1065)=1,RANK(D1065,D$3:D$2000,1)+((COUNT(D$3:D$2000)+1-RANK(D1065,D$3:D$2000,1)-RANK(D1065,D$3:D$2000,0))/2),"")</f>
        <v/>
      </c>
      <c r="O1065" s="2" t="str">
        <f aca="false">IF(COUNT(E1065)=1,RANK(E1065,E$3:E$2000,1)+((COUNT(E$3:E$2000)+1-RANK(E1065,E$3:E$2000,1)-RANK(E1065,E$3:E$2000,0))/2),"")</f>
        <v/>
      </c>
      <c r="P1065" s="2" t="str">
        <f aca="false">IF(COUNT(F1065)=1,RANK(F1065,F$3:F$2000,1)+((COUNT(F$3:F$2000)+1-RANK(F1065,F$3:F$2000,1)-RANK(F1065,F$3:F$2000,0))/2),"")</f>
        <v/>
      </c>
      <c r="Q1065" s="2" t="str">
        <f aca="false">IF(COUNT(G1065)=1,RANK(G1065,G$3:G$2000,1)+((COUNT(G$3:G$2000)+1-RANK(G1065,G$3:G$2000,1)-RANK(G1065,G$3:G$2000,0))/2),"")</f>
        <v/>
      </c>
      <c r="R1065" s="2" t="str">
        <f aca="false">IF(COUNT(H1065)=1,RANK(H1065,H$3:H$2000,1)+((COUNT(H$3:H$2000)+1-RANK(H1065,H$3:H$2000,1)-RANK(H1065,H$3:H$2000,0))/2),"")</f>
        <v/>
      </c>
      <c r="S1065" s="2" t="str">
        <f aca="false">IF(COUNT(I1065)=1,RANK(I1065,I$3:I$2000,1)+((COUNT(I$3:I$2000)+1-RANK(I1065,I$3:I$2000,1)-RANK(I1065,I$3:I$2000,0))/2),"")</f>
        <v/>
      </c>
      <c r="T1065" s="2" t="str">
        <f aca="false">IF(COUNT(J1065)=1,RANK(J1065,J$3:J$2000,1)+((COUNT(J$3:J$2000)+1-RANK(J1065,J$3:J$2000,1)-RANK(J1065,J$3:J$2000,0))/2),"")</f>
        <v/>
      </c>
    </row>
    <row r="1066" customFormat="false" ht="13.5" hidden="false" customHeight="false" outlineLevel="0" collapsed="false">
      <c r="K1066" s="2" t="str">
        <f aca="false">IF(COUNT(A1011)=1,RANK(A1011,A$3:A$1945,1)+((COUNT(A$3:A$1945)+1-RANK(A1011,A$3:A$1945,1)-RANK(A1011,A$3:A$1945,0))/2),"")</f>
        <v/>
      </c>
      <c r="L1066" s="2" t="str">
        <f aca="false">IF(COUNT(B1011)=1,RANK(B1011,B$3:B$1945,1)+((COUNT(B$3:B$1945)+1-RANK(B1011,B$3:B$1945,1)-RANK(B1011,B$3:B$1945,0))/2),"")</f>
        <v/>
      </c>
      <c r="M1066" s="2" t="str">
        <f aca="false">IF(COUNT(C1011)=1,RANK(C1011,C$3:C$1945,1)+((COUNT(C$3:C$1945)+1-RANK(C1011,C$3:C$1945,1)-RANK(C1011,C$3:C$1945,0))/2),"")</f>
        <v/>
      </c>
      <c r="N1066" s="2" t="str">
        <f aca="false">IF(COUNT(D1066)=1,RANK(D1066,D$3:D$2000,1)+((COUNT(D$3:D$2000)+1-RANK(D1066,D$3:D$2000,1)-RANK(D1066,D$3:D$2000,0))/2),"")</f>
        <v/>
      </c>
      <c r="O1066" s="2" t="str">
        <f aca="false">IF(COUNT(E1066)=1,RANK(E1066,E$3:E$2000,1)+((COUNT(E$3:E$2000)+1-RANK(E1066,E$3:E$2000,1)-RANK(E1066,E$3:E$2000,0))/2),"")</f>
        <v/>
      </c>
      <c r="P1066" s="2" t="str">
        <f aca="false">IF(COUNT(F1066)=1,RANK(F1066,F$3:F$2000,1)+((COUNT(F$3:F$2000)+1-RANK(F1066,F$3:F$2000,1)-RANK(F1066,F$3:F$2000,0))/2),"")</f>
        <v/>
      </c>
      <c r="Q1066" s="2" t="str">
        <f aca="false">IF(COUNT(G1066)=1,RANK(G1066,G$3:G$2000,1)+((COUNT(G$3:G$2000)+1-RANK(G1066,G$3:G$2000,1)-RANK(G1066,G$3:G$2000,0))/2),"")</f>
        <v/>
      </c>
      <c r="R1066" s="2" t="str">
        <f aca="false">IF(COUNT(H1066)=1,RANK(H1066,H$3:H$2000,1)+((COUNT(H$3:H$2000)+1-RANK(H1066,H$3:H$2000,1)-RANK(H1066,H$3:H$2000,0))/2),"")</f>
        <v/>
      </c>
      <c r="S1066" s="2" t="str">
        <f aca="false">IF(COUNT(I1066)=1,RANK(I1066,I$3:I$2000,1)+((COUNT(I$3:I$2000)+1-RANK(I1066,I$3:I$2000,1)-RANK(I1066,I$3:I$2000,0))/2),"")</f>
        <v/>
      </c>
      <c r="T1066" s="2" t="str">
        <f aca="false">IF(COUNT(J1066)=1,RANK(J1066,J$3:J$2000,1)+((COUNT(J$3:J$2000)+1-RANK(J1066,J$3:J$2000,1)-RANK(J1066,J$3:J$2000,0))/2),"")</f>
        <v/>
      </c>
    </row>
    <row r="1067" customFormat="false" ht="13.5" hidden="false" customHeight="false" outlineLevel="0" collapsed="false">
      <c r="K1067" s="2" t="str">
        <f aca="false">IF(COUNT(A1012)=1,RANK(A1012,A$3:A$1945,1)+((COUNT(A$3:A$1945)+1-RANK(A1012,A$3:A$1945,1)-RANK(A1012,A$3:A$1945,0))/2),"")</f>
        <v/>
      </c>
      <c r="L1067" s="2" t="str">
        <f aca="false">IF(COUNT(B1012)=1,RANK(B1012,B$3:B$1945,1)+((COUNT(B$3:B$1945)+1-RANK(B1012,B$3:B$1945,1)-RANK(B1012,B$3:B$1945,0))/2),"")</f>
        <v/>
      </c>
      <c r="M1067" s="2" t="str">
        <f aca="false">IF(COUNT(C1012)=1,RANK(C1012,C$3:C$1945,1)+((COUNT(C$3:C$1945)+1-RANK(C1012,C$3:C$1945,1)-RANK(C1012,C$3:C$1945,0))/2),"")</f>
        <v/>
      </c>
      <c r="N1067" s="2" t="str">
        <f aca="false">IF(COUNT(D1067)=1,RANK(D1067,D$3:D$2000,1)+((COUNT(D$3:D$2000)+1-RANK(D1067,D$3:D$2000,1)-RANK(D1067,D$3:D$2000,0))/2),"")</f>
        <v/>
      </c>
      <c r="O1067" s="2" t="str">
        <f aca="false">IF(COUNT(E1067)=1,RANK(E1067,E$3:E$2000,1)+((COUNT(E$3:E$2000)+1-RANK(E1067,E$3:E$2000,1)-RANK(E1067,E$3:E$2000,0))/2),"")</f>
        <v/>
      </c>
      <c r="P1067" s="2" t="str">
        <f aca="false">IF(COUNT(F1067)=1,RANK(F1067,F$3:F$2000,1)+((COUNT(F$3:F$2000)+1-RANK(F1067,F$3:F$2000,1)-RANK(F1067,F$3:F$2000,0))/2),"")</f>
        <v/>
      </c>
      <c r="Q1067" s="2" t="str">
        <f aca="false">IF(COUNT(G1067)=1,RANK(G1067,G$3:G$2000,1)+((COUNT(G$3:G$2000)+1-RANK(G1067,G$3:G$2000,1)-RANK(G1067,G$3:G$2000,0))/2),"")</f>
        <v/>
      </c>
      <c r="R1067" s="2" t="str">
        <f aca="false">IF(COUNT(H1067)=1,RANK(H1067,H$3:H$2000,1)+((COUNT(H$3:H$2000)+1-RANK(H1067,H$3:H$2000,1)-RANK(H1067,H$3:H$2000,0))/2),"")</f>
        <v/>
      </c>
      <c r="S1067" s="2" t="str">
        <f aca="false">IF(COUNT(I1067)=1,RANK(I1067,I$3:I$2000,1)+((COUNT(I$3:I$2000)+1-RANK(I1067,I$3:I$2000,1)-RANK(I1067,I$3:I$2000,0))/2),"")</f>
        <v/>
      </c>
      <c r="T1067" s="2" t="str">
        <f aca="false">IF(COUNT(J1067)=1,RANK(J1067,J$3:J$2000,1)+((COUNT(J$3:J$2000)+1-RANK(J1067,J$3:J$2000,1)-RANK(J1067,J$3:J$2000,0))/2),"")</f>
        <v/>
      </c>
    </row>
    <row r="1068" customFormat="false" ht="13.5" hidden="false" customHeight="false" outlineLevel="0" collapsed="false">
      <c r="K1068" s="2" t="str">
        <f aca="false">IF(COUNT(A1013)=1,RANK(A1013,A$3:A$1945,1)+((COUNT(A$3:A$1945)+1-RANK(A1013,A$3:A$1945,1)-RANK(A1013,A$3:A$1945,0))/2),"")</f>
        <v/>
      </c>
      <c r="L1068" s="2" t="str">
        <f aca="false">IF(COUNT(B1013)=1,RANK(B1013,B$3:B$1945,1)+((COUNT(B$3:B$1945)+1-RANK(B1013,B$3:B$1945,1)-RANK(B1013,B$3:B$1945,0))/2),"")</f>
        <v/>
      </c>
      <c r="M1068" s="2" t="str">
        <f aca="false">IF(COUNT(C1013)=1,RANK(C1013,C$3:C$1945,1)+((COUNT(C$3:C$1945)+1-RANK(C1013,C$3:C$1945,1)-RANK(C1013,C$3:C$1945,0))/2),"")</f>
        <v/>
      </c>
      <c r="N1068" s="2" t="str">
        <f aca="false">IF(COUNT(D1068)=1,RANK(D1068,D$3:D$2000,1)+((COUNT(D$3:D$2000)+1-RANK(D1068,D$3:D$2000,1)-RANK(D1068,D$3:D$2000,0))/2),"")</f>
        <v/>
      </c>
      <c r="O1068" s="2" t="str">
        <f aca="false">IF(COUNT(E1068)=1,RANK(E1068,E$3:E$2000,1)+((COUNT(E$3:E$2000)+1-RANK(E1068,E$3:E$2000,1)-RANK(E1068,E$3:E$2000,0))/2),"")</f>
        <v/>
      </c>
      <c r="P1068" s="2" t="str">
        <f aca="false">IF(COUNT(F1068)=1,RANK(F1068,F$3:F$2000,1)+((COUNT(F$3:F$2000)+1-RANK(F1068,F$3:F$2000,1)-RANK(F1068,F$3:F$2000,0))/2),"")</f>
        <v/>
      </c>
      <c r="Q1068" s="2" t="str">
        <f aca="false">IF(COUNT(G1068)=1,RANK(G1068,G$3:G$2000,1)+((COUNT(G$3:G$2000)+1-RANK(G1068,G$3:G$2000,1)-RANK(G1068,G$3:G$2000,0))/2),"")</f>
        <v/>
      </c>
      <c r="R1068" s="2" t="str">
        <f aca="false">IF(COUNT(H1068)=1,RANK(H1068,H$3:H$2000,1)+((COUNT(H$3:H$2000)+1-RANK(H1068,H$3:H$2000,1)-RANK(H1068,H$3:H$2000,0))/2),"")</f>
        <v/>
      </c>
      <c r="S1068" s="2" t="str">
        <f aca="false">IF(COUNT(I1068)=1,RANK(I1068,I$3:I$2000,1)+((COUNT(I$3:I$2000)+1-RANK(I1068,I$3:I$2000,1)-RANK(I1068,I$3:I$2000,0))/2),"")</f>
        <v/>
      </c>
      <c r="T1068" s="2" t="str">
        <f aca="false">IF(COUNT(J1068)=1,RANK(J1068,J$3:J$2000,1)+((COUNT(J$3:J$2000)+1-RANK(J1068,J$3:J$2000,1)-RANK(J1068,J$3:J$2000,0))/2),"")</f>
        <v/>
      </c>
    </row>
    <row r="1069" customFormat="false" ht="13.5" hidden="false" customHeight="false" outlineLevel="0" collapsed="false">
      <c r="K1069" s="2" t="str">
        <f aca="false">IF(COUNT(A1014)=1,RANK(A1014,A$3:A$1945,1)+((COUNT(A$3:A$1945)+1-RANK(A1014,A$3:A$1945,1)-RANK(A1014,A$3:A$1945,0))/2),"")</f>
        <v/>
      </c>
      <c r="L1069" s="2" t="str">
        <f aca="false">IF(COUNT(B1014)=1,RANK(B1014,B$3:B$1945,1)+((COUNT(B$3:B$1945)+1-RANK(B1014,B$3:B$1945,1)-RANK(B1014,B$3:B$1945,0))/2),"")</f>
        <v/>
      </c>
      <c r="M1069" s="2" t="str">
        <f aca="false">IF(COUNT(C1014)=1,RANK(C1014,C$3:C$1945,1)+((COUNT(C$3:C$1945)+1-RANK(C1014,C$3:C$1945,1)-RANK(C1014,C$3:C$1945,0))/2),"")</f>
        <v/>
      </c>
      <c r="N1069" s="2" t="str">
        <f aca="false">IF(COUNT(D1069)=1,RANK(D1069,D$3:D$2000,1)+((COUNT(D$3:D$2000)+1-RANK(D1069,D$3:D$2000,1)-RANK(D1069,D$3:D$2000,0))/2),"")</f>
        <v/>
      </c>
      <c r="O1069" s="2" t="str">
        <f aca="false">IF(COUNT(E1069)=1,RANK(E1069,E$3:E$2000,1)+((COUNT(E$3:E$2000)+1-RANK(E1069,E$3:E$2000,1)-RANK(E1069,E$3:E$2000,0))/2),"")</f>
        <v/>
      </c>
      <c r="P1069" s="2" t="str">
        <f aca="false">IF(COUNT(F1069)=1,RANK(F1069,F$3:F$2000,1)+((COUNT(F$3:F$2000)+1-RANK(F1069,F$3:F$2000,1)-RANK(F1069,F$3:F$2000,0))/2),"")</f>
        <v/>
      </c>
      <c r="Q1069" s="2" t="str">
        <f aca="false">IF(COUNT(G1069)=1,RANK(G1069,G$3:G$2000,1)+((COUNT(G$3:G$2000)+1-RANK(G1069,G$3:G$2000,1)-RANK(G1069,G$3:G$2000,0))/2),"")</f>
        <v/>
      </c>
      <c r="R1069" s="2" t="str">
        <f aca="false">IF(COUNT(H1069)=1,RANK(H1069,H$3:H$2000,1)+((COUNT(H$3:H$2000)+1-RANK(H1069,H$3:H$2000,1)-RANK(H1069,H$3:H$2000,0))/2),"")</f>
        <v/>
      </c>
      <c r="S1069" s="2" t="str">
        <f aca="false">IF(COUNT(I1069)=1,RANK(I1069,I$3:I$2000,1)+((COUNT(I$3:I$2000)+1-RANK(I1069,I$3:I$2000,1)-RANK(I1069,I$3:I$2000,0))/2),"")</f>
        <v/>
      </c>
      <c r="T1069" s="2" t="str">
        <f aca="false">IF(COUNT(J1069)=1,RANK(J1069,J$3:J$2000,1)+((COUNT(J$3:J$2000)+1-RANK(J1069,J$3:J$2000,1)-RANK(J1069,J$3:J$2000,0))/2),"")</f>
        <v/>
      </c>
    </row>
    <row r="1070" customFormat="false" ht="13.5" hidden="false" customHeight="false" outlineLevel="0" collapsed="false">
      <c r="K1070" s="2" t="str">
        <f aca="false">IF(COUNT(A1015)=1,RANK(A1015,A$3:A$1945,1)+((COUNT(A$3:A$1945)+1-RANK(A1015,A$3:A$1945,1)-RANK(A1015,A$3:A$1945,0))/2),"")</f>
        <v/>
      </c>
      <c r="L1070" s="2" t="str">
        <f aca="false">IF(COUNT(B1015)=1,RANK(B1015,B$3:B$1945,1)+((COUNT(B$3:B$1945)+1-RANK(B1015,B$3:B$1945,1)-RANK(B1015,B$3:B$1945,0))/2),"")</f>
        <v/>
      </c>
      <c r="M1070" s="2" t="str">
        <f aca="false">IF(COUNT(C1015)=1,RANK(C1015,C$3:C$1945,1)+((COUNT(C$3:C$1945)+1-RANK(C1015,C$3:C$1945,1)-RANK(C1015,C$3:C$1945,0))/2),"")</f>
        <v/>
      </c>
      <c r="N1070" s="2" t="str">
        <f aca="false">IF(COUNT(D1070)=1,RANK(D1070,D$3:D$2000,1)+((COUNT(D$3:D$2000)+1-RANK(D1070,D$3:D$2000,1)-RANK(D1070,D$3:D$2000,0))/2),"")</f>
        <v/>
      </c>
      <c r="O1070" s="2" t="str">
        <f aca="false">IF(COUNT(E1070)=1,RANK(E1070,E$3:E$2000,1)+((COUNT(E$3:E$2000)+1-RANK(E1070,E$3:E$2000,1)-RANK(E1070,E$3:E$2000,0))/2),"")</f>
        <v/>
      </c>
      <c r="P1070" s="2" t="str">
        <f aca="false">IF(COUNT(F1070)=1,RANK(F1070,F$3:F$2000,1)+((COUNT(F$3:F$2000)+1-RANK(F1070,F$3:F$2000,1)-RANK(F1070,F$3:F$2000,0))/2),"")</f>
        <v/>
      </c>
      <c r="Q1070" s="2" t="str">
        <f aca="false">IF(COUNT(G1070)=1,RANK(G1070,G$3:G$2000,1)+((COUNT(G$3:G$2000)+1-RANK(G1070,G$3:G$2000,1)-RANK(G1070,G$3:G$2000,0))/2),"")</f>
        <v/>
      </c>
      <c r="R1070" s="2" t="str">
        <f aca="false">IF(COUNT(H1070)=1,RANK(H1070,H$3:H$2000,1)+((COUNT(H$3:H$2000)+1-RANK(H1070,H$3:H$2000,1)-RANK(H1070,H$3:H$2000,0))/2),"")</f>
        <v/>
      </c>
      <c r="S1070" s="2" t="str">
        <f aca="false">IF(COUNT(I1070)=1,RANK(I1070,I$3:I$2000,1)+((COUNT(I$3:I$2000)+1-RANK(I1070,I$3:I$2000,1)-RANK(I1070,I$3:I$2000,0))/2),"")</f>
        <v/>
      </c>
      <c r="T1070" s="2" t="str">
        <f aca="false">IF(COUNT(J1070)=1,RANK(J1070,J$3:J$2000,1)+((COUNT(J$3:J$2000)+1-RANK(J1070,J$3:J$2000,1)-RANK(J1070,J$3:J$2000,0))/2),"")</f>
        <v/>
      </c>
    </row>
    <row r="1071" customFormat="false" ht="13.5" hidden="false" customHeight="false" outlineLevel="0" collapsed="false">
      <c r="K1071" s="2" t="str">
        <f aca="false">IF(COUNT(A1016)=1,RANK(A1016,A$3:A$1945,1)+((COUNT(A$3:A$1945)+1-RANK(A1016,A$3:A$1945,1)-RANK(A1016,A$3:A$1945,0))/2),"")</f>
        <v/>
      </c>
      <c r="L1071" s="2" t="str">
        <f aca="false">IF(COUNT(B1016)=1,RANK(B1016,B$3:B$1945,1)+((COUNT(B$3:B$1945)+1-RANK(B1016,B$3:B$1945,1)-RANK(B1016,B$3:B$1945,0))/2),"")</f>
        <v/>
      </c>
      <c r="M1071" s="2" t="str">
        <f aca="false">IF(COUNT(C1016)=1,RANK(C1016,C$3:C$1945,1)+((COUNT(C$3:C$1945)+1-RANK(C1016,C$3:C$1945,1)-RANK(C1016,C$3:C$1945,0))/2),"")</f>
        <v/>
      </c>
      <c r="N1071" s="2" t="str">
        <f aca="false">IF(COUNT(D1071)=1,RANK(D1071,D$3:D$2000,1)+((COUNT(D$3:D$2000)+1-RANK(D1071,D$3:D$2000,1)-RANK(D1071,D$3:D$2000,0))/2),"")</f>
        <v/>
      </c>
      <c r="O1071" s="2" t="str">
        <f aca="false">IF(COUNT(E1071)=1,RANK(E1071,E$3:E$2000,1)+((COUNT(E$3:E$2000)+1-RANK(E1071,E$3:E$2000,1)-RANK(E1071,E$3:E$2000,0))/2),"")</f>
        <v/>
      </c>
      <c r="P1071" s="2" t="str">
        <f aca="false">IF(COUNT(F1071)=1,RANK(F1071,F$3:F$2000,1)+((COUNT(F$3:F$2000)+1-RANK(F1071,F$3:F$2000,1)-RANK(F1071,F$3:F$2000,0))/2),"")</f>
        <v/>
      </c>
      <c r="Q1071" s="2" t="str">
        <f aca="false">IF(COUNT(G1071)=1,RANK(G1071,G$3:G$2000,1)+((COUNT(G$3:G$2000)+1-RANK(G1071,G$3:G$2000,1)-RANK(G1071,G$3:G$2000,0))/2),"")</f>
        <v/>
      </c>
      <c r="R1071" s="2" t="str">
        <f aca="false">IF(COUNT(H1071)=1,RANK(H1071,H$3:H$2000,1)+((COUNT(H$3:H$2000)+1-RANK(H1071,H$3:H$2000,1)-RANK(H1071,H$3:H$2000,0))/2),"")</f>
        <v/>
      </c>
      <c r="S1071" s="2" t="str">
        <f aca="false">IF(COUNT(I1071)=1,RANK(I1071,I$3:I$2000,1)+((COUNT(I$3:I$2000)+1-RANK(I1071,I$3:I$2000,1)-RANK(I1071,I$3:I$2000,0))/2),"")</f>
        <v/>
      </c>
      <c r="T1071" s="2" t="str">
        <f aca="false">IF(COUNT(J1071)=1,RANK(J1071,J$3:J$2000,1)+((COUNT(J$3:J$2000)+1-RANK(J1071,J$3:J$2000,1)-RANK(J1071,J$3:J$2000,0))/2),"")</f>
        <v/>
      </c>
    </row>
    <row r="1072" customFormat="false" ht="13.5" hidden="false" customHeight="false" outlineLevel="0" collapsed="false">
      <c r="K1072" s="2" t="str">
        <f aca="false">IF(COUNT(A1017)=1,RANK(A1017,A$3:A$1945,1)+((COUNT(A$3:A$1945)+1-RANK(A1017,A$3:A$1945,1)-RANK(A1017,A$3:A$1945,0))/2),"")</f>
        <v/>
      </c>
      <c r="L1072" s="2" t="str">
        <f aca="false">IF(COUNT(B1017)=1,RANK(B1017,B$3:B$1945,1)+((COUNT(B$3:B$1945)+1-RANK(B1017,B$3:B$1945,1)-RANK(B1017,B$3:B$1945,0))/2),"")</f>
        <v/>
      </c>
      <c r="M1072" s="2" t="str">
        <f aca="false">IF(COUNT(C1017)=1,RANK(C1017,C$3:C$1945,1)+((COUNT(C$3:C$1945)+1-RANK(C1017,C$3:C$1945,1)-RANK(C1017,C$3:C$1945,0))/2),"")</f>
        <v/>
      </c>
      <c r="N1072" s="2" t="str">
        <f aca="false">IF(COUNT(D1072)=1,RANK(D1072,D$3:D$2000,1)+((COUNT(D$3:D$2000)+1-RANK(D1072,D$3:D$2000,1)-RANK(D1072,D$3:D$2000,0))/2),"")</f>
        <v/>
      </c>
      <c r="O1072" s="2" t="str">
        <f aca="false">IF(COUNT(E1072)=1,RANK(E1072,E$3:E$2000,1)+((COUNT(E$3:E$2000)+1-RANK(E1072,E$3:E$2000,1)-RANK(E1072,E$3:E$2000,0))/2),"")</f>
        <v/>
      </c>
      <c r="P1072" s="2" t="str">
        <f aca="false">IF(COUNT(F1072)=1,RANK(F1072,F$3:F$2000,1)+((COUNT(F$3:F$2000)+1-RANK(F1072,F$3:F$2000,1)-RANK(F1072,F$3:F$2000,0))/2),"")</f>
        <v/>
      </c>
      <c r="Q1072" s="2" t="str">
        <f aca="false">IF(COUNT(G1072)=1,RANK(G1072,G$3:G$2000,1)+((COUNT(G$3:G$2000)+1-RANK(G1072,G$3:G$2000,1)-RANK(G1072,G$3:G$2000,0))/2),"")</f>
        <v/>
      </c>
      <c r="R1072" s="2" t="str">
        <f aca="false">IF(COUNT(H1072)=1,RANK(H1072,H$3:H$2000,1)+((COUNT(H$3:H$2000)+1-RANK(H1072,H$3:H$2000,1)-RANK(H1072,H$3:H$2000,0))/2),"")</f>
        <v/>
      </c>
      <c r="S1072" s="2" t="str">
        <f aca="false">IF(COUNT(I1072)=1,RANK(I1072,I$3:I$2000,1)+((COUNT(I$3:I$2000)+1-RANK(I1072,I$3:I$2000,1)-RANK(I1072,I$3:I$2000,0))/2),"")</f>
        <v/>
      </c>
      <c r="T1072" s="2" t="str">
        <f aca="false">IF(COUNT(J1072)=1,RANK(J1072,J$3:J$2000,1)+((COUNT(J$3:J$2000)+1-RANK(J1072,J$3:J$2000,1)-RANK(J1072,J$3:J$2000,0))/2),"")</f>
        <v/>
      </c>
    </row>
    <row r="1073" customFormat="false" ht="13.5" hidden="false" customHeight="false" outlineLevel="0" collapsed="false">
      <c r="K1073" s="2" t="str">
        <f aca="false">IF(COUNT(A1018)=1,RANK(A1018,A$3:A$1945,1)+((COUNT(A$3:A$1945)+1-RANK(A1018,A$3:A$1945,1)-RANK(A1018,A$3:A$1945,0))/2),"")</f>
        <v/>
      </c>
      <c r="L1073" s="2" t="str">
        <f aca="false">IF(COUNT(B1018)=1,RANK(B1018,B$3:B$1945,1)+((COUNT(B$3:B$1945)+1-RANK(B1018,B$3:B$1945,1)-RANK(B1018,B$3:B$1945,0))/2),"")</f>
        <v/>
      </c>
      <c r="M1073" s="2" t="str">
        <f aca="false">IF(COUNT(C1018)=1,RANK(C1018,C$3:C$1945,1)+((COUNT(C$3:C$1945)+1-RANK(C1018,C$3:C$1945,1)-RANK(C1018,C$3:C$1945,0))/2),"")</f>
        <v/>
      </c>
      <c r="N1073" s="2" t="str">
        <f aca="false">IF(COUNT(D1073)=1,RANK(D1073,D$3:D$2000,1)+((COUNT(D$3:D$2000)+1-RANK(D1073,D$3:D$2000,1)-RANK(D1073,D$3:D$2000,0))/2),"")</f>
        <v/>
      </c>
      <c r="O1073" s="2" t="str">
        <f aca="false">IF(COUNT(E1073)=1,RANK(E1073,E$3:E$2000,1)+((COUNT(E$3:E$2000)+1-RANK(E1073,E$3:E$2000,1)-RANK(E1073,E$3:E$2000,0))/2),"")</f>
        <v/>
      </c>
      <c r="P1073" s="2" t="str">
        <f aca="false">IF(COUNT(F1073)=1,RANK(F1073,F$3:F$2000,1)+((COUNT(F$3:F$2000)+1-RANK(F1073,F$3:F$2000,1)-RANK(F1073,F$3:F$2000,0))/2),"")</f>
        <v/>
      </c>
      <c r="Q1073" s="2" t="str">
        <f aca="false">IF(COUNT(G1073)=1,RANK(G1073,G$3:G$2000,1)+((COUNT(G$3:G$2000)+1-RANK(G1073,G$3:G$2000,1)-RANK(G1073,G$3:G$2000,0))/2),"")</f>
        <v/>
      </c>
      <c r="R1073" s="2" t="str">
        <f aca="false">IF(COUNT(H1073)=1,RANK(H1073,H$3:H$2000,1)+((COUNT(H$3:H$2000)+1-RANK(H1073,H$3:H$2000,1)-RANK(H1073,H$3:H$2000,0))/2),"")</f>
        <v/>
      </c>
      <c r="S1073" s="2" t="str">
        <f aca="false">IF(COUNT(I1073)=1,RANK(I1073,I$3:I$2000,1)+((COUNT(I$3:I$2000)+1-RANK(I1073,I$3:I$2000,1)-RANK(I1073,I$3:I$2000,0))/2),"")</f>
        <v/>
      </c>
      <c r="T1073" s="2" t="str">
        <f aca="false">IF(COUNT(J1073)=1,RANK(J1073,J$3:J$2000,1)+((COUNT(J$3:J$2000)+1-RANK(J1073,J$3:J$2000,1)-RANK(J1073,J$3:J$2000,0))/2),"")</f>
        <v/>
      </c>
    </row>
    <row r="1074" customFormat="false" ht="13.5" hidden="false" customHeight="false" outlineLevel="0" collapsed="false">
      <c r="K1074" s="2" t="str">
        <f aca="false">IF(COUNT(A1019)=1,RANK(A1019,A$3:A$1945,1)+((COUNT(A$3:A$1945)+1-RANK(A1019,A$3:A$1945,1)-RANK(A1019,A$3:A$1945,0))/2),"")</f>
        <v/>
      </c>
      <c r="L1074" s="2" t="str">
        <f aca="false">IF(COUNT(B1019)=1,RANK(B1019,B$3:B$1945,1)+((COUNT(B$3:B$1945)+1-RANK(B1019,B$3:B$1945,1)-RANK(B1019,B$3:B$1945,0))/2),"")</f>
        <v/>
      </c>
      <c r="M1074" s="2" t="str">
        <f aca="false">IF(COUNT(C1019)=1,RANK(C1019,C$3:C$1945,1)+((COUNT(C$3:C$1945)+1-RANK(C1019,C$3:C$1945,1)-RANK(C1019,C$3:C$1945,0))/2),"")</f>
        <v/>
      </c>
      <c r="N1074" s="2" t="str">
        <f aca="false">IF(COUNT(D1074)=1,RANK(D1074,D$3:D$2000,1)+((COUNT(D$3:D$2000)+1-RANK(D1074,D$3:D$2000,1)-RANK(D1074,D$3:D$2000,0))/2),"")</f>
        <v/>
      </c>
      <c r="O1074" s="2" t="str">
        <f aca="false">IF(COUNT(E1074)=1,RANK(E1074,E$3:E$2000,1)+((COUNT(E$3:E$2000)+1-RANK(E1074,E$3:E$2000,1)-RANK(E1074,E$3:E$2000,0))/2),"")</f>
        <v/>
      </c>
      <c r="P1074" s="2" t="str">
        <f aca="false">IF(COUNT(F1074)=1,RANK(F1074,F$3:F$2000,1)+((COUNT(F$3:F$2000)+1-RANK(F1074,F$3:F$2000,1)-RANK(F1074,F$3:F$2000,0))/2),"")</f>
        <v/>
      </c>
      <c r="Q1074" s="2" t="str">
        <f aca="false">IF(COUNT(G1074)=1,RANK(G1074,G$3:G$2000,1)+((COUNT(G$3:G$2000)+1-RANK(G1074,G$3:G$2000,1)-RANK(G1074,G$3:G$2000,0))/2),"")</f>
        <v/>
      </c>
      <c r="R1074" s="2" t="str">
        <f aca="false">IF(COUNT(H1074)=1,RANK(H1074,H$3:H$2000,1)+((COUNT(H$3:H$2000)+1-RANK(H1074,H$3:H$2000,1)-RANK(H1074,H$3:H$2000,0))/2),"")</f>
        <v/>
      </c>
      <c r="S1074" s="2" t="str">
        <f aca="false">IF(COUNT(I1074)=1,RANK(I1074,I$3:I$2000,1)+((COUNT(I$3:I$2000)+1-RANK(I1074,I$3:I$2000,1)-RANK(I1074,I$3:I$2000,0))/2),"")</f>
        <v/>
      </c>
      <c r="T1074" s="2" t="str">
        <f aca="false">IF(COUNT(J1074)=1,RANK(J1074,J$3:J$2000,1)+((COUNT(J$3:J$2000)+1-RANK(J1074,J$3:J$2000,1)-RANK(J1074,J$3:J$2000,0))/2),"")</f>
        <v/>
      </c>
    </row>
    <row r="1075" customFormat="false" ht="13.5" hidden="false" customHeight="false" outlineLevel="0" collapsed="false">
      <c r="K1075" s="2" t="str">
        <f aca="false">IF(COUNT(A1020)=1,RANK(A1020,A$3:A$1945,1)+((COUNT(A$3:A$1945)+1-RANK(A1020,A$3:A$1945,1)-RANK(A1020,A$3:A$1945,0))/2),"")</f>
        <v/>
      </c>
      <c r="L1075" s="2" t="str">
        <f aca="false">IF(COUNT(B1020)=1,RANK(B1020,B$3:B$1945,1)+((COUNT(B$3:B$1945)+1-RANK(B1020,B$3:B$1945,1)-RANK(B1020,B$3:B$1945,0))/2),"")</f>
        <v/>
      </c>
      <c r="M1075" s="2" t="str">
        <f aca="false">IF(COUNT(C1020)=1,RANK(C1020,C$3:C$1945,1)+((COUNT(C$3:C$1945)+1-RANK(C1020,C$3:C$1945,1)-RANK(C1020,C$3:C$1945,0))/2),"")</f>
        <v/>
      </c>
      <c r="N1075" s="2" t="str">
        <f aca="false">IF(COUNT(D1075)=1,RANK(D1075,D$3:D$2000,1)+((COUNT(D$3:D$2000)+1-RANK(D1075,D$3:D$2000,1)-RANK(D1075,D$3:D$2000,0))/2),"")</f>
        <v/>
      </c>
      <c r="O1075" s="2" t="str">
        <f aca="false">IF(COUNT(E1075)=1,RANK(E1075,E$3:E$2000,1)+((COUNT(E$3:E$2000)+1-RANK(E1075,E$3:E$2000,1)-RANK(E1075,E$3:E$2000,0))/2),"")</f>
        <v/>
      </c>
      <c r="P1075" s="2" t="str">
        <f aca="false">IF(COUNT(F1075)=1,RANK(F1075,F$3:F$2000,1)+((COUNT(F$3:F$2000)+1-RANK(F1075,F$3:F$2000,1)-RANK(F1075,F$3:F$2000,0))/2),"")</f>
        <v/>
      </c>
      <c r="Q1075" s="2" t="str">
        <f aca="false">IF(COUNT(G1075)=1,RANK(G1075,G$3:G$2000,1)+((COUNT(G$3:G$2000)+1-RANK(G1075,G$3:G$2000,1)-RANK(G1075,G$3:G$2000,0))/2),"")</f>
        <v/>
      </c>
      <c r="R1075" s="2" t="str">
        <f aca="false">IF(COUNT(H1075)=1,RANK(H1075,H$3:H$2000,1)+((COUNT(H$3:H$2000)+1-RANK(H1075,H$3:H$2000,1)-RANK(H1075,H$3:H$2000,0))/2),"")</f>
        <v/>
      </c>
      <c r="S1075" s="2" t="str">
        <f aca="false">IF(COUNT(I1075)=1,RANK(I1075,I$3:I$2000,1)+((COUNT(I$3:I$2000)+1-RANK(I1075,I$3:I$2000,1)-RANK(I1075,I$3:I$2000,0))/2),"")</f>
        <v/>
      </c>
      <c r="T1075" s="2" t="str">
        <f aca="false">IF(COUNT(J1075)=1,RANK(J1075,J$3:J$2000,1)+((COUNT(J$3:J$2000)+1-RANK(J1075,J$3:J$2000,1)-RANK(J1075,J$3:J$2000,0))/2),"")</f>
        <v/>
      </c>
    </row>
    <row r="1076" customFormat="false" ht="13.5" hidden="false" customHeight="false" outlineLevel="0" collapsed="false">
      <c r="K1076" s="2" t="str">
        <f aca="false">IF(COUNT(A1021)=1,RANK(A1021,A$3:A$1945,1)+((COUNT(A$3:A$1945)+1-RANK(A1021,A$3:A$1945,1)-RANK(A1021,A$3:A$1945,0))/2),"")</f>
        <v/>
      </c>
      <c r="L1076" s="2" t="str">
        <f aca="false">IF(COUNT(B1021)=1,RANK(B1021,B$3:B$1945,1)+((COUNT(B$3:B$1945)+1-RANK(B1021,B$3:B$1945,1)-RANK(B1021,B$3:B$1945,0))/2),"")</f>
        <v/>
      </c>
      <c r="M1076" s="2" t="str">
        <f aca="false">IF(COUNT(C1021)=1,RANK(C1021,C$3:C$1945,1)+((COUNT(C$3:C$1945)+1-RANK(C1021,C$3:C$1945,1)-RANK(C1021,C$3:C$1945,0))/2),"")</f>
        <v/>
      </c>
      <c r="N1076" s="2" t="str">
        <f aca="false">IF(COUNT(D1076)=1,RANK(D1076,D$3:D$2000,1)+((COUNT(D$3:D$2000)+1-RANK(D1076,D$3:D$2000,1)-RANK(D1076,D$3:D$2000,0))/2),"")</f>
        <v/>
      </c>
      <c r="O1076" s="2" t="str">
        <f aca="false">IF(COUNT(E1076)=1,RANK(E1076,E$3:E$2000,1)+((COUNT(E$3:E$2000)+1-RANK(E1076,E$3:E$2000,1)-RANK(E1076,E$3:E$2000,0))/2),"")</f>
        <v/>
      </c>
      <c r="P1076" s="2" t="str">
        <f aca="false">IF(COUNT(F1076)=1,RANK(F1076,F$3:F$2000,1)+((COUNT(F$3:F$2000)+1-RANK(F1076,F$3:F$2000,1)-RANK(F1076,F$3:F$2000,0))/2),"")</f>
        <v/>
      </c>
      <c r="Q1076" s="2" t="str">
        <f aca="false">IF(COUNT(G1076)=1,RANK(G1076,G$3:G$2000,1)+((COUNT(G$3:G$2000)+1-RANK(G1076,G$3:G$2000,1)-RANK(G1076,G$3:G$2000,0))/2),"")</f>
        <v/>
      </c>
      <c r="R1076" s="2" t="str">
        <f aca="false">IF(COUNT(H1076)=1,RANK(H1076,H$3:H$2000,1)+((COUNT(H$3:H$2000)+1-RANK(H1076,H$3:H$2000,1)-RANK(H1076,H$3:H$2000,0))/2),"")</f>
        <v/>
      </c>
      <c r="S1076" s="2" t="str">
        <f aca="false">IF(COUNT(I1076)=1,RANK(I1076,I$3:I$2000,1)+((COUNT(I$3:I$2000)+1-RANK(I1076,I$3:I$2000,1)-RANK(I1076,I$3:I$2000,0))/2),"")</f>
        <v/>
      </c>
      <c r="T1076" s="2" t="str">
        <f aca="false">IF(COUNT(J1076)=1,RANK(J1076,J$3:J$2000,1)+((COUNT(J$3:J$2000)+1-RANK(J1076,J$3:J$2000,1)-RANK(J1076,J$3:J$2000,0))/2),"")</f>
        <v/>
      </c>
    </row>
    <row r="1077" customFormat="false" ht="13.5" hidden="false" customHeight="false" outlineLevel="0" collapsed="false">
      <c r="K1077" s="2" t="str">
        <f aca="false">IF(COUNT(A1022)=1,RANK(A1022,A$3:A$1945,1)+((COUNT(A$3:A$1945)+1-RANK(A1022,A$3:A$1945,1)-RANK(A1022,A$3:A$1945,0))/2),"")</f>
        <v/>
      </c>
      <c r="L1077" s="2" t="str">
        <f aca="false">IF(COUNT(B1022)=1,RANK(B1022,B$3:B$1945,1)+((COUNT(B$3:B$1945)+1-RANK(B1022,B$3:B$1945,1)-RANK(B1022,B$3:B$1945,0))/2),"")</f>
        <v/>
      </c>
      <c r="M1077" s="2" t="str">
        <f aca="false">IF(COUNT(C1022)=1,RANK(C1022,C$3:C$1945,1)+((COUNT(C$3:C$1945)+1-RANK(C1022,C$3:C$1945,1)-RANK(C1022,C$3:C$1945,0))/2),"")</f>
        <v/>
      </c>
      <c r="N1077" s="2" t="str">
        <f aca="false">IF(COUNT(D1077)=1,RANK(D1077,D$3:D$2000,1)+((COUNT(D$3:D$2000)+1-RANK(D1077,D$3:D$2000,1)-RANK(D1077,D$3:D$2000,0))/2),"")</f>
        <v/>
      </c>
      <c r="O1077" s="2" t="str">
        <f aca="false">IF(COUNT(E1077)=1,RANK(E1077,E$3:E$2000,1)+((COUNT(E$3:E$2000)+1-RANK(E1077,E$3:E$2000,1)-RANK(E1077,E$3:E$2000,0))/2),"")</f>
        <v/>
      </c>
      <c r="P1077" s="2" t="str">
        <f aca="false">IF(COUNT(F1077)=1,RANK(F1077,F$3:F$2000,1)+((COUNT(F$3:F$2000)+1-RANK(F1077,F$3:F$2000,1)-RANK(F1077,F$3:F$2000,0))/2),"")</f>
        <v/>
      </c>
      <c r="Q1077" s="2" t="str">
        <f aca="false">IF(COUNT(G1077)=1,RANK(G1077,G$3:G$2000,1)+((COUNT(G$3:G$2000)+1-RANK(G1077,G$3:G$2000,1)-RANK(G1077,G$3:G$2000,0))/2),"")</f>
        <v/>
      </c>
      <c r="R1077" s="2" t="str">
        <f aca="false">IF(COUNT(H1077)=1,RANK(H1077,H$3:H$2000,1)+((COUNT(H$3:H$2000)+1-RANK(H1077,H$3:H$2000,1)-RANK(H1077,H$3:H$2000,0))/2),"")</f>
        <v/>
      </c>
      <c r="S1077" s="2" t="str">
        <f aca="false">IF(COUNT(I1077)=1,RANK(I1077,I$3:I$2000,1)+((COUNT(I$3:I$2000)+1-RANK(I1077,I$3:I$2000,1)-RANK(I1077,I$3:I$2000,0))/2),"")</f>
        <v/>
      </c>
      <c r="T1077" s="2" t="str">
        <f aca="false">IF(COUNT(J1077)=1,RANK(J1077,J$3:J$2000,1)+((COUNT(J$3:J$2000)+1-RANK(J1077,J$3:J$2000,1)-RANK(J1077,J$3:J$2000,0))/2),"")</f>
        <v/>
      </c>
    </row>
    <row r="1078" customFormat="false" ht="13.5" hidden="false" customHeight="false" outlineLevel="0" collapsed="false">
      <c r="K1078" s="2" t="str">
        <f aca="false">IF(COUNT(A1023)=1,RANK(A1023,A$3:A$1945,1)+((COUNT(A$3:A$1945)+1-RANK(A1023,A$3:A$1945,1)-RANK(A1023,A$3:A$1945,0))/2),"")</f>
        <v/>
      </c>
      <c r="L1078" s="2" t="str">
        <f aca="false">IF(COUNT(B1023)=1,RANK(B1023,B$3:B$1945,1)+((COUNT(B$3:B$1945)+1-RANK(B1023,B$3:B$1945,1)-RANK(B1023,B$3:B$1945,0))/2),"")</f>
        <v/>
      </c>
      <c r="M1078" s="2" t="str">
        <f aca="false">IF(COUNT(C1023)=1,RANK(C1023,C$3:C$1945,1)+((COUNT(C$3:C$1945)+1-RANK(C1023,C$3:C$1945,1)-RANK(C1023,C$3:C$1945,0))/2),"")</f>
        <v/>
      </c>
      <c r="N1078" s="2" t="str">
        <f aca="false">IF(COUNT(D1078)=1,RANK(D1078,D$3:D$2000,1)+((COUNT(D$3:D$2000)+1-RANK(D1078,D$3:D$2000,1)-RANK(D1078,D$3:D$2000,0))/2),"")</f>
        <v/>
      </c>
      <c r="O1078" s="2" t="str">
        <f aca="false">IF(COUNT(E1078)=1,RANK(E1078,E$3:E$2000,1)+((COUNT(E$3:E$2000)+1-RANK(E1078,E$3:E$2000,1)-RANK(E1078,E$3:E$2000,0))/2),"")</f>
        <v/>
      </c>
      <c r="P1078" s="2" t="str">
        <f aca="false">IF(COUNT(F1078)=1,RANK(F1078,F$3:F$2000,1)+((COUNT(F$3:F$2000)+1-RANK(F1078,F$3:F$2000,1)-RANK(F1078,F$3:F$2000,0))/2),"")</f>
        <v/>
      </c>
      <c r="Q1078" s="2" t="str">
        <f aca="false">IF(COUNT(G1078)=1,RANK(G1078,G$3:G$2000,1)+((COUNT(G$3:G$2000)+1-RANK(G1078,G$3:G$2000,1)-RANK(G1078,G$3:G$2000,0))/2),"")</f>
        <v/>
      </c>
      <c r="R1078" s="2" t="str">
        <f aca="false">IF(COUNT(H1078)=1,RANK(H1078,H$3:H$2000,1)+((COUNT(H$3:H$2000)+1-RANK(H1078,H$3:H$2000,1)-RANK(H1078,H$3:H$2000,0))/2),"")</f>
        <v/>
      </c>
      <c r="S1078" s="2" t="str">
        <f aca="false">IF(COUNT(I1078)=1,RANK(I1078,I$3:I$2000,1)+((COUNT(I$3:I$2000)+1-RANK(I1078,I$3:I$2000,1)-RANK(I1078,I$3:I$2000,0))/2),"")</f>
        <v/>
      </c>
      <c r="T1078" s="2" t="str">
        <f aca="false">IF(COUNT(J1078)=1,RANK(J1078,J$3:J$2000,1)+((COUNT(J$3:J$2000)+1-RANK(J1078,J$3:J$2000,1)-RANK(J1078,J$3:J$2000,0))/2),"")</f>
        <v/>
      </c>
    </row>
    <row r="1079" customFormat="false" ht="13.5" hidden="false" customHeight="false" outlineLevel="0" collapsed="false">
      <c r="K1079" s="2" t="str">
        <f aca="false">IF(COUNT(A1024)=1,RANK(A1024,A$3:A$1945,1)+((COUNT(A$3:A$1945)+1-RANK(A1024,A$3:A$1945,1)-RANK(A1024,A$3:A$1945,0))/2),"")</f>
        <v/>
      </c>
      <c r="L1079" s="2" t="str">
        <f aca="false">IF(COUNT(B1024)=1,RANK(B1024,B$3:B$1945,1)+((COUNT(B$3:B$1945)+1-RANK(B1024,B$3:B$1945,1)-RANK(B1024,B$3:B$1945,0))/2),"")</f>
        <v/>
      </c>
      <c r="M1079" s="2" t="str">
        <f aca="false">IF(COUNT(C1024)=1,RANK(C1024,C$3:C$1945,1)+((COUNT(C$3:C$1945)+1-RANK(C1024,C$3:C$1945,1)-RANK(C1024,C$3:C$1945,0))/2),"")</f>
        <v/>
      </c>
      <c r="N1079" s="2" t="str">
        <f aca="false">IF(COUNT(D1079)=1,RANK(D1079,D$3:D$2000,1)+((COUNT(D$3:D$2000)+1-RANK(D1079,D$3:D$2000,1)-RANK(D1079,D$3:D$2000,0))/2),"")</f>
        <v/>
      </c>
      <c r="O1079" s="2" t="str">
        <f aca="false">IF(COUNT(E1079)=1,RANK(E1079,E$3:E$2000,1)+((COUNT(E$3:E$2000)+1-RANK(E1079,E$3:E$2000,1)-RANK(E1079,E$3:E$2000,0))/2),"")</f>
        <v/>
      </c>
      <c r="P1079" s="2" t="str">
        <f aca="false">IF(COUNT(F1079)=1,RANK(F1079,F$3:F$2000,1)+((COUNT(F$3:F$2000)+1-RANK(F1079,F$3:F$2000,1)-RANK(F1079,F$3:F$2000,0))/2),"")</f>
        <v/>
      </c>
      <c r="Q1079" s="2" t="str">
        <f aca="false">IF(COUNT(G1079)=1,RANK(G1079,G$3:G$2000,1)+((COUNT(G$3:G$2000)+1-RANK(G1079,G$3:G$2000,1)-RANK(G1079,G$3:G$2000,0))/2),"")</f>
        <v/>
      </c>
      <c r="R1079" s="2" t="str">
        <f aca="false">IF(COUNT(H1079)=1,RANK(H1079,H$3:H$2000,1)+((COUNT(H$3:H$2000)+1-RANK(H1079,H$3:H$2000,1)-RANK(H1079,H$3:H$2000,0))/2),"")</f>
        <v/>
      </c>
      <c r="S1079" s="2" t="str">
        <f aca="false">IF(COUNT(I1079)=1,RANK(I1079,I$3:I$2000,1)+((COUNT(I$3:I$2000)+1-RANK(I1079,I$3:I$2000,1)-RANK(I1079,I$3:I$2000,0))/2),"")</f>
        <v/>
      </c>
      <c r="T1079" s="2" t="str">
        <f aca="false">IF(COUNT(J1079)=1,RANK(J1079,J$3:J$2000,1)+((COUNT(J$3:J$2000)+1-RANK(J1079,J$3:J$2000,1)-RANK(J1079,J$3:J$2000,0))/2),"")</f>
        <v/>
      </c>
    </row>
    <row r="1080" customFormat="false" ht="13.5" hidden="false" customHeight="false" outlineLevel="0" collapsed="false">
      <c r="K1080" s="2" t="str">
        <f aca="false">IF(COUNT(A1025)=1,RANK(A1025,A$3:A$1945,1)+((COUNT(A$3:A$1945)+1-RANK(A1025,A$3:A$1945,1)-RANK(A1025,A$3:A$1945,0))/2),"")</f>
        <v/>
      </c>
      <c r="L1080" s="2" t="str">
        <f aca="false">IF(COUNT(B1025)=1,RANK(B1025,B$3:B$1945,1)+((COUNT(B$3:B$1945)+1-RANK(B1025,B$3:B$1945,1)-RANK(B1025,B$3:B$1945,0))/2),"")</f>
        <v/>
      </c>
      <c r="M1080" s="2" t="str">
        <f aca="false">IF(COUNT(C1025)=1,RANK(C1025,C$3:C$1945,1)+((COUNT(C$3:C$1945)+1-RANK(C1025,C$3:C$1945,1)-RANK(C1025,C$3:C$1945,0))/2),"")</f>
        <v/>
      </c>
      <c r="N1080" s="2" t="str">
        <f aca="false">IF(COUNT(D1080)=1,RANK(D1080,D$3:D$2000,1)+((COUNT(D$3:D$2000)+1-RANK(D1080,D$3:D$2000,1)-RANK(D1080,D$3:D$2000,0))/2),"")</f>
        <v/>
      </c>
      <c r="O1080" s="2" t="str">
        <f aca="false">IF(COUNT(E1080)=1,RANK(E1080,E$3:E$2000,1)+((COUNT(E$3:E$2000)+1-RANK(E1080,E$3:E$2000,1)-RANK(E1080,E$3:E$2000,0))/2),"")</f>
        <v/>
      </c>
      <c r="P1080" s="2" t="str">
        <f aca="false">IF(COUNT(F1080)=1,RANK(F1080,F$3:F$2000,1)+((COUNT(F$3:F$2000)+1-RANK(F1080,F$3:F$2000,1)-RANK(F1080,F$3:F$2000,0))/2),"")</f>
        <v/>
      </c>
      <c r="Q1080" s="2" t="str">
        <f aca="false">IF(COUNT(G1080)=1,RANK(G1080,G$3:G$2000,1)+((COUNT(G$3:G$2000)+1-RANK(G1080,G$3:G$2000,1)-RANK(G1080,G$3:G$2000,0))/2),"")</f>
        <v/>
      </c>
      <c r="R1080" s="2" t="str">
        <f aca="false">IF(COUNT(H1080)=1,RANK(H1080,H$3:H$2000,1)+((COUNT(H$3:H$2000)+1-RANK(H1080,H$3:H$2000,1)-RANK(H1080,H$3:H$2000,0))/2),"")</f>
        <v/>
      </c>
      <c r="S1080" s="2" t="str">
        <f aca="false">IF(COUNT(I1080)=1,RANK(I1080,I$3:I$2000,1)+((COUNT(I$3:I$2000)+1-RANK(I1080,I$3:I$2000,1)-RANK(I1080,I$3:I$2000,0))/2),"")</f>
        <v/>
      </c>
      <c r="T1080" s="2" t="str">
        <f aca="false">IF(COUNT(J1080)=1,RANK(J1080,J$3:J$2000,1)+((COUNT(J$3:J$2000)+1-RANK(J1080,J$3:J$2000,1)-RANK(J1080,J$3:J$2000,0))/2),"")</f>
        <v/>
      </c>
    </row>
    <row r="1081" customFormat="false" ht="13.5" hidden="false" customHeight="false" outlineLevel="0" collapsed="false">
      <c r="K1081" s="2" t="str">
        <f aca="false">IF(COUNT(A1026)=1,RANK(A1026,A$3:A$1945,1)+((COUNT(A$3:A$1945)+1-RANK(A1026,A$3:A$1945,1)-RANK(A1026,A$3:A$1945,0))/2),"")</f>
        <v/>
      </c>
      <c r="L1081" s="2" t="str">
        <f aca="false">IF(COUNT(B1026)=1,RANK(B1026,B$3:B$1945,1)+((COUNT(B$3:B$1945)+1-RANK(B1026,B$3:B$1945,1)-RANK(B1026,B$3:B$1945,0))/2),"")</f>
        <v/>
      </c>
      <c r="M1081" s="2" t="str">
        <f aca="false">IF(COUNT(C1026)=1,RANK(C1026,C$3:C$1945,1)+((COUNT(C$3:C$1945)+1-RANK(C1026,C$3:C$1945,1)-RANK(C1026,C$3:C$1945,0))/2),"")</f>
        <v/>
      </c>
      <c r="N1081" s="2" t="str">
        <f aca="false">IF(COUNT(D1081)=1,RANK(D1081,D$3:D$2000,1)+((COUNT(D$3:D$2000)+1-RANK(D1081,D$3:D$2000,1)-RANK(D1081,D$3:D$2000,0))/2),"")</f>
        <v/>
      </c>
      <c r="O1081" s="2" t="str">
        <f aca="false">IF(COUNT(E1081)=1,RANK(E1081,E$3:E$2000,1)+((COUNT(E$3:E$2000)+1-RANK(E1081,E$3:E$2000,1)-RANK(E1081,E$3:E$2000,0))/2),"")</f>
        <v/>
      </c>
      <c r="P1081" s="2" t="str">
        <f aca="false">IF(COUNT(F1081)=1,RANK(F1081,F$3:F$2000,1)+((COUNT(F$3:F$2000)+1-RANK(F1081,F$3:F$2000,1)-RANK(F1081,F$3:F$2000,0))/2),"")</f>
        <v/>
      </c>
      <c r="Q1081" s="2" t="str">
        <f aca="false">IF(COUNT(G1081)=1,RANK(G1081,G$3:G$2000,1)+((COUNT(G$3:G$2000)+1-RANK(G1081,G$3:G$2000,1)-RANK(G1081,G$3:G$2000,0))/2),"")</f>
        <v/>
      </c>
      <c r="R1081" s="2" t="str">
        <f aca="false">IF(COUNT(H1081)=1,RANK(H1081,H$3:H$2000,1)+((COUNT(H$3:H$2000)+1-RANK(H1081,H$3:H$2000,1)-RANK(H1081,H$3:H$2000,0))/2),"")</f>
        <v/>
      </c>
      <c r="S1081" s="2" t="str">
        <f aca="false">IF(COUNT(I1081)=1,RANK(I1081,I$3:I$2000,1)+((COUNT(I$3:I$2000)+1-RANK(I1081,I$3:I$2000,1)-RANK(I1081,I$3:I$2000,0))/2),"")</f>
        <v/>
      </c>
      <c r="T1081" s="2" t="str">
        <f aca="false">IF(COUNT(J1081)=1,RANK(J1081,J$3:J$2000,1)+((COUNT(J$3:J$2000)+1-RANK(J1081,J$3:J$2000,1)-RANK(J1081,J$3:J$2000,0))/2),"")</f>
        <v/>
      </c>
    </row>
    <row r="1082" customFormat="false" ht="13.5" hidden="false" customHeight="false" outlineLevel="0" collapsed="false">
      <c r="K1082" s="2" t="str">
        <f aca="false">IF(COUNT(A1027)=1,RANK(A1027,A$3:A$1945,1)+((COUNT(A$3:A$1945)+1-RANK(A1027,A$3:A$1945,1)-RANK(A1027,A$3:A$1945,0))/2),"")</f>
        <v/>
      </c>
      <c r="L1082" s="2" t="str">
        <f aca="false">IF(COUNT(B1027)=1,RANK(B1027,B$3:B$1945,1)+((COUNT(B$3:B$1945)+1-RANK(B1027,B$3:B$1945,1)-RANK(B1027,B$3:B$1945,0))/2),"")</f>
        <v/>
      </c>
      <c r="M1082" s="2" t="str">
        <f aca="false">IF(COUNT(C1027)=1,RANK(C1027,C$3:C$1945,1)+((COUNT(C$3:C$1945)+1-RANK(C1027,C$3:C$1945,1)-RANK(C1027,C$3:C$1945,0))/2),"")</f>
        <v/>
      </c>
      <c r="N1082" s="2" t="str">
        <f aca="false">IF(COUNT(D1082)=1,RANK(D1082,D$3:D$2000,1)+((COUNT(D$3:D$2000)+1-RANK(D1082,D$3:D$2000,1)-RANK(D1082,D$3:D$2000,0))/2),"")</f>
        <v/>
      </c>
      <c r="O1082" s="2" t="str">
        <f aca="false">IF(COUNT(E1082)=1,RANK(E1082,E$3:E$2000,1)+((COUNT(E$3:E$2000)+1-RANK(E1082,E$3:E$2000,1)-RANK(E1082,E$3:E$2000,0))/2),"")</f>
        <v/>
      </c>
      <c r="P1082" s="2" t="str">
        <f aca="false">IF(COUNT(F1082)=1,RANK(F1082,F$3:F$2000,1)+((COUNT(F$3:F$2000)+1-RANK(F1082,F$3:F$2000,1)-RANK(F1082,F$3:F$2000,0))/2),"")</f>
        <v/>
      </c>
      <c r="Q1082" s="2" t="str">
        <f aca="false">IF(COUNT(G1082)=1,RANK(G1082,G$3:G$2000,1)+((COUNT(G$3:G$2000)+1-RANK(G1082,G$3:G$2000,1)-RANK(G1082,G$3:G$2000,0))/2),"")</f>
        <v/>
      </c>
      <c r="R1082" s="2" t="str">
        <f aca="false">IF(COUNT(H1082)=1,RANK(H1082,H$3:H$2000,1)+((COUNT(H$3:H$2000)+1-RANK(H1082,H$3:H$2000,1)-RANK(H1082,H$3:H$2000,0))/2),"")</f>
        <v/>
      </c>
      <c r="S1082" s="2" t="str">
        <f aca="false">IF(COUNT(I1082)=1,RANK(I1082,I$3:I$2000,1)+((COUNT(I$3:I$2000)+1-RANK(I1082,I$3:I$2000,1)-RANK(I1082,I$3:I$2000,0))/2),"")</f>
        <v/>
      </c>
      <c r="T1082" s="2" t="str">
        <f aca="false">IF(COUNT(J1082)=1,RANK(J1082,J$3:J$2000,1)+((COUNT(J$3:J$2000)+1-RANK(J1082,J$3:J$2000,1)-RANK(J1082,J$3:J$2000,0))/2),"")</f>
        <v/>
      </c>
    </row>
    <row r="1083" customFormat="false" ht="13.5" hidden="false" customHeight="false" outlineLevel="0" collapsed="false">
      <c r="K1083" s="2" t="str">
        <f aca="false">IF(COUNT(A1028)=1,RANK(A1028,A$3:A$1945,1)+((COUNT(A$3:A$1945)+1-RANK(A1028,A$3:A$1945,1)-RANK(A1028,A$3:A$1945,0))/2),"")</f>
        <v/>
      </c>
      <c r="L1083" s="2" t="str">
        <f aca="false">IF(COUNT(B1028)=1,RANK(B1028,B$3:B$1945,1)+((COUNT(B$3:B$1945)+1-RANK(B1028,B$3:B$1945,1)-RANK(B1028,B$3:B$1945,0))/2),"")</f>
        <v/>
      </c>
      <c r="M1083" s="2" t="str">
        <f aca="false">IF(COUNT(C1028)=1,RANK(C1028,C$3:C$1945,1)+((COUNT(C$3:C$1945)+1-RANK(C1028,C$3:C$1945,1)-RANK(C1028,C$3:C$1945,0))/2),"")</f>
        <v/>
      </c>
      <c r="N1083" s="2" t="str">
        <f aca="false">IF(COUNT(D1083)=1,RANK(D1083,D$3:D$2000,1)+((COUNT(D$3:D$2000)+1-RANK(D1083,D$3:D$2000,1)-RANK(D1083,D$3:D$2000,0))/2),"")</f>
        <v/>
      </c>
      <c r="O1083" s="2" t="str">
        <f aca="false">IF(COUNT(E1083)=1,RANK(E1083,E$3:E$2000,1)+((COUNT(E$3:E$2000)+1-RANK(E1083,E$3:E$2000,1)-RANK(E1083,E$3:E$2000,0))/2),"")</f>
        <v/>
      </c>
      <c r="P1083" s="2" t="str">
        <f aca="false">IF(COUNT(F1083)=1,RANK(F1083,F$3:F$2000,1)+((COUNT(F$3:F$2000)+1-RANK(F1083,F$3:F$2000,1)-RANK(F1083,F$3:F$2000,0))/2),"")</f>
        <v/>
      </c>
      <c r="Q1083" s="2" t="str">
        <f aca="false">IF(COUNT(G1083)=1,RANK(G1083,G$3:G$2000,1)+((COUNT(G$3:G$2000)+1-RANK(G1083,G$3:G$2000,1)-RANK(G1083,G$3:G$2000,0))/2),"")</f>
        <v/>
      </c>
      <c r="R1083" s="2" t="str">
        <f aca="false">IF(COUNT(H1083)=1,RANK(H1083,H$3:H$2000,1)+((COUNT(H$3:H$2000)+1-RANK(H1083,H$3:H$2000,1)-RANK(H1083,H$3:H$2000,0))/2),"")</f>
        <v/>
      </c>
      <c r="S1083" s="2" t="str">
        <f aca="false">IF(COUNT(I1083)=1,RANK(I1083,I$3:I$2000,1)+((COUNT(I$3:I$2000)+1-RANK(I1083,I$3:I$2000,1)-RANK(I1083,I$3:I$2000,0))/2),"")</f>
        <v/>
      </c>
      <c r="T1083" s="2" t="str">
        <f aca="false">IF(COUNT(J1083)=1,RANK(J1083,J$3:J$2000,1)+((COUNT(J$3:J$2000)+1-RANK(J1083,J$3:J$2000,1)-RANK(J1083,J$3:J$2000,0))/2),"")</f>
        <v/>
      </c>
    </row>
    <row r="1084" customFormat="false" ht="13.5" hidden="false" customHeight="false" outlineLevel="0" collapsed="false">
      <c r="K1084" s="2" t="str">
        <f aca="false">IF(COUNT(A1029)=1,RANK(A1029,A$3:A$1945,1)+((COUNT(A$3:A$1945)+1-RANK(A1029,A$3:A$1945,1)-RANK(A1029,A$3:A$1945,0))/2),"")</f>
        <v/>
      </c>
      <c r="L1084" s="2" t="str">
        <f aca="false">IF(COUNT(B1029)=1,RANK(B1029,B$3:B$1945,1)+((COUNT(B$3:B$1945)+1-RANK(B1029,B$3:B$1945,1)-RANK(B1029,B$3:B$1945,0))/2),"")</f>
        <v/>
      </c>
      <c r="M1084" s="2" t="str">
        <f aca="false">IF(COUNT(C1029)=1,RANK(C1029,C$3:C$1945,1)+((COUNT(C$3:C$1945)+1-RANK(C1029,C$3:C$1945,1)-RANK(C1029,C$3:C$1945,0))/2),"")</f>
        <v/>
      </c>
      <c r="N1084" s="2" t="str">
        <f aca="false">IF(COUNT(D1084)=1,RANK(D1084,D$3:D$2000,1)+((COUNT(D$3:D$2000)+1-RANK(D1084,D$3:D$2000,1)-RANK(D1084,D$3:D$2000,0))/2),"")</f>
        <v/>
      </c>
      <c r="O1084" s="2" t="str">
        <f aca="false">IF(COUNT(E1084)=1,RANK(E1084,E$3:E$2000,1)+((COUNT(E$3:E$2000)+1-RANK(E1084,E$3:E$2000,1)-RANK(E1084,E$3:E$2000,0))/2),"")</f>
        <v/>
      </c>
      <c r="P1084" s="2" t="str">
        <f aca="false">IF(COUNT(F1084)=1,RANK(F1084,F$3:F$2000,1)+((COUNT(F$3:F$2000)+1-RANK(F1084,F$3:F$2000,1)-RANK(F1084,F$3:F$2000,0))/2),"")</f>
        <v/>
      </c>
      <c r="Q1084" s="2" t="str">
        <f aca="false">IF(COUNT(G1084)=1,RANK(G1084,G$3:G$2000,1)+((COUNT(G$3:G$2000)+1-RANK(G1084,G$3:G$2000,1)-RANK(G1084,G$3:G$2000,0))/2),"")</f>
        <v/>
      </c>
      <c r="R1084" s="2" t="str">
        <f aca="false">IF(COUNT(H1084)=1,RANK(H1084,H$3:H$2000,1)+((COUNT(H$3:H$2000)+1-RANK(H1084,H$3:H$2000,1)-RANK(H1084,H$3:H$2000,0))/2),"")</f>
        <v/>
      </c>
      <c r="S1084" s="2" t="str">
        <f aca="false">IF(COUNT(I1084)=1,RANK(I1084,I$3:I$2000,1)+((COUNT(I$3:I$2000)+1-RANK(I1084,I$3:I$2000,1)-RANK(I1084,I$3:I$2000,0))/2),"")</f>
        <v/>
      </c>
      <c r="T1084" s="2" t="str">
        <f aca="false">IF(COUNT(J1084)=1,RANK(J1084,J$3:J$2000,1)+((COUNT(J$3:J$2000)+1-RANK(J1084,J$3:J$2000,1)-RANK(J1084,J$3:J$2000,0))/2),"")</f>
        <v/>
      </c>
    </row>
    <row r="1085" customFormat="false" ht="13.5" hidden="false" customHeight="false" outlineLevel="0" collapsed="false">
      <c r="K1085" s="2" t="str">
        <f aca="false">IF(COUNT(A1030)=1,RANK(A1030,A$3:A$1945,1)+((COUNT(A$3:A$1945)+1-RANK(A1030,A$3:A$1945,1)-RANK(A1030,A$3:A$1945,0))/2),"")</f>
        <v/>
      </c>
      <c r="L1085" s="2" t="str">
        <f aca="false">IF(COUNT(B1030)=1,RANK(B1030,B$3:B$1945,1)+((COUNT(B$3:B$1945)+1-RANK(B1030,B$3:B$1945,1)-RANK(B1030,B$3:B$1945,0))/2),"")</f>
        <v/>
      </c>
      <c r="M1085" s="2" t="str">
        <f aca="false">IF(COUNT(C1030)=1,RANK(C1030,C$3:C$1945,1)+((COUNT(C$3:C$1945)+1-RANK(C1030,C$3:C$1945,1)-RANK(C1030,C$3:C$1945,0))/2),"")</f>
        <v/>
      </c>
      <c r="N1085" s="2" t="str">
        <f aca="false">IF(COUNT(D1085)=1,RANK(D1085,D$3:D$2000,1)+((COUNT(D$3:D$2000)+1-RANK(D1085,D$3:D$2000,1)-RANK(D1085,D$3:D$2000,0))/2),"")</f>
        <v/>
      </c>
      <c r="O1085" s="2" t="str">
        <f aca="false">IF(COUNT(E1085)=1,RANK(E1085,E$3:E$2000,1)+((COUNT(E$3:E$2000)+1-RANK(E1085,E$3:E$2000,1)-RANK(E1085,E$3:E$2000,0))/2),"")</f>
        <v/>
      </c>
      <c r="P1085" s="2" t="str">
        <f aca="false">IF(COUNT(F1085)=1,RANK(F1085,F$3:F$2000,1)+((COUNT(F$3:F$2000)+1-RANK(F1085,F$3:F$2000,1)-RANK(F1085,F$3:F$2000,0))/2),"")</f>
        <v/>
      </c>
      <c r="Q1085" s="2" t="str">
        <f aca="false">IF(COUNT(G1085)=1,RANK(G1085,G$3:G$2000,1)+((COUNT(G$3:G$2000)+1-RANK(G1085,G$3:G$2000,1)-RANK(G1085,G$3:G$2000,0))/2),"")</f>
        <v/>
      </c>
      <c r="R1085" s="2" t="str">
        <f aca="false">IF(COUNT(H1085)=1,RANK(H1085,H$3:H$2000,1)+((COUNT(H$3:H$2000)+1-RANK(H1085,H$3:H$2000,1)-RANK(H1085,H$3:H$2000,0))/2),"")</f>
        <v/>
      </c>
      <c r="S1085" s="2" t="str">
        <f aca="false">IF(COUNT(I1085)=1,RANK(I1085,I$3:I$2000,1)+((COUNT(I$3:I$2000)+1-RANK(I1085,I$3:I$2000,1)-RANK(I1085,I$3:I$2000,0))/2),"")</f>
        <v/>
      </c>
      <c r="T1085" s="2" t="str">
        <f aca="false">IF(COUNT(J1085)=1,RANK(J1085,J$3:J$2000,1)+((COUNT(J$3:J$2000)+1-RANK(J1085,J$3:J$2000,1)-RANK(J1085,J$3:J$2000,0))/2),"")</f>
        <v/>
      </c>
    </row>
    <row r="1086" customFormat="false" ht="13.5" hidden="false" customHeight="false" outlineLevel="0" collapsed="false">
      <c r="K1086" s="2" t="str">
        <f aca="false">IF(COUNT(A1031)=1,RANK(A1031,A$3:A$1945,1)+((COUNT(A$3:A$1945)+1-RANK(A1031,A$3:A$1945,1)-RANK(A1031,A$3:A$1945,0))/2),"")</f>
        <v/>
      </c>
      <c r="L1086" s="2" t="str">
        <f aca="false">IF(COUNT(B1031)=1,RANK(B1031,B$3:B$1945,1)+((COUNT(B$3:B$1945)+1-RANK(B1031,B$3:B$1945,1)-RANK(B1031,B$3:B$1945,0))/2),"")</f>
        <v/>
      </c>
      <c r="M1086" s="2" t="str">
        <f aca="false">IF(COUNT(C1031)=1,RANK(C1031,C$3:C$1945,1)+((COUNT(C$3:C$1945)+1-RANK(C1031,C$3:C$1945,1)-RANK(C1031,C$3:C$1945,0))/2),"")</f>
        <v/>
      </c>
      <c r="N1086" s="2" t="str">
        <f aca="false">IF(COUNT(D1086)=1,RANK(D1086,D$3:D$2000,1)+((COUNT(D$3:D$2000)+1-RANK(D1086,D$3:D$2000,1)-RANK(D1086,D$3:D$2000,0))/2),"")</f>
        <v/>
      </c>
      <c r="O1086" s="2" t="str">
        <f aca="false">IF(COUNT(E1086)=1,RANK(E1086,E$3:E$2000,1)+((COUNT(E$3:E$2000)+1-RANK(E1086,E$3:E$2000,1)-RANK(E1086,E$3:E$2000,0))/2),"")</f>
        <v/>
      </c>
      <c r="P1086" s="2" t="str">
        <f aca="false">IF(COUNT(F1086)=1,RANK(F1086,F$3:F$2000,1)+((COUNT(F$3:F$2000)+1-RANK(F1086,F$3:F$2000,1)-RANK(F1086,F$3:F$2000,0))/2),"")</f>
        <v/>
      </c>
      <c r="Q1086" s="2" t="str">
        <f aca="false">IF(COUNT(G1086)=1,RANK(G1086,G$3:G$2000,1)+((COUNT(G$3:G$2000)+1-RANK(G1086,G$3:G$2000,1)-RANK(G1086,G$3:G$2000,0))/2),"")</f>
        <v/>
      </c>
      <c r="R1086" s="2" t="str">
        <f aca="false">IF(COUNT(H1086)=1,RANK(H1086,H$3:H$2000,1)+((COUNT(H$3:H$2000)+1-RANK(H1086,H$3:H$2000,1)-RANK(H1086,H$3:H$2000,0))/2),"")</f>
        <v/>
      </c>
      <c r="S1086" s="2" t="str">
        <f aca="false">IF(COUNT(I1086)=1,RANK(I1086,I$3:I$2000,1)+((COUNT(I$3:I$2000)+1-RANK(I1086,I$3:I$2000,1)-RANK(I1086,I$3:I$2000,0))/2),"")</f>
        <v/>
      </c>
      <c r="T1086" s="2" t="str">
        <f aca="false">IF(COUNT(J1086)=1,RANK(J1086,J$3:J$2000,1)+((COUNT(J$3:J$2000)+1-RANK(J1086,J$3:J$2000,1)-RANK(J1086,J$3:J$2000,0))/2),"")</f>
        <v/>
      </c>
    </row>
    <row r="1087" customFormat="false" ht="13.5" hidden="false" customHeight="false" outlineLevel="0" collapsed="false">
      <c r="K1087" s="2" t="str">
        <f aca="false">IF(COUNT(A1032)=1,RANK(A1032,A$3:A$1945,1)+((COUNT(A$3:A$1945)+1-RANK(A1032,A$3:A$1945,1)-RANK(A1032,A$3:A$1945,0))/2),"")</f>
        <v/>
      </c>
      <c r="L1087" s="2" t="str">
        <f aca="false">IF(COUNT(B1032)=1,RANK(B1032,B$3:B$1945,1)+((COUNT(B$3:B$1945)+1-RANK(B1032,B$3:B$1945,1)-RANK(B1032,B$3:B$1945,0))/2),"")</f>
        <v/>
      </c>
      <c r="M1087" s="2" t="str">
        <f aca="false">IF(COUNT(C1032)=1,RANK(C1032,C$3:C$1945,1)+((COUNT(C$3:C$1945)+1-RANK(C1032,C$3:C$1945,1)-RANK(C1032,C$3:C$1945,0))/2),"")</f>
        <v/>
      </c>
      <c r="N1087" s="2" t="str">
        <f aca="false">IF(COUNT(D1087)=1,RANK(D1087,D$3:D$2000,1)+((COUNT(D$3:D$2000)+1-RANK(D1087,D$3:D$2000,1)-RANK(D1087,D$3:D$2000,0))/2),"")</f>
        <v/>
      </c>
      <c r="O1087" s="2" t="str">
        <f aca="false">IF(COUNT(E1087)=1,RANK(E1087,E$3:E$2000,1)+((COUNT(E$3:E$2000)+1-RANK(E1087,E$3:E$2000,1)-RANK(E1087,E$3:E$2000,0))/2),"")</f>
        <v/>
      </c>
      <c r="P1087" s="2" t="str">
        <f aca="false">IF(COUNT(F1087)=1,RANK(F1087,F$3:F$2000,1)+((COUNT(F$3:F$2000)+1-RANK(F1087,F$3:F$2000,1)-RANK(F1087,F$3:F$2000,0))/2),"")</f>
        <v/>
      </c>
      <c r="Q1087" s="2" t="str">
        <f aca="false">IF(COUNT(G1087)=1,RANK(G1087,G$3:G$2000,1)+((COUNT(G$3:G$2000)+1-RANK(G1087,G$3:G$2000,1)-RANK(G1087,G$3:G$2000,0))/2),"")</f>
        <v/>
      </c>
      <c r="R1087" s="2" t="str">
        <f aca="false">IF(COUNT(H1087)=1,RANK(H1087,H$3:H$2000,1)+((COUNT(H$3:H$2000)+1-RANK(H1087,H$3:H$2000,1)-RANK(H1087,H$3:H$2000,0))/2),"")</f>
        <v/>
      </c>
      <c r="S1087" s="2" t="str">
        <f aca="false">IF(COUNT(I1087)=1,RANK(I1087,I$3:I$2000,1)+((COUNT(I$3:I$2000)+1-RANK(I1087,I$3:I$2000,1)-RANK(I1087,I$3:I$2000,0))/2),"")</f>
        <v/>
      </c>
      <c r="T1087" s="2" t="str">
        <f aca="false">IF(COUNT(J1087)=1,RANK(J1087,J$3:J$2000,1)+((COUNT(J$3:J$2000)+1-RANK(J1087,J$3:J$2000,1)-RANK(J1087,J$3:J$2000,0))/2),"")</f>
        <v/>
      </c>
    </row>
    <row r="1088" customFormat="false" ht="13.5" hidden="false" customHeight="false" outlineLevel="0" collapsed="false">
      <c r="K1088" s="2" t="str">
        <f aca="false">IF(COUNT(A1033)=1,RANK(A1033,A$3:A$1945,1)+((COUNT(A$3:A$1945)+1-RANK(A1033,A$3:A$1945,1)-RANK(A1033,A$3:A$1945,0))/2),"")</f>
        <v/>
      </c>
      <c r="L1088" s="2" t="str">
        <f aca="false">IF(COUNT(B1033)=1,RANK(B1033,B$3:B$1945,1)+((COUNT(B$3:B$1945)+1-RANK(B1033,B$3:B$1945,1)-RANK(B1033,B$3:B$1945,0))/2),"")</f>
        <v/>
      </c>
      <c r="M1088" s="2" t="str">
        <f aca="false">IF(COUNT(C1033)=1,RANK(C1033,C$3:C$1945,1)+((COUNT(C$3:C$1945)+1-RANK(C1033,C$3:C$1945,1)-RANK(C1033,C$3:C$1945,0))/2),"")</f>
        <v/>
      </c>
      <c r="N1088" s="2" t="str">
        <f aca="false">IF(COUNT(D1088)=1,RANK(D1088,D$3:D$2000,1)+((COUNT(D$3:D$2000)+1-RANK(D1088,D$3:D$2000,1)-RANK(D1088,D$3:D$2000,0))/2),"")</f>
        <v/>
      </c>
      <c r="O1088" s="2" t="str">
        <f aca="false">IF(COUNT(E1088)=1,RANK(E1088,E$3:E$2000,1)+((COUNT(E$3:E$2000)+1-RANK(E1088,E$3:E$2000,1)-RANK(E1088,E$3:E$2000,0))/2),"")</f>
        <v/>
      </c>
      <c r="P1088" s="2" t="str">
        <f aca="false">IF(COUNT(F1088)=1,RANK(F1088,F$3:F$2000,1)+((COUNT(F$3:F$2000)+1-RANK(F1088,F$3:F$2000,1)-RANK(F1088,F$3:F$2000,0))/2),"")</f>
        <v/>
      </c>
      <c r="Q1088" s="2" t="str">
        <f aca="false">IF(COUNT(G1088)=1,RANK(G1088,G$3:G$2000,1)+((COUNT(G$3:G$2000)+1-RANK(G1088,G$3:G$2000,1)-RANK(G1088,G$3:G$2000,0))/2),"")</f>
        <v/>
      </c>
      <c r="R1088" s="2" t="str">
        <f aca="false">IF(COUNT(H1088)=1,RANK(H1088,H$3:H$2000,1)+((COUNT(H$3:H$2000)+1-RANK(H1088,H$3:H$2000,1)-RANK(H1088,H$3:H$2000,0))/2),"")</f>
        <v/>
      </c>
      <c r="S1088" s="2" t="str">
        <f aca="false">IF(COUNT(I1088)=1,RANK(I1088,I$3:I$2000,1)+((COUNT(I$3:I$2000)+1-RANK(I1088,I$3:I$2000,1)-RANK(I1088,I$3:I$2000,0))/2),"")</f>
        <v/>
      </c>
      <c r="T1088" s="2" t="str">
        <f aca="false">IF(COUNT(J1088)=1,RANK(J1088,J$3:J$2000,1)+((COUNT(J$3:J$2000)+1-RANK(J1088,J$3:J$2000,1)-RANK(J1088,J$3:J$2000,0))/2),"")</f>
        <v/>
      </c>
    </row>
    <row r="1089" customFormat="false" ht="13.5" hidden="false" customHeight="false" outlineLevel="0" collapsed="false">
      <c r="K1089" s="2" t="str">
        <f aca="false">IF(COUNT(A1034)=1,RANK(A1034,A$3:A$1945,1)+((COUNT(A$3:A$1945)+1-RANK(A1034,A$3:A$1945,1)-RANK(A1034,A$3:A$1945,0))/2),"")</f>
        <v/>
      </c>
      <c r="L1089" s="2" t="str">
        <f aca="false">IF(COUNT(B1034)=1,RANK(B1034,B$3:B$1945,1)+((COUNT(B$3:B$1945)+1-RANK(B1034,B$3:B$1945,1)-RANK(B1034,B$3:B$1945,0))/2),"")</f>
        <v/>
      </c>
      <c r="M1089" s="2" t="str">
        <f aca="false">IF(COUNT(C1034)=1,RANK(C1034,C$3:C$1945,1)+((COUNT(C$3:C$1945)+1-RANK(C1034,C$3:C$1945,1)-RANK(C1034,C$3:C$1945,0))/2),"")</f>
        <v/>
      </c>
      <c r="N1089" s="2" t="str">
        <f aca="false">IF(COUNT(D1089)=1,RANK(D1089,D$3:D$2000,1)+((COUNT(D$3:D$2000)+1-RANK(D1089,D$3:D$2000,1)-RANK(D1089,D$3:D$2000,0))/2),"")</f>
        <v/>
      </c>
      <c r="O1089" s="2" t="str">
        <f aca="false">IF(COUNT(E1089)=1,RANK(E1089,E$3:E$2000,1)+((COUNT(E$3:E$2000)+1-RANK(E1089,E$3:E$2000,1)-RANK(E1089,E$3:E$2000,0))/2),"")</f>
        <v/>
      </c>
      <c r="P1089" s="2" t="str">
        <f aca="false">IF(COUNT(F1089)=1,RANK(F1089,F$3:F$2000,1)+((COUNT(F$3:F$2000)+1-RANK(F1089,F$3:F$2000,1)-RANK(F1089,F$3:F$2000,0))/2),"")</f>
        <v/>
      </c>
      <c r="Q1089" s="2" t="str">
        <f aca="false">IF(COUNT(G1089)=1,RANK(G1089,G$3:G$2000,1)+((COUNT(G$3:G$2000)+1-RANK(G1089,G$3:G$2000,1)-RANK(G1089,G$3:G$2000,0))/2),"")</f>
        <v/>
      </c>
      <c r="R1089" s="2" t="str">
        <f aca="false">IF(COUNT(H1089)=1,RANK(H1089,H$3:H$2000,1)+((COUNT(H$3:H$2000)+1-RANK(H1089,H$3:H$2000,1)-RANK(H1089,H$3:H$2000,0))/2),"")</f>
        <v/>
      </c>
      <c r="S1089" s="2" t="str">
        <f aca="false">IF(COUNT(I1089)=1,RANK(I1089,I$3:I$2000,1)+((COUNT(I$3:I$2000)+1-RANK(I1089,I$3:I$2000,1)-RANK(I1089,I$3:I$2000,0))/2),"")</f>
        <v/>
      </c>
      <c r="T1089" s="2" t="str">
        <f aca="false">IF(COUNT(J1089)=1,RANK(J1089,J$3:J$2000,1)+((COUNT(J$3:J$2000)+1-RANK(J1089,J$3:J$2000,1)-RANK(J1089,J$3:J$2000,0))/2),"")</f>
        <v/>
      </c>
    </row>
    <row r="1090" customFormat="false" ht="13.5" hidden="false" customHeight="false" outlineLevel="0" collapsed="false">
      <c r="K1090" s="2" t="str">
        <f aca="false">IF(COUNT(A1035)=1,RANK(A1035,A$3:A$1945,1)+((COUNT(A$3:A$1945)+1-RANK(A1035,A$3:A$1945,1)-RANK(A1035,A$3:A$1945,0))/2),"")</f>
        <v/>
      </c>
      <c r="L1090" s="2" t="str">
        <f aca="false">IF(COUNT(B1035)=1,RANK(B1035,B$3:B$1945,1)+((COUNT(B$3:B$1945)+1-RANK(B1035,B$3:B$1945,1)-RANK(B1035,B$3:B$1945,0))/2),"")</f>
        <v/>
      </c>
      <c r="M1090" s="2" t="str">
        <f aca="false">IF(COUNT(C1035)=1,RANK(C1035,C$3:C$1945,1)+((COUNT(C$3:C$1945)+1-RANK(C1035,C$3:C$1945,1)-RANK(C1035,C$3:C$1945,0))/2),"")</f>
        <v/>
      </c>
      <c r="N1090" s="2" t="str">
        <f aca="false">IF(COUNT(D1090)=1,RANK(D1090,D$3:D$2000,1)+((COUNT(D$3:D$2000)+1-RANK(D1090,D$3:D$2000,1)-RANK(D1090,D$3:D$2000,0))/2),"")</f>
        <v/>
      </c>
      <c r="O1090" s="2" t="str">
        <f aca="false">IF(COUNT(E1090)=1,RANK(E1090,E$3:E$2000,1)+((COUNT(E$3:E$2000)+1-RANK(E1090,E$3:E$2000,1)-RANK(E1090,E$3:E$2000,0))/2),"")</f>
        <v/>
      </c>
      <c r="P1090" s="2" t="str">
        <f aca="false">IF(COUNT(F1090)=1,RANK(F1090,F$3:F$2000,1)+((COUNT(F$3:F$2000)+1-RANK(F1090,F$3:F$2000,1)-RANK(F1090,F$3:F$2000,0))/2),"")</f>
        <v/>
      </c>
      <c r="Q1090" s="2" t="str">
        <f aca="false">IF(COUNT(G1090)=1,RANK(G1090,G$3:G$2000,1)+((COUNT(G$3:G$2000)+1-RANK(G1090,G$3:G$2000,1)-RANK(G1090,G$3:G$2000,0))/2),"")</f>
        <v/>
      </c>
      <c r="R1090" s="2" t="str">
        <f aca="false">IF(COUNT(H1090)=1,RANK(H1090,H$3:H$2000,1)+((COUNT(H$3:H$2000)+1-RANK(H1090,H$3:H$2000,1)-RANK(H1090,H$3:H$2000,0))/2),"")</f>
        <v/>
      </c>
      <c r="S1090" s="2" t="str">
        <f aca="false">IF(COUNT(I1090)=1,RANK(I1090,I$3:I$2000,1)+((COUNT(I$3:I$2000)+1-RANK(I1090,I$3:I$2000,1)-RANK(I1090,I$3:I$2000,0))/2),"")</f>
        <v/>
      </c>
      <c r="T1090" s="2" t="str">
        <f aca="false">IF(COUNT(J1090)=1,RANK(J1090,J$3:J$2000,1)+((COUNT(J$3:J$2000)+1-RANK(J1090,J$3:J$2000,1)-RANK(J1090,J$3:J$2000,0))/2),"")</f>
        <v/>
      </c>
    </row>
    <row r="1091" customFormat="false" ht="13.5" hidden="false" customHeight="false" outlineLevel="0" collapsed="false">
      <c r="K1091" s="2" t="str">
        <f aca="false">IF(COUNT(A1036)=1,RANK(A1036,A$3:A$1945,1)+((COUNT(A$3:A$1945)+1-RANK(A1036,A$3:A$1945,1)-RANK(A1036,A$3:A$1945,0))/2),"")</f>
        <v/>
      </c>
      <c r="L1091" s="2" t="str">
        <f aca="false">IF(COUNT(B1036)=1,RANK(B1036,B$3:B$1945,1)+((COUNT(B$3:B$1945)+1-RANK(B1036,B$3:B$1945,1)-RANK(B1036,B$3:B$1945,0))/2),"")</f>
        <v/>
      </c>
      <c r="M1091" s="2" t="str">
        <f aca="false">IF(COUNT(C1036)=1,RANK(C1036,C$3:C$1945,1)+((COUNT(C$3:C$1945)+1-RANK(C1036,C$3:C$1945,1)-RANK(C1036,C$3:C$1945,0))/2),"")</f>
        <v/>
      </c>
      <c r="N1091" s="2" t="str">
        <f aca="false">IF(COUNT(D1091)=1,RANK(D1091,D$3:D$2000,1)+((COUNT(D$3:D$2000)+1-RANK(D1091,D$3:D$2000,1)-RANK(D1091,D$3:D$2000,0))/2),"")</f>
        <v/>
      </c>
      <c r="O1091" s="2" t="str">
        <f aca="false">IF(COUNT(E1091)=1,RANK(E1091,E$3:E$2000,1)+((COUNT(E$3:E$2000)+1-RANK(E1091,E$3:E$2000,1)-RANK(E1091,E$3:E$2000,0))/2),"")</f>
        <v/>
      </c>
      <c r="P1091" s="2" t="str">
        <f aca="false">IF(COUNT(F1091)=1,RANK(F1091,F$3:F$2000,1)+((COUNT(F$3:F$2000)+1-RANK(F1091,F$3:F$2000,1)-RANK(F1091,F$3:F$2000,0))/2),"")</f>
        <v/>
      </c>
      <c r="Q1091" s="2" t="str">
        <f aca="false">IF(COUNT(G1091)=1,RANK(G1091,G$3:G$2000,1)+((COUNT(G$3:G$2000)+1-RANK(G1091,G$3:G$2000,1)-RANK(G1091,G$3:G$2000,0))/2),"")</f>
        <v/>
      </c>
      <c r="R1091" s="2" t="str">
        <f aca="false">IF(COUNT(H1091)=1,RANK(H1091,H$3:H$2000,1)+((COUNT(H$3:H$2000)+1-RANK(H1091,H$3:H$2000,1)-RANK(H1091,H$3:H$2000,0))/2),"")</f>
        <v/>
      </c>
      <c r="S1091" s="2" t="str">
        <f aca="false">IF(COUNT(I1091)=1,RANK(I1091,I$3:I$2000,1)+((COUNT(I$3:I$2000)+1-RANK(I1091,I$3:I$2000,1)-RANK(I1091,I$3:I$2000,0))/2),"")</f>
        <v/>
      </c>
      <c r="T1091" s="2" t="str">
        <f aca="false">IF(COUNT(J1091)=1,RANK(J1091,J$3:J$2000,1)+((COUNT(J$3:J$2000)+1-RANK(J1091,J$3:J$2000,1)-RANK(J1091,J$3:J$2000,0))/2),"")</f>
        <v/>
      </c>
    </row>
    <row r="1092" customFormat="false" ht="13.5" hidden="false" customHeight="false" outlineLevel="0" collapsed="false">
      <c r="K1092" s="2" t="str">
        <f aca="false">IF(COUNT(A1037)=1,RANK(A1037,A$3:A$1945,1)+((COUNT(A$3:A$1945)+1-RANK(A1037,A$3:A$1945,1)-RANK(A1037,A$3:A$1945,0))/2),"")</f>
        <v/>
      </c>
      <c r="L1092" s="2" t="str">
        <f aca="false">IF(COUNT(B1037)=1,RANK(B1037,B$3:B$1945,1)+((COUNT(B$3:B$1945)+1-RANK(B1037,B$3:B$1945,1)-RANK(B1037,B$3:B$1945,0))/2),"")</f>
        <v/>
      </c>
      <c r="M1092" s="2" t="str">
        <f aca="false">IF(COUNT(C1037)=1,RANK(C1037,C$3:C$1945,1)+((COUNT(C$3:C$1945)+1-RANK(C1037,C$3:C$1945,1)-RANK(C1037,C$3:C$1945,0))/2),"")</f>
        <v/>
      </c>
      <c r="N1092" s="2" t="str">
        <f aca="false">IF(COUNT(D1092)=1,RANK(D1092,D$3:D$2000,1)+((COUNT(D$3:D$2000)+1-RANK(D1092,D$3:D$2000,1)-RANK(D1092,D$3:D$2000,0))/2),"")</f>
        <v/>
      </c>
      <c r="O1092" s="2" t="str">
        <f aca="false">IF(COUNT(E1092)=1,RANK(E1092,E$3:E$2000,1)+((COUNT(E$3:E$2000)+1-RANK(E1092,E$3:E$2000,1)-RANK(E1092,E$3:E$2000,0))/2),"")</f>
        <v/>
      </c>
      <c r="P1092" s="2" t="str">
        <f aca="false">IF(COUNT(F1092)=1,RANK(F1092,F$3:F$2000,1)+((COUNT(F$3:F$2000)+1-RANK(F1092,F$3:F$2000,1)-RANK(F1092,F$3:F$2000,0))/2),"")</f>
        <v/>
      </c>
      <c r="Q1092" s="2" t="str">
        <f aca="false">IF(COUNT(G1092)=1,RANK(G1092,G$3:G$2000,1)+((COUNT(G$3:G$2000)+1-RANK(G1092,G$3:G$2000,1)-RANK(G1092,G$3:G$2000,0))/2),"")</f>
        <v/>
      </c>
      <c r="R1092" s="2" t="str">
        <f aca="false">IF(COUNT(H1092)=1,RANK(H1092,H$3:H$2000,1)+((COUNT(H$3:H$2000)+1-RANK(H1092,H$3:H$2000,1)-RANK(H1092,H$3:H$2000,0))/2),"")</f>
        <v/>
      </c>
      <c r="S1092" s="2" t="str">
        <f aca="false">IF(COUNT(I1092)=1,RANK(I1092,I$3:I$2000,1)+((COUNT(I$3:I$2000)+1-RANK(I1092,I$3:I$2000,1)-RANK(I1092,I$3:I$2000,0))/2),"")</f>
        <v/>
      </c>
      <c r="T1092" s="2" t="str">
        <f aca="false">IF(COUNT(J1092)=1,RANK(J1092,J$3:J$2000,1)+((COUNT(J$3:J$2000)+1-RANK(J1092,J$3:J$2000,1)-RANK(J1092,J$3:J$2000,0))/2),"")</f>
        <v/>
      </c>
    </row>
    <row r="1093" customFormat="false" ht="13.5" hidden="false" customHeight="false" outlineLevel="0" collapsed="false">
      <c r="K1093" s="2" t="str">
        <f aca="false">IF(COUNT(A1038)=1,RANK(A1038,A$3:A$1945,1)+((COUNT(A$3:A$1945)+1-RANK(A1038,A$3:A$1945,1)-RANK(A1038,A$3:A$1945,0))/2),"")</f>
        <v/>
      </c>
      <c r="L1093" s="2" t="str">
        <f aca="false">IF(COUNT(B1038)=1,RANK(B1038,B$3:B$1945,1)+((COUNT(B$3:B$1945)+1-RANK(B1038,B$3:B$1945,1)-RANK(B1038,B$3:B$1945,0))/2),"")</f>
        <v/>
      </c>
      <c r="M1093" s="2" t="str">
        <f aca="false">IF(COUNT(C1038)=1,RANK(C1038,C$3:C$1945,1)+((COUNT(C$3:C$1945)+1-RANK(C1038,C$3:C$1945,1)-RANK(C1038,C$3:C$1945,0))/2),"")</f>
        <v/>
      </c>
      <c r="N1093" s="2" t="str">
        <f aca="false">IF(COUNT(D1093)=1,RANK(D1093,D$3:D$2000,1)+((COUNT(D$3:D$2000)+1-RANK(D1093,D$3:D$2000,1)-RANK(D1093,D$3:D$2000,0))/2),"")</f>
        <v/>
      </c>
      <c r="O1093" s="2" t="str">
        <f aca="false">IF(COUNT(E1093)=1,RANK(E1093,E$3:E$2000,1)+((COUNT(E$3:E$2000)+1-RANK(E1093,E$3:E$2000,1)-RANK(E1093,E$3:E$2000,0))/2),"")</f>
        <v/>
      </c>
      <c r="P1093" s="2" t="str">
        <f aca="false">IF(COUNT(F1093)=1,RANK(F1093,F$3:F$2000,1)+((COUNT(F$3:F$2000)+1-RANK(F1093,F$3:F$2000,1)-RANK(F1093,F$3:F$2000,0))/2),"")</f>
        <v/>
      </c>
      <c r="Q1093" s="2" t="str">
        <f aca="false">IF(COUNT(G1093)=1,RANK(G1093,G$3:G$2000,1)+((COUNT(G$3:G$2000)+1-RANK(G1093,G$3:G$2000,1)-RANK(G1093,G$3:G$2000,0))/2),"")</f>
        <v/>
      </c>
      <c r="R1093" s="2" t="str">
        <f aca="false">IF(COUNT(H1093)=1,RANK(H1093,H$3:H$2000,1)+((COUNT(H$3:H$2000)+1-RANK(H1093,H$3:H$2000,1)-RANK(H1093,H$3:H$2000,0))/2),"")</f>
        <v/>
      </c>
      <c r="S1093" s="2" t="str">
        <f aca="false">IF(COUNT(I1093)=1,RANK(I1093,I$3:I$2000,1)+((COUNT(I$3:I$2000)+1-RANK(I1093,I$3:I$2000,1)-RANK(I1093,I$3:I$2000,0))/2),"")</f>
        <v/>
      </c>
      <c r="T1093" s="2" t="str">
        <f aca="false">IF(COUNT(J1093)=1,RANK(J1093,J$3:J$2000,1)+((COUNT(J$3:J$2000)+1-RANK(J1093,J$3:J$2000,1)-RANK(J1093,J$3:J$2000,0))/2),"")</f>
        <v/>
      </c>
    </row>
    <row r="1094" customFormat="false" ht="13.5" hidden="false" customHeight="false" outlineLevel="0" collapsed="false">
      <c r="K1094" s="2" t="str">
        <f aca="false">IF(COUNT(A1039)=1,RANK(A1039,A$3:A$1945,1)+((COUNT(A$3:A$1945)+1-RANK(A1039,A$3:A$1945,1)-RANK(A1039,A$3:A$1945,0))/2),"")</f>
        <v/>
      </c>
      <c r="L1094" s="2" t="str">
        <f aca="false">IF(COUNT(B1039)=1,RANK(B1039,B$3:B$1945,1)+((COUNT(B$3:B$1945)+1-RANK(B1039,B$3:B$1945,1)-RANK(B1039,B$3:B$1945,0))/2),"")</f>
        <v/>
      </c>
      <c r="M1094" s="2" t="str">
        <f aca="false">IF(COUNT(C1039)=1,RANK(C1039,C$3:C$1945,1)+((COUNT(C$3:C$1945)+1-RANK(C1039,C$3:C$1945,1)-RANK(C1039,C$3:C$1945,0))/2),"")</f>
        <v/>
      </c>
      <c r="N1094" s="2" t="str">
        <f aca="false">IF(COUNT(D1094)=1,RANK(D1094,D$3:D$2000,1)+((COUNT(D$3:D$2000)+1-RANK(D1094,D$3:D$2000,1)-RANK(D1094,D$3:D$2000,0))/2),"")</f>
        <v/>
      </c>
      <c r="O1094" s="2" t="str">
        <f aca="false">IF(COUNT(E1094)=1,RANK(E1094,E$3:E$2000,1)+((COUNT(E$3:E$2000)+1-RANK(E1094,E$3:E$2000,1)-RANK(E1094,E$3:E$2000,0))/2),"")</f>
        <v/>
      </c>
      <c r="P1094" s="2" t="str">
        <f aca="false">IF(COUNT(F1094)=1,RANK(F1094,F$3:F$2000,1)+((COUNT(F$3:F$2000)+1-RANK(F1094,F$3:F$2000,1)-RANK(F1094,F$3:F$2000,0))/2),"")</f>
        <v/>
      </c>
      <c r="Q1094" s="2" t="str">
        <f aca="false">IF(COUNT(G1094)=1,RANK(G1094,G$3:G$2000,1)+((COUNT(G$3:G$2000)+1-RANK(G1094,G$3:G$2000,1)-RANK(G1094,G$3:G$2000,0))/2),"")</f>
        <v/>
      </c>
      <c r="R1094" s="2" t="str">
        <f aca="false">IF(COUNT(H1094)=1,RANK(H1094,H$3:H$2000,1)+((COUNT(H$3:H$2000)+1-RANK(H1094,H$3:H$2000,1)-RANK(H1094,H$3:H$2000,0))/2),"")</f>
        <v/>
      </c>
      <c r="S1094" s="2" t="str">
        <f aca="false">IF(COUNT(I1094)=1,RANK(I1094,I$3:I$2000,1)+((COUNT(I$3:I$2000)+1-RANK(I1094,I$3:I$2000,1)-RANK(I1094,I$3:I$2000,0))/2),"")</f>
        <v/>
      </c>
      <c r="T1094" s="2" t="str">
        <f aca="false">IF(COUNT(J1094)=1,RANK(J1094,J$3:J$2000,1)+((COUNT(J$3:J$2000)+1-RANK(J1094,J$3:J$2000,1)-RANK(J1094,J$3:J$2000,0))/2),"")</f>
        <v/>
      </c>
    </row>
    <row r="1095" customFormat="false" ht="13.5" hidden="false" customHeight="false" outlineLevel="0" collapsed="false">
      <c r="K1095" s="2" t="str">
        <f aca="false">IF(COUNT(A1040)=1,RANK(A1040,A$3:A$1945,1)+((COUNT(A$3:A$1945)+1-RANK(A1040,A$3:A$1945,1)-RANK(A1040,A$3:A$1945,0))/2),"")</f>
        <v/>
      </c>
      <c r="L1095" s="2" t="str">
        <f aca="false">IF(COUNT(B1040)=1,RANK(B1040,B$3:B$1945,1)+((COUNT(B$3:B$1945)+1-RANK(B1040,B$3:B$1945,1)-RANK(B1040,B$3:B$1945,0))/2),"")</f>
        <v/>
      </c>
      <c r="M1095" s="2" t="str">
        <f aca="false">IF(COUNT(C1040)=1,RANK(C1040,C$3:C$1945,1)+((COUNT(C$3:C$1945)+1-RANK(C1040,C$3:C$1945,1)-RANK(C1040,C$3:C$1945,0))/2),"")</f>
        <v/>
      </c>
      <c r="N1095" s="2" t="str">
        <f aca="false">IF(COUNT(D1095)=1,RANK(D1095,D$3:D$2000,1)+((COUNT(D$3:D$2000)+1-RANK(D1095,D$3:D$2000,1)-RANK(D1095,D$3:D$2000,0))/2),"")</f>
        <v/>
      </c>
      <c r="O1095" s="2" t="str">
        <f aca="false">IF(COUNT(E1095)=1,RANK(E1095,E$3:E$2000,1)+((COUNT(E$3:E$2000)+1-RANK(E1095,E$3:E$2000,1)-RANK(E1095,E$3:E$2000,0))/2),"")</f>
        <v/>
      </c>
      <c r="P1095" s="2" t="str">
        <f aca="false">IF(COUNT(F1095)=1,RANK(F1095,F$3:F$2000,1)+((COUNT(F$3:F$2000)+1-RANK(F1095,F$3:F$2000,1)-RANK(F1095,F$3:F$2000,0))/2),"")</f>
        <v/>
      </c>
      <c r="Q1095" s="2" t="str">
        <f aca="false">IF(COUNT(G1095)=1,RANK(G1095,G$3:G$2000,1)+((COUNT(G$3:G$2000)+1-RANK(G1095,G$3:G$2000,1)-RANK(G1095,G$3:G$2000,0))/2),"")</f>
        <v/>
      </c>
      <c r="R1095" s="2" t="str">
        <f aca="false">IF(COUNT(H1095)=1,RANK(H1095,H$3:H$2000,1)+((COUNT(H$3:H$2000)+1-RANK(H1095,H$3:H$2000,1)-RANK(H1095,H$3:H$2000,0))/2),"")</f>
        <v/>
      </c>
      <c r="S1095" s="2" t="str">
        <f aca="false">IF(COUNT(I1095)=1,RANK(I1095,I$3:I$2000,1)+((COUNT(I$3:I$2000)+1-RANK(I1095,I$3:I$2000,1)-RANK(I1095,I$3:I$2000,0))/2),"")</f>
        <v/>
      </c>
      <c r="T1095" s="2" t="str">
        <f aca="false">IF(COUNT(J1095)=1,RANK(J1095,J$3:J$2000,1)+((COUNT(J$3:J$2000)+1-RANK(J1095,J$3:J$2000,1)-RANK(J1095,J$3:J$2000,0))/2),"")</f>
        <v/>
      </c>
    </row>
    <row r="1096" customFormat="false" ht="13.5" hidden="false" customHeight="false" outlineLevel="0" collapsed="false">
      <c r="K1096" s="2" t="str">
        <f aca="false">IF(COUNT(A1041)=1,RANK(A1041,A$3:A$1945,1)+((COUNT(A$3:A$1945)+1-RANK(A1041,A$3:A$1945,1)-RANK(A1041,A$3:A$1945,0))/2),"")</f>
        <v/>
      </c>
      <c r="L1096" s="2" t="str">
        <f aca="false">IF(COUNT(B1041)=1,RANK(B1041,B$3:B$1945,1)+((COUNT(B$3:B$1945)+1-RANK(B1041,B$3:B$1945,1)-RANK(B1041,B$3:B$1945,0))/2),"")</f>
        <v/>
      </c>
      <c r="M1096" s="2" t="str">
        <f aca="false">IF(COUNT(C1041)=1,RANK(C1041,C$3:C$1945,1)+((COUNT(C$3:C$1945)+1-RANK(C1041,C$3:C$1945,1)-RANK(C1041,C$3:C$1945,0))/2),"")</f>
        <v/>
      </c>
      <c r="N1096" s="2" t="str">
        <f aca="false">IF(COUNT(D1096)=1,RANK(D1096,D$3:D$2000,1)+((COUNT(D$3:D$2000)+1-RANK(D1096,D$3:D$2000,1)-RANK(D1096,D$3:D$2000,0))/2),"")</f>
        <v/>
      </c>
      <c r="O1096" s="2" t="str">
        <f aca="false">IF(COUNT(E1096)=1,RANK(E1096,E$3:E$2000,1)+((COUNT(E$3:E$2000)+1-RANK(E1096,E$3:E$2000,1)-RANK(E1096,E$3:E$2000,0))/2),"")</f>
        <v/>
      </c>
      <c r="P1096" s="2" t="str">
        <f aca="false">IF(COUNT(F1096)=1,RANK(F1096,F$3:F$2000,1)+((COUNT(F$3:F$2000)+1-RANK(F1096,F$3:F$2000,1)-RANK(F1096,F$3:F$2000,0))/2),"")</f>
        <v/>
      </c>
      <c r="Q1096" s="2" t="str">
        <f aca="false">IF(COUNT(G1096)=1,RANK(G1096,G$3:G$2000,1)+((COUNT(G$3:G$2000)+1-RANK(G1096,G$3:G$2000,1)-RANK(G1096,G$3:G$2000,0))/2),"")</f>
        <v/>
      </c>
      <c r="R1096" s="2" t="str">
        <f aca="false">IF(COUNT(H1096)=1,RANK(H1096,H$3:H$2000,1)+((COUNT(H$3:H$2000)+1-RANK(H1096,H$3:H$2000,1)-RANK(H1096,H$3:H$2000,0))/2),"")</f>
        <v/>
      </c>
      <c r="S1096" s="2" t="str">
        <f aca="false">IF(COUNT(I1096)=1,RANK(I1096,I$3:I$2000,1)+((COUNT(I$3:I$2000)+1-RANK(I1096,I$3:I$2000,1)-RANK(I1096,I$3:I$2000,0))/2),"")</f>
        <v/>
      </c>
      <c r="T1096" s="2" t="str">
        <f aca="false">IF(COUNT(J1096)=1,RANK(J1096,J$3:J$2000,1)+((COUNT(J$3:J$2000)+1-RANK(J1096,J$3:J$2000,1)-RANK(J1096,J$3:J$2000,0))/2),"")</f>
        <v/>
      </c>
    </row>
    <row r="1097" customFormat="false" ht="13.5" hidden="false" customHeight="false" outlineLevel="0" collapsed="false">
      <c r="K1097" s="2" t="str">
        <f aca="false">IF(COUNT(A1042)=1,RANK(A1042,A$3:A$1945,1)+((COUNT(A$3:A$1945)+1-RANK(A1042,A$3:A$1945,1)-RANK(A1042,A$3:A$1945,0))/2),"")</f>
        <v/>
      </c>
      <c r="L1097" s="2" t="str">
        <f aca="false">IF(COUNT(B1042)=1,RANK(B1042,B$3:B$1945,1)+((COUNT(B$3:B$1945)+1-RANK(B1042,B$3:B$1945,1)-RANK(B1042,B$3:B$1945,0))/2),"")</f>
        <v/>
      </c>
      <c r="M1097" s="2" t="str">
        <f aca="false">IF(COUNT(C1042)=1,RANK(C1042,C$3:C$1945,1)+((COUNT(C$3:C$1945)+1-RANK(C1042,C$3:C$1945,1)-RANK(C1042,C$3:C$1945,0))/2),"")</f>
        <v/>
      </c>
      <c r="N1097" s="2" t="str">
        <f aca="false">IF(COUNT(D1097)=1,RANK(D1097,D$3:D$2000,1)+((COUNT(D$3:D$2000)+1-RANK(D1097,D$3:D$2000,1)-RANK(D1097,D$3:D$2000,0))/2),"")</f>
        <v/>
      </c>
      <c r="O1097" s="2" t="str">
        <f aca="false">IF(COUNT(E1097)=1,RANK(E1097,E$3:E$2000,1)+((COUNT(E$3:E$2000)+1-RANK(E1097,E$3:E$2000,1)-RANK(E1097,E$3:E$2000,0))/2),"")</f>
        <v/>
      </c>
      <c r="P1097" s="2" t="str">
        <f aca="false">IF(COUNT(F1097)=1,RANK(F1097,F$3:F$2000,1)+((COUNT(F$3:F$2000)+1-RANK(F1097,F$3:F$2000,1)-RANK(F1097,F$3:F$2000,0))/2),"")</f>
        <v/>
      </c>
      <c r="Q1097" s="2" t="str">
        <f aca="false">IF(COUNT(G1097)=1,RANK(G1097,G$3:G$2000,1)+((COUNT(G$3:G$2000)+1-RANK(G1097,G$3:G$2000,1)-RANK(G1097,G$3:G$2000,0))/2),"")</f>
        <v/>
      </c>
      <c r="R1097" s="2" t="str">
        <f aca="false">IF(COUNT(H1097)=1,RANK(H1097,H$3:H$2000,1)+((COUNT(H$3:H$2000)+1-RANK(H1097,H$3:H$2000,1)-RANK(H1097,H$3:H$2000,0))/2),"")</f>
        <v/>
      </c>
      <c r="S1097" s="2" t="str">
        <f aca="false">IF(COUNT(I1097)=1,RANK(I1097,I$3:I$2000,1)+((COUNT(I$3:I$2000)+1-RANK(I1097,I$3:I$2000,1)-RANK(I1097,I$3:I$2000,0))/2),"")</f>
        <v/>
      </c>
      <c r="T1097" s="2" t="str">
        <f aca="false">IF(COUNT(J1097)=1,RANK(J1097,J$3:J$2000,1)+((COUNT(J$3:J$2000)+1-RANK(J1097,J$3:J$2000,1)-RANK(J1097,J$3:J$2000,0))/2),"")</f>
        <v/>
      </c>
    </row>
    <row r="1098" customFormat="false" ht="13.5" hidden="false" customHeight="false" outlineLevel="0" collapsed="false">
      <c r="K1098" s="2" t="str">
        <f aca="false">IF(COUNT(A1043)=1,RANK(A1043,A$3:A$1945,1)+((COUNT(A$3:A$1945)+1-RANK(A1043,A$3:A$1945,1)-RANK(A1043,A$3:A$1945,0))/2),"")</f>
        <v/>
      </c>
      <c r="L1098" s="2" t="str">
        <f aca="false">IF(COUNT(B1043)=1,RANK(B1043,B$3:B$1945,1)+((COUNT(B$3:B$1945)+1-RANK(B1043,B$3:B$1945,1)-RANK(B1043,B$3:B$1945,0))/2),"")</f>
        <v/>
      </c>
      <c r="M1098" s="2" t="str">
        <f aca="false">IF(COUNT(C1043)=1,RANK(C1043,C$3:C$1945,1)+((COUNT(C$3:C$1945)+1-RANK(C1043,C$3:C$1945,1)-RANK(C1043,C$3:C$1945,0))/2),"")</f>
        <v/>
      </c>
      <c r="N1098" s="2" t="str">
        <f aca="false">IF(COUNT(D1098)=1,RANK(D1098,D$3:D$2000,1)+((COUNT(D$3:D$2000)+1-RANK(D1098,D$3:D$2000,1)-RANK(D1098,D$3:D$2000,0))/2),"")</f>
        <v/>
      </c>
      <c r="O1098" s="2" t="str">
        <f aca="false">IF(COUNT(E1098)=1,RANK(E1098,E$3:E$2000,1)+((COUNT(E$3:E$2000)+1-RANK(E1098,E$3:E$2000,1)-RANK(E1098,E$3:E$2000,0))/2),"")</f>
        <v/>
      </c>
      <c r="P1098" s="2" t="str">
        <f aca="false">IF(COUNT(F1098)=1,RANK(F1098,F$3:F$2000,1)+((COUNT(F$3:F$2000)+1-RANK(F1098,F$3:F$2000,1)-RANK(F1098,F$3:F$2000,0))/2),"")</f>
        <v/>
      </c>
      <c r="Q1098" s="2" t="str">
        <f aca="false">IF(COUNT(G1098)=1,RANK(G1098,G$3:G$2000,1)+((COUNT(G$3:G$2000)+1-RANK(G1098,G$3:G$2000,1)-RANK(G1098,G$3:G$2000,0))/2),"")</f>
        <v/>
      </c>
      <c r="R1098" s="2" t="str">
        <f aca="false">IF(COUNT(H1098)=1,RANK(H1098,H$3:H$2000,1)+((COUNT(H$3:H$2000)+1-RANK(H1098,H$3:H$2000,1)-RANK(H1098,H$3:H$2000,0))/2),"")</f>
        <v/>
      </c>
      <c r="S1098" s="2" t="str">
        <f aca="false">IF(COUNT(I1098)=1,RANK(I1098,I$3:I$2000,1)+((COUNT(I$3:I$2000)+1-RANK(I1098,I$3:I$2000,1)-RANK(I1098,I$3:I$2000,0))/2),"")</f>
        <v/>
      </c>
      <c r="T1098" s="2" t="str">
        <f aca="false">IF(COUNT(J1098)=1,RANK(J1098,J$3:J$2000,1)+((COUNT(J$3:J$2000)+1-RANK(J1098,J$3:J$2000,1)-RANK(J1098,J$3:J$2000,0))/2),"")</f>
        <v/>
      </c>
    </row>
    <row r="1099" customFormat="false" ht="13.5" hidden="false" customHeight="false" outlineLevel="0" collapsed="false">
      <c r="K1099" s="2" t="str">
        <f aca="false">IF(COUNT(A1044)=1,RANK(A1044,A$3:A$1945,1)+((COUNT(A$3:A$1945)+1-RANK(A1044,A$3:A$1945,1)-RANK(A1044,A$3:A$1945,0))/2),"")</f>
        <v/>
      </c>
      <c r="L1099" s="2" t="str">
        <f aca="false">IF(COUNT(B1044)=1,RANK(B1044,B$3:B$1945,1)+((COUNT(B$3:B$1945)+1-RANK(B1044,B$3:B$1945,1)-RANK(B1044,B$3:B$1945,0))/2),"")</f>
        <v/>
      </c>
      <c r="M1099" s="2" t="str">
        <f aca="false">IF(COUNT(C1044)=1,RANK(C1044,C$3:C$1945,1)+((COUNT(C$3:C$1945)+1-RANK(C1044,C$3:C$1945,1)-RANK(C1044,C$3:C$1945,0))/2),"")</f>
        <v/>
      </c>
      <c r="N1099" s="2" t="str">
        <f aca="false">IF(COUNT(D1099)=1,RANK(D1099,D$3:D$2000,1)+((COUNT(D$3:D$2000)+1-RANK(D1099,D$3:D$2000,1)-RANK(D1099,D$3:D$2000,0))/2),"")</f>
        <v/>
      </c>
      <c r="O1099" s="2" t="str">
        <f aca="false">IF(COUNT(E1099)=1,RANK(E1099,E$3:E$2000,1)+((COUNT(E$3:E$2000)+1-RANK(E1099,E$3:E$2000,1)-RANK(E1099,E$3:E$2000,0))/2),"")</f>
        <v/>
      </c>
      <c r="P1099" s="2" t="str">
        <f aca="false">IF(COUNT(F1099)=1,RANK(F1099,F$3:F$2000,1)+((COUNT(F$3:F$2000)+1-RANK(F1099,F$3:F$2000,1)-RANK(F1099,F$3:F$2000,0))/2),"")</f>
        <v/>
      </c>
      <c r="Q1099" s="2" t="str">
        <f aca="false">IF(COUNT(G1099)=1,RANK(G1099,G$3:G$2000,1)+((COUNT(G$3:G$2000)+1-RANK(G1099,G$3:G$2000,1)-RANK(G1099,G$3:G$2000,0))/2),"")</f>
        <v/>
      </c>
      <c r="R1099" s="2" t="str">
        <f aca="false">IF(COUNT(H1099)=1,RANK(H1099,H$3:H$2000,1)+((COUNT(H$3:H$2000)+1-RANK(H1099,H$3:H$2000,1)-RANK(H1099,H$3:H$2000,0))/2),"")</f>
        <v/>
      </c>
      <c r="S1099" s="2" t="str">
        <f aca="false">IF(COUNT(I1099)=1,RANK(I1099,I$3:I$2000,1)+((COUNT(I$3:I$2000)+1-RANK(I1099,I$3:I$2000,1)-RANK(I1099,I$3:I$2000,0))/2),"")</f>
        <v/>
      </c>
      <c r="T1099" s="2" t="str">
        <f aca="false">IF(COUNT(J1099)=1,RANK(J1099,J$3:J$2000,1)+((COUNT(J$3:J$2000)+1-RANK(J1099,J$3:J$2000,1)-RANK(J1099,J$3:J$2000,0))/2),"")</f>
        <v/>
      </c>
    </row>
    <row r="1100" customFormat="false" ht="13.5" hidden="false" customHeight="false" outlineLevel="0" collapsed="false">
      <c r="K1100" s="2" t="str">
        <f aca="false">IF(COUNT(A1045)=1,RANK(A1045,A$3:A$1945,1)+((COUNT(A$3:A$1945)+1-RANK(A1045,A$3:A$1945,1)-RANK(A1045,A$3:A$1945,0))/2),"")</f>
        <v/>
      </c>
      <c r="L1100" s="2" t="str">
        <f aca="false">IF(COUNT(B1045)=1,RANK(B1045,B$3:B$1945,1)+((COUNT(B$3:B$1945)+1-RANK(B1045,B$3:B$1945,1)-RANK(B1045,B$3:B$1945,0))/2),"")</f>
        <v/>
      </c>
      <c r="M1100" s="2" t="str">
        <f aca="false">IF(COUNT(C1045)=1,RANK(C1045,C$3:C$1945,1)+((COUNT(C$3:C$1945)+1-RANK(C1045,C$3:C$1945,1)-RANK(C1045,C$3:C$1945,0))/2),"")</f>
        <v/>
      </c>
      <c r="N1100" s="2" t="str">
        <f aca="false">IF(COUNT(D1100)=1,RANK(D1100,D$3:D$2000,1)+((COUNT(D$3:D$2000)+1-RANK(D1100,D$3:D$2000,1)-RANK(D1100,D$3:D$2000,0))/2),"")</f>
        <v/>
      </c>
      <c r="O1100" s="2" t="str">
        <f aca="false">IF(COUNT(E1100)=1,RANK(E1100,E$3:E$2000,1)+((COUNT(E$3:E$2000)+1-RANK(E1100,E$3:E$2000,1)-RANK(E1100,E$3:E$2000,0))/2),"")</f>
        <v/>
      </c>
      <c r="P1100" s="2" t="str">
        <f aca="false">IF(COUNT(F1100)=1,RANK(F1100,F$3:F$2000,1)+((COUNT(F$3:F$2000)+1-RANK(F1100,F$3:F$2000,1)-RANK(F1100,F$3:F$2000,0))/2),"")</f>
        <v/>
      </c>
      <c r="Q1100" s="2" t="str">
        <f aca="false">IF(COUNT(G1100)=1,RANK(G1100,G$3:G$2000,1)+((COUNT(G$3:G$2000)+1-RANK(G1100,G$3:G$2000,1)-RANK(G1100,G$3:G$2000,0))/2),"")</f>
        <v/>
      </c>
      <c r="R1100" s="2" t="str">
        <f aca="false">IF(COUNT(H1100)=1,RANK(H1100,H$3:H$2000,1)+((COUNT(H$3:H$2000)+1-RANK(H1100,H$3:H$2000,1)-RANK(H1100,H$3:H$2000,0))/2),"")</f>
        <v/>
      </c>
      <c r="S1100" s="2" t="str">
        <f aca="false">IF(COUNT(I1100)=1,RANK(I1100,I$3:I$2000,1)+((COUNT(I$3:I$2000)+1-RANK(I1100,I$3:I$2000,1)-RANK(I1100,I$3:I$2000,0))/2),"")</f>
        <v/>
      </c>
      <c r="T1100" s="2" t="str">
        <f aca="false">IF(COUNT(J1100)=1,RANK(J1100,J$3:J$2000,1)+((COUNT(J$3:J$2000)+1-RANK(J1100,J$3:J$2000,1)-RANK(J1100,J$3:J$2000,0))/2),"")</f>
        <v/>
      </c>
    </row>
    <row r="1101" customFormat="false" ht="13.5" hidden="false" customHeight="false" outlineLevel="0" collapsed="false">
      <c r="K1101" s="2" t="str">
        <f aca="false">IF(COUNT(A1046)=1,RANK(A1046,A$3:A$1945,1)+((COUNT(A$3:A$1945)+1-RANK(A1046,A$3:A$1945,1)-RANK(A1046,A$3:A$1945,0))/2),"")</f>
        <v/>
      </c>
      <c r="L1101" s="2" t="str">
        <f aca="false">IF(COUNT(B1046)=1,RANK(B1046,B$3:B$1945,1)+((COUNT(B$3:B$1945)+1-RANK(B1046,B$3:B$1945,1)-RANK(B1046,B$3:B$1945,0))/2),"")</f>
        <v/>
      </c>
      <c r="M1101" s="2" t="str">
        <f aca="false">IF(COUNT(C1046)=1,RANK(C1046,C$3:C$1945,1)+((COUNT(C$3:C$1945)+1-RANK(C1046,C$3:C$1945,1)-RANK(C1046,C$3:C$1945,0))/2),"")</f>
        <v/>
      </c>
      <c r="N1101" s="2" t="str">
        <f aca="false">IF(COUNT(D1101)=1,RANK(D1101,D$3:D$2000,1)+((COUNT(D$3:D$2000)+1-RANK(D1101,D$3:D$2000,1)-RANK(D1101,D$3:D$2000,0))/2),"")</f>
        <v/>
      </c>
      <c r="O1101" s="2" t="str">
        <f aca="false">IF(COUNT(E1101)=1,RANK(E1101,E$3:E$2000,1)+((COUNT(E$3:E$2000)+1-RANK(E1101,E$3:E$2000,1)-RANK(E1101,E$3:E$2000,0))/2),"")</f>
        <v/>
      </c>
      <c r="P1101" s="2" t="str">
        <f aca="false">IF(COUNT(F1101)=1,RANK(F1101,F$3:F$2000,1)+((COUNT(F$3:F$2000)+1-RANK(F1101,F$3:F$2000,1)-RANK(F1101,F$3:F$2000,0))/2),"")</f>
        <v/>
      </c>
      <c r="Q1101" s="2" t="str">
        <f aca="false">IF(COUNT(G1101)=1,RANK(G1101,G$3:G$2000,1)+((COUNT(G$3:G$2000)+1-RANK(G1101,G$3:G$2000,1)-RANK(G1101,G$3:G$2000,0))/2),"")</f>
        <v/>
      </c>
      <c r="R1101" s="2" t="str">
        <f aca="false">IF(COUNT(H1101)=1,RANK(H1101,H$3:H$2000,1)+((COUNT(H$3:H$2000)+1-RANK(H1101,H$3:H$2000,1)-RANK(H1101,H$3:H$2000,0))/2),"")</f>
        <v/>
      </c>
      <c r="S1101" s="2" t="str">
        <f aca="false">IF(COUNT(I1101)=1,RANK(I1101,I$3:I$2000,1)+((COUNT(I$3:I$2000)+1-RANK(I1101,I$3:I$2000,1)-RANK(I1101,I$3:I$2000,0))/2),"")</f>
        <v/>
      </c>
      <c r="T1101" s="2" t="str">
        <f aca="false">IF(COUNT(J1101)=1,RANK(J1101,J$3:J$2000,1)+((COUNT(J$3:J$2000)+1-RANK(J1101,J$3:J$2000,1)-RANK(J1101,J$3:J$2000,0))/2),"")</f>
        <v/>
      </c>
    </row>
    <row r="1102" customFormat="false" ht="13.5" hidden="false" customHeight="false" outlineLevel="0" collapsed="false">
      <c r="K1102" s="2" t="str">
        <f aca="false">IF(COUNT(A1047)=1,RANK(A1047,A$3:A$1945,1)+((COUNT(A$3:A$1945)+1-RANK(A1047,A$3:A$1945,1)-RANK(A1047,A$3:A$1945,0))/2),"")</f>
        <v/>
      </c>
      <c r="L1102" s="2" t="str">
        <f aca="false">IF(COUNT(B1047)=1,RANK(B1047,B$3:B$1945,1)+((COUNT(B$3:B$1945)+1-RANK(B1047,B$3:B$1945,1)-RANK(B1047,B$3:B$1945,0))/2),"")</f>
        <v/>
      </c>
      <c r="M1102" s="2" t="str">
        <f aca="false">IF(COUNT(C1047)=1,RANK(C1047,C$3:C$1945,1)+((COUNT(C$3:C$1945)+1-RANK(C1047,C$3:C$1945,1)-RANK(C1047,C$3:C$1945,0))/2),"")</f>
        <v/>
      </c>
      <c r="N1102" s="2" t="str">
        <f aca="false">IF(COUNT(D1102)=1,RANK(D1102,D$3:D$2000,1)+((COUNT(D$3:D$2000)+1-RANK(D1102,D$3:D$2000,1)-RANK(D1102,D$3:D$2000,0))/2),"")</f>
        <v/>
      </c>
      <c r="O1102" s="2" t="str">
        <f aca="false">IF(COUNT(E1102)=1,RANK(E1102,E$3:E$2000,1)+((COUNT(E$3:E$2000)+1-RANK(E1102,E$3:E$2000,1)-RANK(E1102,E$3:E$2000,0))/2),"")</f>
        <v/>
      </c>
      <c r="P1102" s="2" t="str">
        <f aca="false">IF(COUNT(F1102)=1,RANK(F1102,F$3:F$2000,1)+((COUNT(F$3:F$2000)+1-RANK(F1102,F$3:F$2000,1)-RANK(F1102,F$3:F$2000,0))/2),"")</f>
        <v/>
      </c>
      <c r="Q1102" s="2" t="str">
        <f aca="false">IF(COUNT(G1102)=1,RANK(G1102,G$3:G$2000,1)+((COUNT(G$3:G$2000)+1-RANK(G1102,G$3:G$2000,1)-RANK(G1102,G$3:G$2000,0))/2),"")</f>
        <v/>
      </c>
      <c r="R1102" s="2" t="str">
        <f aca="false">IF(COUNT(H1102)=1,RANK(H1102,H$3:H$2000,1)+((COUNT(H$3:H$2000)+1-RANK(H1102,H$3:H$2000,1)-RANK(H1102,H$3:H$2000,0))/2),"")</f>
        <v/>
      </c>
      <c r="S1102" s="2" t="str">
        <f aca="false">IF(COUNT(I1102)=1,RANK(I1102,I$3:I$2000,1)+((COUNT(I$3:I$2000)+1-RANK(I1102,I$3:I$2000,1)-RANK(I1102,I$3:I$2000,0))/2),"")</f>
        <v/>
      </c>
      <c r="T1102" s="2" t="str">
        <f aca="false">IF(COUNT(J1102)=1,RANK(J1102,J$3:J$2000,1)+((COUNT(J$3:J$2000)+1-RANK(J1102,J$3:J$2000,1)-RANK(J1102,J$3:J$2000,0))/2),"")</f>
        <v/>
      </c>
    </row>
    <row r="1103" customFormat="false" ht="13.5" hidden="false" customHeight="false" outlineLevel="0" collapsed="false">
      <c r="K1103" s="2" t="str">
        <f aca="false">IF(COUNT(A1048)=1,RANK(A1048,A$3:A$1945,1)+((COUNT(A$3:A$1945)+1-RANK(A1048,A$3:A$1945,1)-RANK(A1048,A$3:A$1945,0))/2),"")</f>
        <v/>
      </c>
      <c r="L1103" s="2" t="str">
        <f aca="false">IF(COUNT(B1048)=1,RANK(B1048,B$3:B$1945,1)+((COUNT(B$3:B$1945)+1-RANK(B1048,B$3:B$1945,1)-RANK(B1048,B$3:B$1945,0))/2),"")</f>
        <v/>
      </c>
      <c r="M1103" s="2" t="str">
        <f aca="false">IF(COUNT(C1048)=1,RANK(C1048,C$3:C$1945,1)+((COUNT(C$3:C$1945)+1-RANK(C1048,C$3:C$1945,1)-RANK(C1048,C$3:C$1945,0))/2),"")</f>
        <v/>
      </c>
      <c r="N1103" s="2" t="str">
        <f aca="false">IF(COUNT(D1103)=1,RANK(D1103,D$3:D$2000,1)+((COUNT(D$3:D$2000)+1-RANK(D1103,D$3:D$2000,1)-RANK(D1103,D$3:D$2000,0))/2),"")</f>
        <v/>
      </c>
      <c r="O1103" s="2" t="str">
        <f aca="false">IF(COUNT(E1103)=1,RANK(E1103,E$3:E$2000,1)+((COUNT(E$3:E$2000)+1-RANK(E1103,E$3:E$2000,1)-RANK(E1103,E$3:E$2000,0))/2),"")</f>
        <v/>
      </c>
      <c r="P1103" s="2" t="str">
        <f aca="false">IF(COUNT(F1103)=1,RANK(F1103,F$3:F$2000,1)+((COUNT(F$3:F$2000)+1-RANK(F1103,F$3:F$2000,1)-RANK(F1103,F$3:F$2000,0))/2),"")</f>
        <v/>
      </c>
      <c r="Q1103" s="2" t="str">
        <f aca="false">IF(COUNT(G1103)=1,RANK(G1103,G$3:G$2000,1)+((COUNT(G$3:G$2000)+1-RANK(G1103,G$3:G$2000,1)-RANK(G1103,G$3:G$2000,0))/2),"")</f>
        <v/>
      </c>
      <c r="R1103" s="2" t="str">
        <f aca="false">IF(COUNT(H1103)=1,RANK(H1103,H$3:H$2000,1)+((COUNT(H$3:H$2000)+1-RANK(H1103,H$3:H$2000,1)-RANK(H1103,H$3:H$2000,0))/2),"")</f>
        <v/>
      </c>
      <c r="S1103" s="2" t="str">
        <f aca="false">IF(COUNT(I1103)=1,RANK(I1103,I$3:I$2000,1)+((COUNT(I$3:I$2000)+1-RANK(I1103,I$3:I$2000,1)-RANK(I1103,I$3:I$2000,0))/2),"")</f>
        <v/>
      </c>
      <c r="T1103" s="2" t="str">
        <f aca="false">IF(COUNT(J1103)=1,RANK(J1103,J$3:J$2000,1)+((COUNT(J$3:J$2000)+1-RANK(J1103,J$3:J$2000,1)-RANK(J1103,J$3:J$2000,0))/2),"")</f>
        <v/>
      </c>
    </row>
    <row r="1104" customFormat="false" ht="13.5" hidden="false" customHeight="false" outlineLevel="0" collapsed="false">
      <c r="K1104" s="2" t="str">
        <f aca="false">IF(COUNT(A1049)=1,RANK(A1049,A$3:A$1945,1)+((COUNT(A$3:A$1945)+1-RANK(A1049,A$3:A$1945,1)-RANK(A1049,A$3:A$1945,0))/2),"")</f>
        <v/>
      </c>
      <c r="L1104" s="2" t="str">
        <f aca="false">IF(COUNT(B1049)=1,RANK(B1049,B$3:B$1945,1)+((COUNT(B$3:B$1945)+1-RANK(B1049,B$3:B$1945,1)-RANK(B1049,B$3:B$1945,0))/2),"")</f>
        <v/>
      </c>
      <c r="M1104" s="2" t="str">
        <f aca="false">IF(COUNT(C1049)=1,RANK(C1049,C$3:C$1945,1)+((COUNT(C$3:C$1945)+1-RANK(C1049,C$3:C$1945,1)-RANK(C1049,C$3:C$1945,0))/2),"")</f>
        <v/>
      </c>
      <c r="N1104" s="2" t="str">
        <f aca="false">IF(COUNT(D1104)=1,RANK(D1104,D$3:D$2000,1)+((COUNT(D$3:D$2000)+1-RANK(D1104,D$3:D$2000,1)-RANK(D1104,D$3:D$2000,0))/2),"")</f>
        <v/>
      </c>
      <c r="O1104" s="2" t="str">
        <f aca="false">IF(COUNT(E1104)=1,RANK(E1104,E$3:E$2000,1)+((COUNT(E$3:E$2000)+1-RANK(E1104,E$3:E$2000,1)-RANK(E1104,E$3:E$2000,0))/2),"")</f>
        <v/>
      </c>
      <c r="P1104" s="2" t="str">
        <f aca="false">IF(COUNT(F1104)=1,RANK(F1104,F$3:F$2000,1)+((COUNT(F$3:F$2000)+1-RANK(F1104,F$3:F$2000,1)-RANK(F1104,F$3:F$2000,0))/2),"")</f>
        <v/>
      </c>
      <c r="Q1104" s="2" t="str">
        <f aca="false">IF(COUNT(G1104)=1,RANK(G1104,G$3:G$2000,1)+((COUNT(G$3:G$2000)+1-RANK(G1104,G$3:G$2000,1)-RANK(G1104,G$3:G$2000,0))/2),"")</f>
        <v/>
      </c>
      <c r="R1104" s="2" t="str">
        <f aca="false">IF(COUNT(H1104)=1,RANK(H1104,H$3:H$2000,1)+((COUNT(H$3:H$2000)+1-RANK(H1104,H$3:H$2000,1)-RANK(H1104,H$3:H$2000,0))/2),"")</f>
        <v/>
      </c>
      <c r="S1104" s="2" t="str">
        <f aca="false">IF(COUNT(I1104)=1,RANK(I1104,I$3:I$2000,1)+((COUNT(I$3:I$2000)+1-RANK(I1104,I$3:I$2000,1)-RANK(I1104,I$3:I$2000,0))/2),"")</f>
        <v/>
      </c>
      <c r="T1104" s="2" t="str">
        <f aca="false">IF(COUNT(J1104)=1,RANK(J1104,J$3:J$2000,1)+((COUNT(J$3:J$2000)+1-RANK(J1104,J$3:J$2000,1)-RANK(J1104,J$3:J$2000,0))/2),"")</f>
        <v/>
      </c>
    </row>
    <row r="1105" customFormat="false" ht="13.5" hidden="false" customHeight="false" outlineLevel="0" collapsed="false">
      <c r="K1105" s="2" t="str">
        <f aca="false">IF(COUNT(A1050)=1,RANK(A1050,A$3:A$1945,1)+((COUNT(A$3:A$1945)+1-RANK(A1050,A$3:A$1945,1)-RANK(A1050,A$3:A$1945,0))/2),"")</f>
        <v/>
      </c>
      <c r="L1105" s="2" t="str">
        <f aca="false">IF(COUNT(B1050)=1,RANK(B1050,B$3:B$1945,1)+((COUNT(B$3:B$1945)+1-RANK(B1050,B$3:B$1945,1)-RANK(B1050,B$3:B$1945,0))/2),"")</f>
        <v/>
      </c>
      <c r="M1105" s="2" t="str">
        <f aca="false">IF(COUNT(C1050)=1,RANK(C1050,C$3:C$1945,1)+((COUNT(C$3:C$1945)+1-RANK(C1050,C$3:C$1945,1)-RANK(C1050,C$3:C$1945,0))/2),"")</f>
        <v/>
      </c>
      <c r="N1105" s="2" t="str">
        <f aca="false">IF(COUNT(D1105)=1,RANK(D1105,D$3:D$2000,1)+((COUNT(D$3:D$2000)+1-RANK(D1105,D$3:D$2000,1)-RANK(D1105,D$3:D$2000,0))/2),"")</f>
        <v/>
      </c>
      <c r="O1105" s="2" t="str">
        <f aca="false">IF(COUNT(E1105)=1,RANK(E1105,E$3:E$2000,1)+((COUNT(E$3:E$2000)+1-RANK(E1105,E$3:E$2000,1)-RANK(E1105,E$3:E$2000,0))/2),"")</f>
        <v/>
      </c>
      <c r="P1105" s="2" t="str">
        <f aca="false">IF(COUNT(F1105)=1,RANK(F1105,F$3:F$2000,1)+((COUNT(F$3:F$2000)+1-RANK(F1105,F$3:F$2000,1)-RANK(F1105,F$3:F$2000,0))/2),"")</f>
        <v/>
      </c>
      <c r="Q1105" s="2" t="str">
        <f aca="false">IF(COUNT(G1105)=1,RANK(G1105,G$3:G$2000,1)+((COUNT(G$3:G$2000)+1-RANK(G1105,G$3:G$2000,1)-RANK(G1105,G$3:G$2000,0))/2),"")</f>
        <v/>
      </c>
      <c r="R1105" s="2" t="str">
        <f aca="false">IF(COUNT(H1105)=1,RANK(H1105,H$3:H$2000,1)+((COUNT(H$3:H$2000)+1-RANK(H1105,H$3:H$2000,1)-RANK(H1105,H$3:H$2000,0))/2),"")</f>
        <v/>
      </c>
      <c r="S1105" s="2" t="str">
        <f aca="false">IF(COUNT(I1105)=1,RANK(I1105,I$3:I$2000,1)+((COUNT(I$3:I$2000)+1-RANK(I1105,I$3:I$2000,1)-RANK(I1105,I$3:I$2000,0))/2),"")</f>
        <v/>
      </c>
      <c r="T1105" s="2" t="str">
        <f aca="false">IF(COUNT(J1105)=1,RANK(J1105,J$3:J$2000,1)+((COUNT(J$3:J$2000)+1-RANK(J1105,J$3:J$2000,1)-RANK(J1105,J$3:J$2000,0))/2),"")</f>
        <v/>
      </c>
    </row>
    <row r="1106" customFormat="false" ht="13.5" hidden="false" customHeight="false" outlineLevel="0" collapsed="false">
      <c r="K1106" s="2" t="str">
        <f aca="false">IF(COUNT(A1051)=1,RANK(A1051,A$3:A$1945,1)+((COUNT(A$3:A$1945)+1-RANK(A1051,A$3:A$1945,1)-RANK(A1051,A$3:A$1945,0))/2),"")</f>
        <v/>
      </c>
      <c r="L1106" s="2" t="str">
        <f aca="false">IF(COUNT(B1051)=1,RANK(B1051,B$3:B$1945,1)+((COUNT(B$3:B$1945)+1-RANK(B1051,B$3:B$1945,1)-RANK(B1051,B$3:B$1945,0))/2),"")</f>
        <v/>
      </c>
      <c r="M1106" s="2" t="str">
        <f aca="false">IF(COUNT(C1051)=1,RANK(C1051,C$3:C$1945,1)+((COUNT(C$3:C$1945)+1-RANK(C1051,C$3:C$1945,1)-RANK(C1051,C$3:C$1945,0))/2),"")</f>
        <v/>
      </c>
      <c r="N1106" s="2" t="str">
        <f aca="false">IF(COUNT(D1106)=1,RANK(D1106,D$3:D$2000,1)+((COUNT(D$3:D$2000)+1-RANK(D1106,D$3:D$2000,1)-RANK(D1106,D$3:D$2000,0))/2),"")</f>
        <v/>
      </c>
      <c r="O1106" s="2" t="str">
        <f aca="false">IF(COUNT(E1106)=1,RANK(E1106,E$3:E$2000,1)+((COUNT(E$3:E$2000)+1-RANK(E1106,E$3:E$2000,1)-RANK(E1106,E$3:E$2000,0))/2),"")</f>
        <v/>
      </c>
      <c r="P1106" s="2" t="str">
        <f aca="false">IF(COUNT(F1106)=1,RANK(F1106,F$3:F$2000,1)+((COUNT(F$3:F$2000)+1-RANK(F1106,F$3:F$2000,1)-RANK(F1106,F$3:F$2000,0))/2),"")</f>
        <v/>
      </c>
      <c r="Q1106" s="2" t="str">
        <f aca="false">IF(COUNT(G1106)=1,RANK(G1106,G$3:G$2000,1)+((COUNT(G$3:G$2000)+1-RANK(G1106,G$3:G$2000,1)-RANK(G1106,G$3:G$2000,0))/2),"")</f>
        <v/>
      </c>
      <c r="R1106" s="2" t="str">
        <f aca="false">IF(COUNT(H1106)=1,RANK(H1106,H$3:H$2000,1)+((COUNT(H$3:H$2000)+1-RANK(H1106,H$3:H$2000,1)-RANK(H1106,H$3:H$2000,0))/2),"")</f>
        <v/>
      </c>
      <c r="S1106" s="2" t="str">
        <f aca="false">IF(COUNT(I1106)=1,RANK(I1106,I$3:I$2000,1)+((COUNT(I$3:I$2000)+1-RANK(I1106,I$3:I$2000,1)-RANK(I1106,I$3:I$2000,0))/2),"")</f>
        <v/>
      </c>
      <c r="T1106" s="2" t="str">
        <f aca="false">IF(COUNT(J1106)=1,RANK(J1106,J$3:J$2000,1)+((COUNT(J$3:J$2000)+1-RANK(J1106,J$3:J$2000,1)-RANK(J1106,J$3:J$2000,0))/2),"")</f>
        <v/>
      </c>
    </row>
    <row r="1107" customFormat="false" ht="13.5" hidden="false" customHeight="false" outlineLevel="0" collapsed="false">
      <c r="K1107" s="2" t="str">
        <f aca="false">IF(COUNT(A1052)=1,RANK(A1052,A$3:A$1945,1)+((COUNT(A$3:A$1945)+1-RANK(A1052,A$3:A$1945,1)-RANK(A1052,A$3:A$1945,0))/2),"")</f>
        <v/>
      </c>
      <c r="L1107" s="2" t="str">
        <f aca="false">IF(COUNT(B1052)=1,RANK(B1052,B$3:B$1945,1)+((COUNT(B$3:B$1945)+1-RANK(B1052,B$3:B$1945,1)-RANK(B1052,B$3:B$1945,0))/2),"")</f>
        <v/>
      </c>
      <c r="M1107" s="2" t="str">
        <f aca="false">IF(COUNT(C1052)=1,RANK(C1052,C$3:C$1945,1)+((COUNT(C$3:C$1945)+1-RANK(C1052,C$3:C$1945,1)-RANK(C1052,C$3:C$1945,0))/2),"")</f>
        <v/>
      </c>
      <c r="N1107" s="2" t="str">
        <f aca="false">IF(COUNT(D1107)=1,RANK(D1107,D$3:D$2000,1)+((COUNT(D$3:D$2000)+1-RANK(D1107,D$3:D$2000,1)-RANK(D1107,D$3:D$2000,0))/2),"")</f>
        <v/>
      </c>
      <c r="O1107" s="2" t="str">
        <f aca="false">IF(COUNT(E1107)=1,RANK(E1107,E$3:E$2000,1)+((COUNT(E$3:E$2000)+1-RANK(E1107,E$3:E$2000,1)-RANK(E1107,E$3:E$2000,0))/2),"")</f>
        <v/>
      </c>
      <c r="P1107" s="2" t="str">
        <f aca="false">IF(COUNT(F1107)=1,RANK(F1107,F$3:F$2000,1)+((COUNT(F$3:F$2000)+1-RANK(F1107,F$3:F$2000,1)-RANK(F1107,F$3:F$2000,0))/2),"")</f>
        <v/>
      </c>
      <c r="Q1107" s="2" t="str">
        <f aca="false">IF(COUNT(G1107)=1,RANK(G1107,G$3:G$2000,1)+((COUNT(G$3:G$2000)+1-RANK(G1107,G$3:G$2000,1)-RANK(G1107,G$3:G$2000,0))/2),"")</f>
        <v/>
      </c>
      <c r="R1107" s="2" t="str">
        <f aca="false">IF(COUNT(H1107)=1,RANK(H1107,H$3:H$2000,1)+((COUNT(H$3:H$2000)+1-RANK(H1107,H$3:H$2000,1)-RANK(H1107,H$3:H$2000,0))/2),"")</f>
        <v/>
      </c>
      <c r="S1107" s="2" t="str">
        <f aca="false">IF(COUNT(I1107)=1,RANK(I1107,I$3:I$2000,1)+((COUNT(I$3:I$2000)+1-RANK(I1107,I$3:I$2000,1)-RANK(I1107,I$3:I$2000,0))/2),"")</f>
        <v/>
      </c>
      <c r="T1107" s="2" t="str">
        <f aca="false">IF(COUNT(J1107)=1,RANK(J1107,J$3:J$2000,1)+((COUNT(J$3:J$2000)+1-RANK(J1107,J$3:J$2000,1)-RANK(J1107,J$3:J$2000,0))/2),"")</f>
        <v/>
      </c>
    </row>
    <row r="1108" customFormat="false" ht="13.5" hidden="false" customHeight="false" outlineLevel="0" collapsed="false">
      <c r="K1108" s="2" t="str">
        <f aca="false">IF(COUNT(A1053)=1,RANK(A1053,A$3:A$1945,1)+((COUNT(A$3:A$1945)+1-RANK(A1053,A$3:A$1945,1)-RANK(A1053,A$3:A$1945,0))/2),"")</f>
        <v/>
      </c>
      <c r="L1108" s="2" t="str">
        <f aca="false">IF(COUNT(B1053)=1,RANK(B1053,B$3:B$1945,1)+((COUNT(B$3:B$1945)+1-RANK(B1053,B$3:B$1945,1)-RANK(B1053,B$3:B$1945,0))/2),"")</f>
        <v/>
      </c>
      <c r="M1108" s="2" t="str">
        <f aca="false">IF(COUNT(C1053)=1,RANK(C1053,C$3:C$1945,1)+((COUNT(C$3:C$1945)+1-RANK(C1053,C$3:C$1945,1)-RANK(C1053,C$3:C$1945,0))/2),"")</f>
        <v/>
      </c>
      <c r="N1108" s="2" t="str">
        <f aca="false">IF(COUNT(D1108)=1,RANK(D1108,D$3:D$2000,1)+((COUNT(D$3:D$2000)+1-RANK(D1108,D$3:D$2000,1)-RANK(D1108,D$3:D$2000,0))/2),"")</f>
        <v/>
      </c>
      <c r="O1108" s="2" t="str">
        <f aca="false">IF(COUNT(E1108)=1,RANK(E1108,E$3:E$2000,1)+((COUNT(E$3:E$2000)+1-RANK(E1108,E$3:E$2000,1)-RANK(E1108,E$3:E$2000,0))/2),"")</f>
        <v/>
      </c>
      <c r="P1108" s="2" t="str">
        <f aca="false">IF(COUNT(F1108)=1,RANK(F1108,F$3:F$2000,1)+((COUNT(F$3:F$2000)+1-RANK(F1108,F$3:F$2000,1)-RANK(F1108,F$3:F$2000,0))/2),"")</f>
        <v/>
      </c>
      <c r="Q1108" s="2" t="str">
        <f aca="false">IF(COUNT(G1108)=1,RANK(G1108,G$3:G$2000,1)+((COUNT(G$3:G$2000)+1-RANK(G1108,G$3:G$2000,1)-RANK(G1108,G$3:G$2000,0))/2),"")</f>
        <v/>
      </c>
      <c r="R1108" s="2" t="str">
        <f aca="false">IF(COUNT(H1108)=1,RANK(H1108,H$3:H$2000,1)+((COUNT(H$3:H$2000)+1-RANK(H1108,H$3:H$2000,1)-RANK(H1108,H$3:H$2000,0))/2),"")</f>
        <v/>
      </c>
      <c r="S1108" s="2" t="str">
        <f aca="false">IF(COUNT(I1108)=1,RANK(I1108,I$3:I$2000,1)+((COUNT(I$3:I$2000)+1-RANK(I1108,I$3:I$2000,1)-RANK(I1108,I$3:I$2000,0))/2),"")</f>
        <v/>
      </c>
      <c r="T1108" s="2" t="str">
        <f aca="false">IF(COUNT(J1108)=1,RANK(J1108,J$3:J$2000,1)+((COUNT(J$3:J$2000)+1-RANK(J1108,J$3:J$2000,1)-RANK(J1108,J$3:J$2000,0))/2),"")</f>
        <v/>
      </c>
    </row>
    <row r="1109" customFormat="false" ht="13.5" hidden="false" customHeight="false" outlineLevel="0" collapsed="false">
      <c r="K1109" s="2" t="str">
        <f aca="false">IF(COUNT(A1054)=1,RANK(A1054,A$3:A$1945,1)+((COUNT(A$3:A$1945)+1-RANK(A1054,A$3:A$1945,1)-RANK(A1054,A$3:A$1945,0))/2),"")</f>
        <v/>
      </c>
      <c r="L1109" s="2" t="str">
        <f aca="false">IF(COUNT(B1054)=1,RANK(B1054,B$3:B$1945,1)+((COUNT(B$3:B$1945)+1-RANK(B1054,B$3:B$1945,1)-RANK(B1054,B$3:B$1945,0))/2),"")</f>
        <v/>
      </c>
      <c r="M1109" s="2" t="str">
        <f aca="false">IF(COUNT(C1054)=1,RANK(C1054,C$3:C$1945,1)+((COUNT(C$3:C$1945)+1-RANK(C1054,C$3:C$1945,1)-RANK(C1054,C$3:C$1945,0))/2),"")</f>
        <v/>
      </c>
      <c r="N1109" s="2" t="str">
        <f aca="false">IF(COUNT(D1109)=1,RANK(D1109,D$3:D$2000,1)+((COUNT(D$3:D$2000)+1-RANK(D1109,D$3:D$2000,1)-RANK(D1109,D$3:D$2000,0))/2),"")</f>
        <v/>
      </c>
      <c r="O1109" s="2" t="str">
        <f aca="false">IF(COUNT(E1109)=1,RANK(E1109,E$3:E$2000,1)+((COUNT(E$3:E$2000)+1-RANK(E1109,E$3:E$2000,1)-RANK(E1109,E$3:E$2000,0))/2),"")</f>
        <v/>
      </c>
      <c r="P1109" s="2" t="str">
        <f aca="false">IF(COUNT(F1109)=1,RANK(F1109,F$3:F$2000,1)+((COUNT(F$3:F$2000)+1-RANK(F1109,F$3:F$2000,1)-RANK(F1109,F$3:F$2000,0))/2),"")</f>
        <v/>
      </c>
      <c r="Q1109" s="2" t="str">
        <f aca="false">IF(COUNT(G1109)=1,RANK(G1109,G$3:G$2000,1)+((COUNT(G$3:G$2000)+1-RANK(G1109,G$3:G$2000,1)-RANK(G1109,G$3:G$2000,0))/2),"")</f>
        <v/>
      </c>
      <c r="R1109" s="2" t="str">
        <f aca="false">IF(COUNT(H1109)=1,RANK(H1109,H$3:H$2000,1)+((COUNT(H$3:H$2000)+1-RANK(H1109,H$3:H$2000,1)-RANK(H1109,H$3:H$2000,0))/2),"")</f>
        <v/>
      </c>
      <c r="S1109" s="2" t="str">
        <f aca="false">IF(COUNT(I1109)=1,RANK(I1109,I$3:I$2000,1)+((COUNT(I$3:I$2000)+1-RANK(I1109,I$3:I$2000,1)-RANK(I1109,I$3:I$2000,0))/2),"")</f>
        <v/>
      </c>
      <c r="T1109" s="2" t="str">
        <f aca="false">IF(COUNT(J1109)=1,RANK(J1109,J$3:J$2000,1)+((COUNT(J$3:J$2000)+1-RANK(J1109,J$3:J$2000,1)-RANK(J1109,J$3:J$2000,0))/2),"")</f>
        <v/>
      </c>
    </row>
    <row r="1110" customFormat="false" ht="13.5" hidden="false" customHeight="false" outlineLevel="0" collapsed="false">
      <c r="K1110" s="2" t="str">
        <f aca="false">IF(COUNT(A1055)=1,RANK(A1055,A$3:A$1945,1)+((COUNT(A$3:A$1945)+1-RANK(A1055,A$3:A$1945,1)-RANK(A1055,A$3:A$1945,0))/2),"")</f>
        <v/>
      </c>
      <c r="L1110" s="2" t="str">
        <f aca="false">IF(COUNT(B1055)=1,RANK(B1055,B$3:B$1945,1)+((COUNT(B$3:B$1945)+1-RANK(B1055,B$3:B$1945,1)-RANK(B1055,B$3:B$1945,0))/2),"")</f>
        <v/>
      </c>
      <c r="M1110" s="2" t="str">
        <f aca="false">IF(COUNT(C1055)=1,RANK(C1055,C$3:C$1945,1)+((COUNT(C$3:C$1945)+1-RANK(C1055,C$3:C$1945,1)-RANK(C1055,C$3:C$1945,0))/2),"")</f>
        <v/>
      </c>
      <c r="N1110" s="2" t="str">
        <f aca="false">IF(COUNT(D1110)=1,RANK(D1110,D$3:D$2000,1)+((COUNT(D$3:D$2000)+1-RANK(D1110,D$3:D$2000,1)-RANK(D1110,D$3:D$2000,0))/2),"")</f>
        <v/>
      </c>
      <c r="O1110" s="2" t="str">
        <f aca="false">IF(COUNT(E1110)=1,RANK(E1110,E$3:E$2000,1)+((COUNT(E$3:E$2000)+1-RANK(E1110,E$3:E$2000,1)-RANK(E1110,E$3:E$2000,0))/2),"")</f>
        <v/>
      </c>
      <c r="P1110" s="2" t="str">
        <f aca="false">IF(COUNT(F1110)=1,RANK(F1110,F$3:F$2000,1)+((COUNT(F$3:F$2000)+1-RANK(F1110,F$3:F$2000,1)-RANK(F1110,F$3:F$2000,0))/2),"")</f>
        <v/>
      </c>
      <c r="Q1110" s="2" t="str">
        <f aca="false">IF(COUNT(G1110)=1,RANK(G1110,G$3:G$2000,1)+((COUNT(G$3:G$2000)+1-RANK(G1110,G$3:G$2000,1)-RANK(G1110,G$3:G$2000,0))/2),"")</f>
        <v/>
      </c>
      <c r="R1110" s="2" t="str">
        <f aca="false">IF(COUNT(H1110)=1,RANK(H1110,H$3:H$2000,1)+((COUNT(H$3:H$2000)+1-RANK(H1110,H$3:H$2000,1)-RANK(H1110,H$3:H$2000,0))/2),"")</f>
        <v/>
      </c>
      <c r="S1110" s="2" t="str">
        <f aca="false">IF(COUNT(I1110)=1,RANK(I1110,I$3:I$2000,1)+((COUNT(I$3:I$2000)+1-RANK(I1110,I$3:I$2000,1)-RANK(I1110,I$3:I$2000,0))/2),"")</f>
        <v/>
      </c>
      <c r="T1110" s="2" t="str">
        <f aca="false">IF(COUNT(J1110)=1,RANK(J1110,J$3:J$2000,1)+((COUNT(J$3:J$2000)+1-RANK(J1110,J$3:J$2000,1)-RANK(J1110,J$3:J$2000,0))/2),"")</f>
        <v/>
      </c>
    </row>
    <row r="1111" customFormat="false" ht="13.5" hidden="false" customHeight="false" outlineLevel="0" collapsed="false">
      <c r="K1111" s="2" t="str">
        <f aca="false">IF(COUNT(A1056)=1,RANK(A1056,A$3:A$1945,1)+((COUNT(A$3:A$1945)+1-RANK(A1056,A$3:A$1945,1)-RANK(A1056,A$3:A$1945,0))/2),"")</f>
        <v/>
      </c>
      <c r="L1111" s="2" t="str">
        <f aca="false">IF(COUNT(B1056)=1,RANK(B1056,B$3:B$1945,1)+((COUNT(B$3:B$1945)+1-RANK(B1056,B$3:B$1945,1)-RANK(B1056,B$3:B$1945,0))/2),"")</f>
        <v/>
      </c>
      <c r="M1111" s="2" t="str">
        <f aca="false">IF(COUNT(C1056)=1,RANK(C1056,C$3:C$1945,1)+((COUNT(C$3:C$1945)+1-RANK(C1056,C$3:C$1945,1)-RANK(C1056,C$3:C$1945,0))/2),"")</f>
        <v/>
      </c>
      <c r="N1111" s="2" t="str">
        <f aca="false">IF(COUNT(D1111)=1,RANK(D1111,D$3:D$2000,1)+((COUNT(D$3:D$2000)+1-RANK(D1111,D$3:D$2000,1)-RANK(D1111,D$3:D$2000,0))/2),"")</f>
        <v/>
      </c>
      <c r="O1111" s="2" t="str">
        <f aca="false">IF(COUNT(E1111)=1,RANK(E1111,E$3:E$2000,1)+((COUNT(E$3:E$2000)+1-RANK(E1111,E$3:E$2000,1)-RANK(E1111,E$3:E$2000,0))/2),"")</f>
        <v/>
      </c>
      <c r="P1111" s="2" t="str">
        <f aca="false">IF(COUNT(F1111)=1,RANK(F1111,F$3:F$2000,1)+((COUNT(F$3:F$2000)+1-RANK(F1111,F$3:F$2000,1)-RANK(F1111,F$3:F$2000,0))/2),"")</f>
        <v/>
      </c>
      <c r="Q1111" s="2" t="str">
        <f aca="false">IF(COUNT(G1111)=1,RANK(G1111,G$3:G$2000,1)+((COUNT(G$3:G$2000)+1-RANK(G1111,G$3:G$2000,1)-RANK(G1111,G$3:G$2000,0))/2),"")</f>
        <v/>
      </c>
      <c r="R1111" s="2" t="str">
        <f aca="false">IF(COUNT(H1111)=1,RANK(H1111,H$3:H$2000,1)+((COUNT(H$3:H$2000)+1-RANK(H1111,H$3:H$2000,1)-RANK(H1111,H$3:H$2000,0))/2),"")</f>
        <v/>
      </c>
      <c r="S1111" s="2" t="str">
        <f aca="false">IF(COUNT(I1111)=1,RANK(I1111,I$3:I$2000,1)+((COUNT(I$3:I$2000)+1-RANK(I1111,I$3:I$2000,1)-RANK(I1111,I$3:I$2000,0))/2),"")</f>
        <v/>
      </c>
      <c r="T1111" s="2" t="str">
        <f aca="false">IF(COUNT(J1111)=1,RANK(J1111,J$3:J$2000,1)+((COUNT(J$3:J$2000)+1-RANK(J1111,J$3:J$2000,1)-RANK(J1111,J$3:J$2000,0))/2),"")</f>
        <v/>
      </c>
    </row>
    <row r="1112" customFormat="false" ht="13.5" hidden="false" customHeight="false" outlineLevel="0" collapsed="false">
      <c r="K1112" s="2" t="str">
        <f aca="false">IF(COUNT(A1057)=1,RANK(A1057,A$3:A$1945,1)+((COUNT(A$3:A$1945)+1-RANK(A1057,A$3:A$1945,1)-RANK(A1057,A$3:A$1945,0))/2),"")</f>
        <v/>
      </c>
      <c r="L1112" s="2" t="str">
        <f aca="false">IF(COUNT(B1057)=1,RANK(B1057,B$3:B$1945,1)+((COUNT(B$3:B$1945)+1-RANK(B1057,B$3:B$1945,1)-RANK(B1057,B$3:B$1945,0))/2),"")</f>
        <v/>
      </c>
      <c r="M1112" s="2" t="str">
        <f aca="false">IF(COUNT(C1057)=1,RANK(C1057,C$3:C$1945,1)+((COUNT(C$3:C$1945)+1-RANK(C1057,C$3:C$1945,1)-RANK(C1057,C$3:C$1945,0))/2),"")</f>
        <v/>
      </c>
      <c r="N1112" s="2" t="str">
        <f aca="false">IF(COUNT(D1112)=1,RANK(D1112,D$3:D$2000,1)+((COUNT(D$3:D$2000)+1-RANK(D1112,D$3:D$2000,1)-RANK(D1112,D$3:D$2000,0))/2),"")</f>
        <v/>
      </c>
      <c r="O1112" s="2" t="str">
        <f aca="false">IF(COUNT(E1112)=1,RANK(E1112,E$3:E$2000,1)+((COUNT(E$3:E$2000)+1-RANK(E1112,E$3:E$2000,1)-RANK(E1112,E$3:E$2000,0))/2),"")</f>
        <v/>
      </c>
      <c r="P1112" s="2" t="str">
        <f aca="false">IF(COUNT(F1112)=1,RANK(F1112,F$3:F$2000,1)+((COUNT(F$3:F$2000)+1-RANK(F1112,F$3:F$2000,1)-RANK(F1112,F$3:F$2000,0))/2),"")</f>
        <v/>
      </c>
      <c r="Q1112" s="2" t="str">
        <f aca="false">IF(COUNT(G1112)=1,RANK(G1112,G$3:G$2000,1)+((COUNT(G$3:G$2000)+1-RANK(G1112,G$3:G$2000,1)-RANK(G1112,G$3:G$2000,0))/2),"")</f>
        <v/>
      </c>
      <c r="R1112" s="2" t="str">
        <f aca="false">IF(COUNT(H1112)=1,RANK(H1112,H$3:H$2000,1)+((COUNT(H$3:H$2000)+1-RANK(H1112,H$3:H$2000,1)-RANK(H1112,H$3:H$2000,0))/2),"")</f>
        <v/>
      </c>
      <c r="S1112" s="2" t="str">
        <f aca="false">IF(COUNT(I1112)=1,RANK(I1112,I$3:I$2000,1)+((COUNT(I$3:I$2000)+1-RANK(I1112,I$3:I$2000,1)-RANK(I1112,I$3:I$2000,0))/2),"")</f>
        <v/>
      </c>
      <c r="T1112" s="2" t="str">
        <f aca="false">IF(COUNT(J1112)=1,RANK(J1112,J$3:J$2000,1)+((COUNT(J$3:J$2000)+1-RANK(J1112,J$3:J$2000,1)-RANK(J1112,J$3:J$2000,0))/2),"")</f>
        <v/>
      </c>
    </row>
    <row r="1113" customFormat="false" ht="13.5" hidden="false" customHeight="false" outlineLevel="0" collapsed="false">
      <c r="K1113" s="2" t="str">
        <f aca="false">IF(COUNT(A1058)=1,RANK(A1058,A$3:A$1945,1)+((COUNT(A$3:A$1945)+1-RANK(A1058,A$3:A$1945,1)-RANK(A1058,A$3:A$1945,0))/2),"")</f>
        <v/>
      </c>
      <c r="L1113" s="2" t="str">
        <f aca="false">IF(COUNT(B1058)=1,RANK(B1058,B$3:B$1945,1)+((COUNT(B$3:B$1945)+1-RANK(B1058,B$3:B$1945,1)-RANK(B1058,B$3:B$1945,0))/2),"")</f>
        <v/>
      </c>
      <c r="M1113" s="2" t="str">
        <f aca="false">IF(COUNT(C1058)=1,RANK(C1058,C$3:C$1945,1)+((COUNT(C$3:C$1945)+1-RANK(C1058,C$3:C$1945,1)-RANK(C1058,C$3:C$1945,0))/2),"")</f>
        <v/>
      </c>
      <c r="N1113" s="2" t="str">
        <f aca="false">IF(COUNT(D1113)=1,RANK(D1113,D$3:D$2000,1)+((COUNT(D$3:D$2000)+1-RANK(D1113,D$3:D$2000,1)-RANK(D1113,D$3:D$2000,0))/2),"")</f>
        <v/>
      </c>
      <c r="O1113" s="2" t="str">
        <f aca="false">IF(COUNT(E1113)=1,RANK(E1113,E$3:E$2000,1)+((COUNT(E$3:E$2000)+1-RANK(E1113,E$3:E$2000,1)-RANK(E1113,E$3:E$2000,0))/2),"")</f>
        <v/>
      </c>
      <c r="P1113" s="2" t="str">
        <f aca="false">IF(COUNT(F1113)=1,RANK(F1113,F$3:F$2000,1)+((COUNT(F$3:F$2000)+1-RANK(F1113,F$3:F$2000,1)-RANK(F1113,F$3:F$2000,0))/2),"")</f>
        <v/>
      </c>
      <c r="Q1113" s="2" t="str">
        <f aca="false">IF(COUNT(G1113)=1,RANK(G1113,G$3:G$2000,1)+((COUNT(G$3:G$2000)+1-RANK(G1113,G$3:G$2000,1)-RANK(G1113,G$3:G$2000,0))/2),"")</f>
        <v/>
      </c>
      <c r="R1113" s="2" t="str">
        <f aca="false">IF(COUNT(H1113)=1,RANK(H1113,H$3:H$2000,1)+((COUNT(H$3:H$2000)+1-RANK(H1113,H$3:H$2000,1)-RANK(H1113,H$3:H$2000,0))/2),"")</f>
        <v/>
      </c>
      <c r="S1113" s="2" t="str">
        <f aca="false">IF(COUNT(I1113)=1,RANK(I1113,I$3:I$2000,1)+((COUNT(I$3:I$2000)+1-RANK(I1113,I$3:I$2000,1)-RANK(I1113,I$3:I$2000,0))/2),"")</f>
        <v/>
      </c>
      <c r="T1113" s="2" t="str">
        <f aca="false">IF(COUNT(J1113)=1,RANK(J1113,J$3:J$2000,1)+((COUNT(J$3:J$2000)+1-RANK(J1113,J$3:J$2000,1)-RANK(J1113,J$3:J$2000,0))/2),"")</f>
        <v/>
      </c>
    </row>
    <row r="1114" customFormat="false" ht="13.5" hidden="false" customHeight="false" outlineLevel="0" collapsed="false">
      <c r="K1114" s="2" t="str">
        <f aca="false">IF(COUNT(A1059)=1,RANK(A1059,A$3:A$1945,1)+((COUNT(A$3:A$1945)+1-RANK(A1059,A$3:A$1945,1)-RANK(A1059,A$3:A$1945,0))/2),"")</f>
        <v/>
      </c>
      <c r="L1114" s="2" t="str">
        <f aca="false">IF(COUNT(B1059)=1,RANK(B1059,B$3:B$1945,1)+((COUNT(B$3:B$1945)+1-RANK(B1059,B$3:B$1945,1)-RANK(B1059,B$3:B$1945,0))/2),"")</f>
        <v/>
      </c>
      <c r="M1114" s="2" t="str">
        <f aca="false">IF(COUNT(C1059)=1,RANK(C1059,C$3:C$1945,1)+((COUNT(C$3:C$1945)+1-RANK(C1059,C$3:C$1945,1)-RANK(C1059,C$3:C$1945,0))/2),"")</f>
        <v/>
      </c>
      <c r="N1114" s="2" t="str">
        <f aca="false">IF(COUNT(D1114)=1,RANK(D1114,D$3:D$2000,1)+((COUNT(D$3:D$2000)+1-RANK(D1114,D$3:D$2000,1)-RANK(D1114,D$3:D$2000,0))/2),"")</f>
        <v/>
      </c>
      <c r="O1114" s="2" t="str">
        <f aca="false">IF(COUNT(E1114)=1,RANK(E1114,E$3:E$2000,1)+((COUNT(E$3:E$2000)+1-RANK(E1114,E$3:E$2000,1)-RANK(E1114,E$3:E$2000,0))/2),"")</f>
        <v/>
      </c>
      <c r="P1114" s="2" t="str">
        <f aca="false">IF(COUNT(F1114)=1,RANK(F1114,F$3:F$2000,1)+((COUNT(F$3:F$2000)+1-RANK(F1114,F$3:F$2000,1)-RANK(F1114,F$3:F$2000,0))/2),"")</f>
        <v/>
      </c>
      <c r="Q1114" s="2" t="str">
        <f aca="false">IF(COUNT(G1114)=1,RANK(G1114,G$3:G$2000,1)+((COUNT(G$3:G$2000)+1-RANK(G1114,G$3:G$2000,1)-RANK(G1114,G$3:G$2000,0))/2),"")</f>
        <v/>
      </c>
      <c r="R1114" s="2" t="str">
        <f aca="false">IF(COUNT(H1114)=1,RANK(H1114,H$3:H$2000,1)+((COUNT(H$3:H$2000)+1-RANK(H1114,H$3:H$2000,1)-RANK(H1114,H$3:H$2000,0))/2),"")</f>
        <v/>
      </c>
      <c r="S1114" s="2" t="str">
        <f aca="false">IF(COUNT(I1114)=1,RANK(I1114,I$3:I$2000,1)+((COUNT(I$3:I$2000)+1-RANK(I1114,I$3:I$2000,1)-RANK(I1114,I$3:I$2000,0))/2),"")</f>
        <v/>
      </c>
      <c r="T1114" s="2" t="str">
        <f aca="false">IF(COUNT(J1114)=1,RANK(J1114,J$3:J$2000,1)+((COUNT(J$3:J$2000)+1-RANK(J1114,J$3:J$2000,1)-RANK(J1114,J$3:J$2000,0))/2),"")</f>
        <v/>
      </c>
    </row>
    <row r="1115" customFormat="false" ht="13.5" hidden="false" customHeight="false" outlineLevel="0" collapsed="false">
      <c r="K1115" s="2" t="str">
        <f aca="false">IF(COUNT(A1060)=1,RANK(A1060,A$3:A$1945,1)+((COUNT(A$3:A$1945)+1-RANK(A1060,A$3:A$1945,1)-RANK(A1060,A$3:A$1945,0))/2),"")</f>
        <v/>
      </c>
      <c r="L1115" s="2" t="str">
        <f aca="false">IF(COUNT(B1060)=1,RANK(B1060,B$3:B$1945,1)+((COUNT(B$3:B$1945)+1-RANK(B1060,B$3:B$1945,1)-RANK(B1060,B$3:B$1945,0))/2),"")</f>
        <v/>
      </c>
      <c r="M1115" s="2" t="str">
        <f aca="false">IF(COUNT(C1060)=1,RANK(C1060,C$3:C$1945,1)+((COUNT(C$3:C$1945)+1-RANK(C1060,C$3:C$1945,1)-RANK(C1060,C$3:C$1945,0))/2),"")</f>
        <v/>
      </c>
      <c r="N1115" s="2" t="str">
        <f aca="false">IF(COUNT(D1115)=1,RANK(D1115,D$3:D$2000,1)+((COUNT(D$3:D$2000)+1-RANK(D1115,D$3:D$2000,1)-RANK(D1115,D$3:D$2000,0))/2),"")</f>
        <v/>
      </c>
      <c r="O1115" s="2" t="str">
        <f aca="false">IF(COUNT(E1115)=1,RANK(E1115,E$3:E$2000,1)+((COUNT(E$3:E$2000)+1-RANK(E1115,E$3:E$2000,1)-RANK(E1115,E$3:E$2000,0))/2),"")</f>
        <v/>
      </c>
      <c r="P1115" s="2" t="str">
        <f aca="false">IF(COUNT(F1115)=1,RANK(F1115,F$3:F$2000,1)+((COUNT(F$3:F$2000)+1-RANK(F1115,F$3:F$2000,1)-RANK(F1115,F$3:F$2000,0))/2),"")</f>
        <v/>
      </c>
      <c r="Q1115" s="2" t="str">
        <f aca="false">IF(COUNT(G1115)=1,RANK(G1115,G$3:G$2000,1)+((COUNT(G$3:G$2000)+1-RANK(G1115,G$3:G$2000,1)-RANK(G1115,G$3:G$2000,0))/2),"")</f>
        <v/>
      </c>
      <c r="R1115" s="2" t="str">
        <f aca="false">IF(COUNT(H1115)=1,RANK(H1115,H$3:H$2000,1)+((COUNT(H$3:H$2000)+1-RANK(H1115,H$3:H$2000,1)-RANK(H1115,H$3:H$2000,0))/2),"")</f>
        <v/>
      </c>
      <c r="S1115" s="2" t="str">
        <f aca="false">IF(COUNT(I1115)=1,RANK(I1115,I$3:I$2000,1)+((COUNT(I$3:I$2000)+1-RANK(I1115,I$3:I$2000,1)-RANK(I1115,I$3:I$2000,0))/2),"")</f>
        <v/>
      </c>
      <c r="T1115" s="2" t="str">
        <f aca="false">IF(COUNT(J1115)=1,RANK(J1115,J$3:J$2000,1)+((COUNT(J$3:J$2000)+1-RANK(J1115,J$3:J$2000,1)-RANK(J1115,J$3:J$2000,0))/2),"")</f>
        <v/>
      </c>
    </row>
    <row r="1116" customFormat="false" ht="13.5" hidden="false" customHeight="false" outlineLevel="0" collapsed="false">
      <c r="K1116" s="2" t="str">
        <f aca="false">IF(COUNT(A1061)=1,RANK(A1061,A$3:A$1945,1)+((COUNT(A$3:A$1945)+1-RANK(A1061,A$3:A$1945,1)-RANK(A1061,A$3:A$1945,0))/2),"")</f>
        <v/>
      </c>
      <c r="L1116" s="2" t="str">
        <f aca="false">IF(COUNT(B1061)=1,RANK(B1061,B$3:B$1945,1)+((COUNT(B$3:B$1945)+1-RANK(B1061,B$3:B$1945,1)-RANK(B1061,B$3:B$1945,0))/2),"")</f>
        <v/>
      </c>
      <c r="M1116" s="2" t="str">
        <f aca="false">IF(COUNT(C1061)=1,RANK(C1061,C$3:C$1945,1)+((COUNT(C$3:C$1945)+1-RANK(C1061,C$3:C$1945,1)-RANK(C1061,C$3:C$1945,0))/2),"")</f>
        <v/>
      </c>
      <c r="N1116" s="2" t="str">
        <f aca="false">IF(COUNT(D1116)=1,RANK(D1116,D$3:D$2000,1)+((COUNT(D$3:D$2000)+1-RANK(D1116,D$3:D$2000,1)-RANK(D1116,D$3:D$2000,0))/2),"")</f>
        <v/>
      </c>
      <c r="O1116" s="2" t="str">
        <f aca="false">IF(COUNT(E1116)=1,RANK(E1116,E$3:E$2000,1)+((COUNT(E$3:E$2000)+1-RANK(E1116,E$3:E$2000,1)-RANK(E1116,E$3:E$2000,0))/2),"")</f>
        <v/>
      </c>
      <c r="P1116" s="2" t="str">
        <f aca="false">IF(COUNT(F1116)=1,RANK(F1116,F$3:F$2000,1)+((COUNT(F$3:F$2000)+1-RANK(F1116,F$3:F$2000,1)-RANK(F1116,F$3:F$2000,0))/2),"")</f>
        <v/>
      </c>
      <c r="Q1116" s="2" t="str">
        <f aca="false">IF(COUNT(G1116)=1,RANK(G1116,G$3:G$2000,1)+((COUNT(G$3:G$2000)+1-RANK(G1116,G$3:G$2000,1)-RANK(G1116,G$3:G$2000,0))/2),"")</f>
        <v/>
      </c>
      <c r="R1116" s="2" t="str">
        <f aca="false">IF(COUNT(H1116)=1,RANK(H1116,H$3:H$2000,1)+((COUNT(H$3:H$2000)+1-RANK(H1116,H$3:H$2000,1)-RANK(H1116,H$3:H$2000,0))/2),"")</f>
        <v/>
      </c>
      <c r="S1116" s="2" t="str">
        <f aca="false">IF(COUNT(I1116)=1,RANK(I1116,I$3:I$2000,1)+((COUNT(I$3:I$2000)+1-RANK(I1116,I$3:I$2000,1)-RANK(I1116,I$3:I$2000,0))/2),"")</f>
        <v/>
      </c>
      <c r="T1116" s="2" t="str">
        <f aca="false">IF(COUNT(J1116)=1,RANK(J1116,J$3:J$2000,1)+((COUNT(J$3:J$2000)+1-RANK(J1116,J$3:J$2000,1)-RANK(J1116,J$3:J$2000,0))/2),"")</f>
        <v/>
      </c>
    </row>
    <row r="1117" customFormat="false" ht="13.5" hidden="false" customHeight="false" outlineLevel="0" collapsed="false">
      <c r="K1117" s="2" t="str">
        <f aca="false">IF(COUNT(A1062)=1,RANK(A1062,A$3:A$1945,1)+((COUNT(A$3:A$1945)+1-RANK(A1062,A$3:A$1945,1)-RANK(A1062,A$3:A$1945,0))/2),"")</f>
        <v/>
      </c>
      <c r="L1117" s="2" t="str">
        <f aca="false">IF(COUNT(B1062)=1,RANK(B1062,B$3:B$1945,1)+((COUNT(B$3:B$1945)+1-RANK(B1062,B$3:B$1945,1)-RANK(B1062,B$3:B$1945,0))/2),"")</f>
        <v/>
      </c>
      <c r="M1117" s="2" t="str">
        <f aca="false">IF(COUNT(C1062)=1,RANK(C1062,C$3:C$1945,1)+((COUNT(C$3:C$1945)+1-RANK(C1062,C$3:C$1945,1)-RANK(C1062,C$3:C$1945,0))/2),"")</f>
        <v/>
      </c>
      <c r="N1117" s="2" t="str">
        <f aca="false">IF(COUNT(D1117)=1,RANK(D1117,D$3:D$2000,1)+((COUNT(D$3:D$2000)+1-RANK(D1117,D$3:D$2000,1)-RANK(D1117,D$3:D$2000,0))/2),"")</f>
        <v/>
      </c>
      <c r="O1117" s="2" t="str">
        <f aca="false">IF(COUNT(E1117)=1,RANK(E1117,E$3:E$2000,1)+((COUNT(E$3:E$2000)+1-RANK(E1117,E$3:E$2000,1)-RANK(E1117,E$3:E$2000,0))/2),"")</f>
        <v/>
      </c>
      <c r="P1117" s="2" t="str">
        <f aca="false">IF(COUNT(F1117)=1,RANK(F1117,F$3:F$2000,1)+((COUNT(F$3:F$2000)+1-RANK(F1117,F$3:F$2000,1)-RANK(F1117,F$3:F$2000,0))/2),"")</f>
        <v/>
      </c>
      <c r="Q1117" s="2" t="str">
        <f aca="false">IF(COUNT(G1117)=1,RANK(G1117,G$3:G$2000,1)+((COUNT(G$3:G$2000)+1-RANK(G1117,G$3:G$2000,1)-RANK(G1117,G$3:G$2000,0))/2),"")</f>
        <v/>
      </c>
      <c r="R1117" s="2" t="str">
        <f aca="false">IF(COUNT(H1117)=1,RANK(H1117,H$3:H$2000,1)+((COUNT(H$3:H$2000)+1-RANK(H1117,H$3:H$2000,1)-RANK(H1117,H$3:H$2000,0))/2),"")</f>
        <v/>
      </c>
      <c r="S1117" s="2" t="str">
        <f aca="false">IF(COUNT(I1117)=1,RANK(I1117,I$3:I$2000,1)+((COUNT(I$3:I$2000)+1-RANK(I1117,I$3:I$2000,1)-RANK(I1117,I$3:I$2000,0))/2),"")</f>
        <v/>
      </c>
      <c r="T1117" s="2" t="str">
        <f aca="false">IF(COUNT(J1117)=1,RANK(J1117,J$3:J$2000,1)+((COUNT(J$3:J$2000)+1-RANK(J1117,J$3:J$2000,1)-RANK(J1117,J$3:J$2000,0))/2),"")</f>
        <v/>
      </c>
    </row>
    <row r="1118" customFormat="false" ht="13.5" hidden="false" customHeight="false" outlineLevel="0" collapsed="false">
      <c r="K1118" s="2" t="str">
        <f aca="false">IF(COUNT(A1063)=1,RANK(A1063,A$3:A$1945,1)+((COUNT(A$3:A$1945)+1-RANK(A1063,A$3:A$1945,1)-RANK(A1063,A$3:A$1945,0))/2),"")</f>
        <v/>
      </c>
      <c r="L1118" s="2" t="str">
        <f aca="false">IF(COUNT(B1063)=1,RANK(B1063,B$3:B$1945,1)+((COUNT(B$3:B$1945)+1-RANK(B1063,B$3:B$1945,1)-RANK(B1063,B$3:B$1945,0))/2),"")</f>
        <v/>
      </c>
      <c r="M1118" s="2" t="str">
        <f aca="false">IF(COUNT(C1063)=1,RANK(C1063,C$3:C$1945,1)+((COUNT(C$3:C$1945)+1-RANK(C1063,C$3:C$1945,1)-RANK(C1063,C$3:C$1945,0))/2),"")</f>
        <v/>
      </c>
      <c r="N1118" s="2" t="str">
        <f aca="false">IF(COUNT(D1118)=1,RANK(D1118,D$3:D$2000,1)+((COUNT(D$3:D$2000)+1-RANK(D1118,D$3:D$2000,1)-RANK(D1118,D$3:D$2000,0))/2),"")</f>
        <v/>
      </c>
      <c r="O1118" s="2" t="str">
        <f aca="false">IF(COUNT(E1118)=1,RANK(E1118,E$3:E$2000,1)+((COUNT(E$3:E$2000)+1-RANK(E1118,E$3:E$2000,1)-RANK(E1118,E$3:E$2000,0))/2),"")</f>
        <v/>
      </c>
      <c r="P1118" s="2" t="str">
        <f aca="false">IF(COUNT(F1118)=1,RANK(F1118,F$3:F$2000,1)+((COUNT(F$3:F$2000)+1-RANK(F1118,F$3:F$2000,1)-RANK(F1118,F$3:F$2000,0))/2),"")</f>
        <v/>
      </c>
      <c r="Q1118" s="2" t="str">
        <f aca="false">IF(COUNT(G1118)=1,RANK(G1118,G$3:G$2000,1)+((COUNT(G$3:G$2000)+1-RANK(G1118,G$3:G$2000,1)-RANK(G1118,G$3:G$2000,0))/2),"")</f>
        <v/>
      </c>
      <c r="R1118" s="2" t="str">
        <f aca="false">IF(COUNT(H1118)=1,RANK(H1118,H$3:H$2000,1)+((COUNT(H$3:H$2000)+1-RANK(H1118,H$3:H$2000,1)-RANK(H1118,H$3:H$2000,0))/2),"")</f>
        <v/>
      </c>
      <c r="S1118" s="2" t="str">
        <f aca="false">IF(COUNT(I1118)=1,RANK(I1118,I$3:I$2000,1)+((COUNT(I$3:I$2000)+1-RANK(I1118,I$3:I$2000,1)-RANK(I1118,I$3:I$2000,0))/2),"")</f>
        <v/>
      </c>
      <c r="T1118" s="2" t="str">
        <f aca="false">IF(COUNT(J1118)=1,RANK(J1118,J$3:J$2000,1)+((COUNT(J$3:J$2000)+1-RANK(J1118,J$3:J$2000,1)-RANK(J1118,J$3:J$2000,0))/2),"")</f>
        <v/>
      </c>
    </row>
    <row r="1119" customFormat="false" ht="13.5" hidden="false" customHeight="false" outlineLevel="0" collapsed="false">
      <c r="K1119" s="2" t="str">
        <f aca="false">IF(COUNT(A1064)=1,RANK(A1064,A$3:A$1945,1)+((COUNT(A$3:A$1945)+1-RANK(A1064,A$3:A$1945,1)-RANK(A1064,A$3:A$1945,0))/2),"")</f>
        <v/>
      </c>
      <c r="L1119" s="2" t="str">
        <f aca="false">IF(COUNT(B1064)=1,RANK(B1064,B$3:B$1945,1)+((COUNT(B$3:B$1945)+1-RANK(B1064,B$3:B$1945,1)-RANK(B1064,B$3:B$1945,0))/2),"")</f>
        <v/>
      </c>
      <c r="M1119" s="2" t="str">
        <f aca="false">IF(COUNT(C1064)=1,RANK(C1064,C$3:C$1945,1)+((COUNT(C$3:C$1945)+1-RANK(C1064,C$3:C$1945,1)-RANK(C1064,C$3:C$1945,0))/2),"")</f>
        <v/>
      </c>
      <c r="N1119" s="2" t="str">
        <f aca="false">IF(COUNT(D1119)=1,RANK(D1119,D$3:D$2000,1)+((COUNT(D$3:D$2000)+1-RANK(D1119,D$3:D$2000,1)-RANK(D1119,D$3:D$2000,0))/2),"")</f>
        <v/>
      </c>
      <c r="O1119" s="2" t="str">
        <f aca="false">IF(COUNT(E1119)=1,RANK(E1119,E$3:E$2000,1)+((COUNT(E$3:E$2000)+1-RANK(E1119,E$3:E$2000,1)-RANK(E1119,E$3:E$2000,0))/2),"")</f>
        <v/>
      </c>
      <c r="P1119" s="2" t="str">
        <f aca="false">IF(COUNT(F1119)=1,RANK(F1119,F$3:F$2000,1)+((COUNT(F$3:F$2000)+1-RANK(F1119,F$3:F$2000,1)-RANK(F1119,F$3:F$2000,0))/2),"")</f>
        <v/>
      </c>
      <c r="Q1119" s="2" t="str">
        <f aca="false">IF(COUNT(G1119)=1,RANK(G1119,G$3:G$2000,1)+((COUNT(G$3:G$2000)+1-RANK(G1119,G$3:G$2000,1)-RANK(G1119,G$3:G$2000,0))/2),"")</f>
        <v/>
      </c>
      <c r="R1119" s="2" t="str">
        <f aca="false">IF(COUNT(H1119)=1,RANK(H1119,H$3:H$2000,1)+((COUNT(H$3:H$2000)+1-RANK(H1119,H$3:H$2000,1)-RANK(H1119,H$3:H$2000,0))/2),"")</f>
        <v/>
      </c>
      <c r="S1119" s="2" t="str">
        <f aca="false">IF(COUNT(I1119)=1,RANK(I1119,I$3:I$2000,1)+((COUNT(I$3:I$2000)+1-RANK(I1119,I$3:I$2000,1)-RANK(I1119,I$3:I$2000,0))/2),"")</f>
        <v/>
      </c>
      <c r="T1119" s="2" t="str">
        <f aca="false">IF(COUNT(J1119)=1,RANK(J1119,J$3:J$2000,1)+((COUNT(J$3:J$2000)+1-RANK(J1119,J$3:J$2000,1)-RANK(J1119,J$3:J$2000,0))/2),"")</f>
        <v/>
      </c>
    </row>
    <row r="1120" customFormat="false" ht="13.5" hidden="false" customHeight="false" outlineLevel="0" collapsed="false">
      <c r="K1120" s="2" t="str">
        <f aca="false">IF(COUNT(A1065)=1,RANK(A1065,A$3:A$1945,1)+((COUNT(A$3:A$1945)+1-RANK(A1065,A$3:A$1945,1)-RANK(A1065,A$3:A$1945,0))/2),"")</f>
        <v/>
      </c>
      <c r="L1120" s="2" t="str">
        <f aca="false">IF(COUNT(B1065)=1,RANK(B1065,B$3:B$1945,1)+((COUNT(B$3:B$1945)+1-RANK(B1065,B$3:B$1945,1)-RANK(B1065,B$3:B$1945,0))/2),"")</f>
        <v/>
      </c>
      <c r="M1120" s="2" t="str">
        <f aca="false">IF(COUNT(C1065)=1,RANK(C1065,C$3:C$1945,1)+((COUNT(C$3:C$1945)+1-RANK(C1065,C$3:C$1945,1)-RANK(C1065,C$3:C$1945,0))/2),"")</f>
        <v/>
      </c>
      <c r="N1120" s="2" t="str">
        <f aca="false">IF(COUNT(D1120)=1,RANK(D1120,D$3:D$2000,1)+((COUNT(D$3:D$2000)+1-RANK(D1120,D$3:D$2000,1)-RANK(D1120,D$3:D$2000,0))/2),"")</f>
        <v/>
      </c>
      <c r="O1120" s="2" t="str">
        <f aca="false">IF(COUNT(E1120)=1,RANK(E1120,E$3:E$2000,1)+((COUNT(E$3:E$2000)+1-RANK(E1120,E$3:E$2000,1)-RANK(E1120,E$3:E$2000,0))/2),"")</f>
        <v/>
      </c>
      <c r="P1120" s="2" t="str">
        <f aca="false">IF(COUNT(F1120)=1,RANK(F1120,F$3:F$2000,1)+((COUNT(F$3:F$2000)+1-RANK(F1120,F$3:F$2000,1)-RANK(F1120,F$3:F$2000,0))/2),"")</f>
        <v/>
      </c>
      <c r="Q1120" s="2" t="str">
        <f aca="false">IF(COUNT(G1120)=1,RANK(G1120,G$3:G$2000,1)+((COUNT(G$3:G$2000)+1-RANK(G1120,G$3:G$2000,1)-RANK(G1120,G$3:G$2000,0))/2),"")</f>
        <v/>
      </c>
      <c r="R1120" s="2" t="str">
        <f aca="false">IF(COUNT(H1120)=1,RANK(H1120,H$3:H$2000,1)+((COUNT(H$3:H$2000)+1-RANK(H1120,H$3:H$2000,1)-RANK(H1120,H$3:H$2000,0))/2),"")</f>
        <v/>
      </c>
      <c r="S1120" s="2" t="str">
        <f aca="false">IF(COUNT(I1120)=1,RANK(I1120,I$3:I$2000,1)+((COUNT(I$3:I$2000)+1-RANK(I1120,I$3:I$2000,1)-RANK(I1120,I$3:I$2000,0))/2),"")</f>
        <v/>
      </c>
      <c r="T1120" s="2" t="str">
        <f aca="false">IF(COUNT(J1120)=1,RANK(J1120,J$3:J$2000,1)+((COUNT(J$3:J$2000)+1-RANK(J1120,J$3:J$2000,1)-RANK(J1120,J$3:J$2000,0))/2),"")</f>
        <v/>
      </c>
    </row>
    <row r="1121" customFormat="false" ht="13.5" hidden="false" customHeight="false" outlineLevel="0" collapsed="false">
      <c r="K1121" s="2" t="str">
        <f aca="false">IF(COUNT(A1066)=1,RANK(A1066,A$3:A$1945,1)+((COUNT(A$3:A$1945)+1-RANK(A1066,A$3:A$1945,1)-RANK(A1066,A$3:A$1945,0))/2),"")</f>
        <v/>
      </c>
      <c r="L1121" s="2" t="str">
        <f aca="false">IF(COUNT(B1066)=1,RANK(B1066,B$3:B$1945,1)+((COUNT(B$3:B$1945)+1-RANK(B1066,B$3:B$1945,1)-RANK(B1066,B$3:B$1945,0))/2),"")</f>
        <v/>
      </c>
      <c r="M1121" s="2" t="str">
        <f aca="false">IF(COUNT(C1066)=1,RANK(C1066,C$3:C$1945,1)+((COUNT(C$3:C$1945)+1-RANK(C1066,C$3:C$1945,1)-RANK(C1066,C$3:C$1945,0))/2),"")</f>
        <v/>
      </c>
      <c r="N1121" s="2" t="str">
        <f aca="false">IF(COUNT(D1121)=1,RANK(D1121,D$3:D$2000,1)+((COUNT(D$3:D$2000)+1-RANK(D1121,D$3:D$2000,1)-RANK(D1121,D$3:D$2000,0))/2),"")</f>
        <v/>
      </c>
      <c r="O1121" s="2" t="str">
        <f aca="false">IF(COUNT(E1121)=1,RANK(E1121,E$3:E$2000,1)+((COUNT(E$3:E$2000)+1-RANK(E1121,E$3:E$2000,1)-RANK(E1121,E$3:E$2000,0))/2),"")</f>
        <v/>
      </c>
      <c r="P1121" s="2" t="str">
        <f aca="false">IF(COUNT(F1121)=1,RANK(F1121,F$3:F$2000,1)+((COUNT(F$3:F$2000)+1-RANK(F1121,F$3:F$2000,1)-RANK(F1121,F$3:F$2000,0))/2),"")</f>
        <v/>
      </c>
      <c r="Q1121" s="2" t="str">
        <f aca="false">IF(COUNT(G1121)=1,RANK(G1121,G$3:G$2000,1)+((COUNT(G$3:G$2000)+1-RANK(G1121,G$3:G$2000,1)-RANK(G1121,G$3:G$2000,0))/2),"")</f>
        <v/>
      </c>
      <c r="R1121" s="2" t="str">
        <f aca="false">IF(COUNT(H1121)=1,RANK(H1121,H$3:H$2000,1)+((COUNT(H$3:H$2000)+1-RANK(H1121,H$3:H$2000,1)-RANK(H1121,H$3:H$2000,0))/2),"")</f>
        <v/>
      </c>
      <c r="S1121" s="2" t="str">
        <f aca="false">IF(COUNT(I1121)=1,RANK(I1121,I$3:I$2000,1)+((COUNT(I$3:I$2000)+1-RANK(I1121,I$3:I$2000,1)-RANK(I1121,I$3:I$2000,0))/2),"")</f>
        <v/>
      </c>
      <c r="T1121" s="2" t="str">
        <f aca="false">IF(COUNT(J1121)=1,RANK(J1121,J$3:J$2000,1)+((COUNT(J$3:J$2000)+1-RANK(J1121,J$3:J$2000,1)-RANK(J1121,J$3:J$2000,0))/2),"")</f>
        <v/>
      </c>
    </row>
    <row r="1122" customFormat="false" ht="13.5" hidden="false" customHeight="false" outlineLevel="0" collapsed="false">
      <c r="K1122" s="2" t="str">
        <f aca="false">IF(COUNT(A1067)=1,RANK(A1067,A$3:A$1945,1)+((COUNT(A$3:A$1945)+1-RANK(A1067,A$3:A$1945,1)-RANK(A1067,A$3:A$1945,0))/2),"")</f>
        <v/>
      </c>
      <c r="L1122" s="2" t="str">
        <f aca="false">IF(COUNT(B1067)=1,RANK(B1067,B$3:B$1945,1)+((COUNT(B$3:B$1945)+1-RANK(B1067,B$3:B$1945,1)-RANK(B1067,B$3:B$1945,0))/2),"")</f>
        <v/>
      </c>
      <c r="M1122" s="2" t="str">
        <f aca="false">IF(COUNT(C1067)=1,RANK(C1067,C$3:C$1945,1)+((COUNT(C$3:C$1945)+1-RANK(C1067,C$3:C$1945,1)-RANK(C1067,C$3:C$1945,0))/2),"")</f>
        <v/>
      </c>
      <c r="N1122" s="2" t="str">
        <f aca="false">IF(COUNT(D1122)=1,RANK(D1122,D$3:D$2000,1)+((COUNT(D$3:D$2000)+1-RANK(D1122,D$3:D$2000,1)-RANK(D1122,D$3:D$2000,0))/2),"")</f>
        <v/>
      </c>
      <c r="O1122" s="2" t="str">
        <f aca="false">IF(COUNT(E1122)=1,RANK(E1122,E$3:E$2000,1)+((COUNT(E$3:E$2000)+1-RANK(E1122,E$3:E$2000,1)-RANK(E1122,E$3:E$2000,0))/2),"")</f>
        <v/>
      </c>
      <c r="P1122" s="2" t="str">
        <f aca="false">IF(COUNT(F1122)=1,RANK(F1122,F$3:F$2000,1)+((COUNT(F$3:F$2000)+1-RANK(F1122,F$3:F$2000,1)-RANK(F1122,F$3:F$2000,0))/2),"")</f>
        <v/>
      </c>
      <c r="Q1122" s="2" t="str">
        <f aca="false">IF(COUNT(G1122)=1,RANK(G1122,G$3:G$2000,1)+((COUNT(G$3:G$2000)+1-RANK(G1122,G$3:G$2000,1)-RANK(G1122,G$3:G$2000,0))/2),"")</f>
        <v/>
      </c>
      <c r="R1122" s="2" t="str">
        <f aca="false">IF(COUNT(H1122)=1,RANK(H1122,H$3:H$2000,1)+((COUNT(H$3:H$2000)+1-RANK(H1122,H$3:H$2000,1)-RANK(H1122,H$3:H$2000,0))/2),"")</f>
        <v/>
      </c>
      <c r="S1122" s="2" t="str">
        <f aca="false">IF(COUNT(I1122)=1,RANK(I1122,I$3:I$2000,1)+((COUNT(I$3:I$2000)+1-RANK(I1122,I$3:I$2000,1)-RANK(I1122,I$3:I$2000,0))/2),"")</f>
        <v/>
      </c>
      <c r="T1122" s="2" t="str">
        <f aca="false">IF(COUNT(J1122)=1,RANK(J1122,J$3:J$2000,1)+((COUNT(J$3:J$2000)+1-RANK(J1122,J$3:J$2000,1)-RANK(J1122,J$3:J$2000,0))/2),"")</f>
        <v/>
      </c>
    </row>
    <row r="1123" customFormat="false" ht="13.5" hidden="false" customHeight="false" outlineLevel="0" collapsed="false">
      <c r="K1123" s="2" t="str">
        <f aca="false">IF(COUNT(A1068)=1,RANK(A1068,A$3:A$1945,1)+((COUNT(A$3:A$1945)+1-RANK(A1068,A$3:A$1945,1)-RANK(A1068,A$3:A$1945,0))/2),"")</f>
        <v/>
      </c>
      <c r="L1123" s="2" t="str">
        <f aca="false">IF(COUNT(B1068)=1,RANK(B1068,B$3:B$1945,1)+((COUNT(B$3:B$1945)+1-RANK(B1068,B$3:B$1945,1)-RANK(B1068,B$3:B$1945,0))/2),"")</f>
        <v/>
      </c>
      <c r="M1123" s="2" t="str">
        <f aca="false">IF(COUNT(C1068)=1,RANK(C1068,C$3:C$1945,1)+((COUNT(C$3:C$1945)+1-RANK(C1068,C$3:C$1945,1)-RANK(C1068,C$3:C$1945,0))/2),"")</f>
        <v/>
      </c>
      <c r="N1123" s="2" t="str">
        <f aca="false">IF(COUNT(D1123)=1,RANK(D1123,D$3:D$2000,1)+((COUNT(D$3:D$2000)+1-RANK(D1123,D$3:D$2000,1)-RANK(D1123,D$3:D$2000,0))/2),"")</f>
        <v/>
      </c>
      <c r="O1123" s="2" t="str">
        <f aca="false">IF(COUNT(E1123)=1,RANK(E1123,E$3:E$2000,1)+((COUNT(E$3:E$2000)+1-RANK(E1123,E$3:E$2000,1)-RANK(E1123,E$3:E$2000,0))/2),"")</f>
        <v/>
      </c>
      <c r="P1123" s="2" t="str">
        <f aca="false">IF(COUNT(F1123)=1,RANK(F1123,F$3:F$2000,1)+((COUNT(F$3:F$2000)+1-RANK(F1123,F$3:F$2000,1)-RANK(F1123,F$3:F$2000,0))/2),"")</f>
        <v/>
      </c>
      <c r="Q1123" s="2" t="str">
        <f aca="false">IF(COUNT(G1123)=1,RANK(G1123,G$3:G$2000,1)+((COUNT(G$3:G$2000)+1-RANK(G1123,G$3:G$2000,1)-RANK(G1123,G$3:G$2000,0))/2),"")</f>
        <v/>
      </c>
      <c r="R1123" s="2" t="str">
        <f aca="false">IF(COUNT(H1123)=1,RANK(H1123,H$3:H$2000,1)+((COUNT(H$3:H$2000)+1-RANK(H1123,H$3:H$2000,1)-RANK(H1123,H$3:H$2000,0))/2),"")</f>
        <v/>
      </c>
      <c r="S1123" s="2" t="str">
        <f aca="false">IF(COUNT(I1123)=1,RANK(I1123,I$3:I$2000,1)+((COUNT(I$3:I$2000)+1-RANK(I1123,I$3:I$2000,1)-RANK(I1123,I$3:I$2000,0))/2),"")</f>
        <v/>
      </c>
      <c r="T1123" s="2" t="str">
        <f aca="false">IF(COUNT(J1123)=1,RANK(J1123,J$3:J$2000,1)+((COUNT(J$3:J$2000)+1-RANK(J1123,J$3:J$2000,1)-RANK(J1123,J$3:J$2000,0))/2),"")</f>
        <v/>
      </c>
    </row>
    <row r="1124" customFormat="false" ht="13.5" hidden="false" customHeight="false" outlineLevel="0" collapsed="false">
      <c r="K1124" s="2" t="str">
        <f aca="false">IF(COUNT(A1069)=1,RANK(A1069,A$3:A$1945,1)+((COUNT(A$3:A$1945)+1-RANK(A1069,A$3:A$1945,1)-RANK(A1069,A$3:A$1945,0))/2),"")</f>
        <v/>
      </c>
      <c r="L1124" s="2" t="str">
        <f aca="false">IF(COUNT(B1069)=1,RANK(B1069,B$3:B$1945,1)+((COUNT(B$3:B$1945)+1-RANK(B1069,B$3:B$1945,1)-RANK(B1069,B$3:B$1945,0))/2),"")</f>
        <v/>
      </c>
      <c r="M1124" s="2" t="str">
        <f aca="false">IF(COUNT(C1069)=1,RANK(C1069,C$3:C$1945,1)+((COUNT(C$3:C$1945)+1-RANK(C1069,C$3:C$1945,1)-RANK(C1069,C$3:C$1945,0))/2),"")</f>
        <v/>
      </c>
      <c r="N1124" s="2" t="str">
        <f aca="false">IF(COUNT(D1124)=1,RANK(D1124,D$3:D$2000,1)+((COUNT(D$3:D$2000)+1-RANK(D1124,D$3:D$2000,1)-RANK(D1124,D$3:D$2000,0))/2),"")</f>
        <v/>
      </c>
      <c r="O1124" s="2" t="str">
        <f aca="false">IF(COUNT(E1124)=1,RANK(E1124,E$3:E$2000,1)+((COUNT(E$3:E$2000)+1-RANK(E1124,E$3:E$2000,1)-RANK(E1124,E$3:E$2000,0))/2),"")</f>
        <v/>
      </c>
      <c r="P1124" s="2" t="str">
        <f aca="false">IF(COUNT(F1124)=1,RANK(F1124,F$3:F$2000,1)+((COUNT(F$3:F$2000)+1-RANK(F1124,F$3:F$2000,1)-RANK(F1124,F$3:F$2000,0))/2),"")</f>
        <v/>
      </c>
      <c r="Q1124" s="2" t="str">
        <f aca="false">IF(COUNT(G1124)=1,RANK(G1124,G$3:G$2000,1)+((COUNT(G$3:G$2000)+1-RANK(G1124,G$3:G$2000,1)-RANK(G1124,G$3:G$2000,0))/2),"")</f>
        <v/>
      </c>
      <c r="R1124" s="2" t="str">
        <f aca="false">IF(COUNT(H1124)=1,RANK(H1124,H$3:H$2000,1)+((COUNT(H$3:H$2000)+1-RANK(H1124,H$3:H$2000,1)-RANK(H1124,H$3:H$2000,0))/2),"")</f>
        <v/>
      </c>
      <c r="S1124" s="2" t="str">
        <f aca="false">IF(COUNT(I1124)=1,RANK(I1124,I$3:I$2000,1)+((COUNT(I$3:I$2000)+1-RANK(I1124,I$3:I$2000,1)-RANK(I1124,I$3:I$2000,0))/2),"")</f>
        <v/>
      </c>
      <c r="T1124" s="2" t="str">
        <f aca="false">IF(COUNT(J1124)=1,RANK(J1124,J$3:J$2000,1)+((COUNT(J$3:J$2000)+1-RANK(J1124,J$3:J$2000,1)-RANK(J1124,J$3:J$2000,0))/2),"")</f>
        <v/>
      </c>
    </row>
    <row r="1125" customFormat="false" ht="13.5" hidden="false" customHeight="false" outlineLevel="0" collapsed="false">
      <c r="K1125" s="2" t="str">
        <f aca="false">IF(COUNT(A1070)=1,RANK(A1070,A$3:A$1945,1)+((COUNT(A$3:A$1945)+1-RANK(A1070,A$3:A$1945,1)-RANK(A1070,A$3:A$1945,0))/2),"")</f>
        <v/>
      </c>
      <c r="L1125" s="2" t="str">
        <f aca="false">IF(COUNT(B1070)=1,RANK(B1070,B$3:B$1945,1)+((COUNT(B$3:B$1945)+1-RANK(B1070,B$3:B$1945,1)-RANK(B1070,B$3:B$1945,0))/2),"")</f>
        <v/>
      </c>
      <c r="M1125" s="2" t="str">
        <f aca="false">IF(COUNT(C1070)=1,RANK(C1070,C$3:C$1945,1)+((COUNT(C$3:C$1945)+1-RANK(C1070,C$3:C$1945,1)-RANK(C1070,C$3:C$1945,0))/2),"")</f>
        <v/>
      </c>
      <c r="N1125" s="2" t="str">
        <f aca="false">IF(COUNT(D1125)=1,RANK(D1125,D$3:D$2000,1)+((COUNT(D$3:D$2000)+1-RANK(D1125,D$3:D$2000,1)-RANK(D1125,D$3:D$2000,0))/2),"")</f>
        <v/>
      </c>
      <c r="O1125" s="2" t="str">
        <f aca="false">IF(COUNT(E1125)=1,RANK(E1125,E$3:E$2000,1)+((COUNT(E$3:E$2000)+1-RANK(E1125,E$3:E$2000,1)-RANK(E1125,E$3:E$2000,0))/2),"")</f>
        <v/>
      </c>
      <c r="P1125" s="2" t="str">
        <f aca="false">IF(COUNT(F1125)=1,RANK(F1125,F$3:F$2000,1)+((COUNT(F$3:F$2000)+1-RANK(F1125,F$3:F$2000,1)-RANK(F1125,F$3:F$2000,0))/2),"")</f>
        <v/>
      </c>
      <c r="Q1125" s="2" t="str">
        <f aca="false">IF(COUNT(G1125)=1,RANK(G1125,G$3:G$2000,1)+((COUNT(G$3:G$2000)+1-RANK(G1125,G$3:G$2000,1)-RANK(G1125,G$3:G$2000,0))/2),"")</f>
        <v/>
      </c>
      <c r="R1125" s="2" t="str">
        <f aca="false">IF(COUNT(H1125)=1,RANK(H1125,H$3:H$2000,1)+((COUNT(H$3:H$2000)+1-RANK(H1125,H$3:H$2000,1)-RANK(H1125,H$3:H$2000,0))/2),"")</f>
        <v/>
      </c>
      <c r="S1125" s="2" t="str">
        <f aca="false">IF(COUNT(I1125)=1,RANK(I1125,I$3:I$2000,1)+((COUNT(I$3:I$2000)+1-RANK(I1125,I$3:I$2000,1)-RANK(I1125,I$3:I$2000,0))/2),"")</f>
        <v/>
      </c>
      <c r="T1125" s="2" t="str">
        <f aca="false">IF(COUNT(J1125)=1,RANK(J1125,J$3:J$2000,1)+((COUNT(J$3:J$2000)+1-RANK(J1125,J$3:J$2000,1)-RANK(J1125,J$3:J$2000,0))/2),"")</f>
        <v/>
      </c>
    </row>
    <row r="1126" customFormat="false" ht="13.5" hidden="false" customHeight="false" outlineLevel="0" collapsed="false">
      <c r="K1126" s="2" t="str">
        <f aca="false">IF(COUNT(A1071)=1,RANK(A1071,A$3:A$1945,1)+((COUNT(A$3:A$1945)+1-RANK(A1071,A$3:A$1945,1)-RANK(A1071,A$3:A$1945,0))/2),"")</f>
        <v/>
      </c>
      <c r="L1126" s="2" t="str">
        <f aca="false">IF(COUNT(B1071)=1,RANK(B1071,B$3:B$1945,1)+((COUNT(B$3:B$1945)+1-RANK(B1071,B$3:B$1945,1)-RANK(B1071,B$3:B$1945,0))/2),"")</f>
        <v/>
      </c>
      <c r="M1126" s="2" t="str">
        <f aca="false">IF(COUNT(C1071)=1,RANK(C1071,C$3:C$1945,1)+((COUNT(C$3:C$1945)+1-RANK(C1071,C$3:C$1945,1)-RANK(C1071,C$3:C$1945,0))/2),"")</f>
        <v/>
      </c>
      <c r="N1126" s="2" t="str">
        <f aca="false">IF(COUNT(D1126)=1,RANK(D1126,D$3:D$2000,1)+((COUNT(D$3:D$2000)+1-RANK(D1126,D$3:D$2000,1)-RANK(D1126,D$3:D$2000,0))/2),"")</f>
        <v/>
      </c>
      <c r="O1126" s="2" t="str">
        <f aca="false">IF(COUNT(E1126)=1,RANK(E1126,E$3:E$2000,1)+((COUNT(E$3:E$2000)+1-RANK(E1126,E$3:E$2000,1)-RANK(E1126,E$3:E$2000,0))/2),"")</f>
        <v/>
      </c>
      <c r="P1126" s="2" t="str">
        <f aca="false">IF(COUNT(F1126)=1,RANK(F1126,F$3:F$2000,1)+((COUNT(F$3:F$2000)+1-RANK(F1126,F$3:F$2000,1)-RANK(F1126,F$3:F$2000,0))/2),"")</f>
        <v/>
      </c>
      <c r="Q1126" s="2" t="str">
        <f aca="false">IF(COUNT(G1126)=1,RANK(G1126,G$3:G$2000,1)+((COUNT(G$3:G$2000)+1-RANK(G1126,G$3:G$2000,1)-RANK(G1126,G$3:G$2000,0))/2),"")</f>
        <v/>
      </c>
      <c r="R1126" s="2" t="str">
        <f aca="false">IF(COUNT(H1126)=1,RANK(H1126,H$3:H$2000,1)+((COUNT(H$3:H$2000)+1-RANK(H1126,H$3:H$2000,1)-RANK(H1126,H$3:H$2000,0))/2),"")</f>
        <v/>
      </c>
      <c r="S1126" s="2" t="str">
        <f aca="false">IF(COUNT(I1126)=1,RANK(I1126,I$3:I$2000,1)+((COUNT(I$3:I$2000)+1-RANK(I1126,I$3:I$2000,1)-RANK(I1126,I$3:I$2000,0))/2),"")</f>
        <v/>
      </c>
      <c r="T1126" s="2" t="str">
        <f aca="false">IF(COUNT(J1126)=1,RANK(J1126,J$3:J$2000,1)+((COUNT(J$3:J$2000)+1-RANK(J1126,J$3:J$2000,1)-RANK(J1126,J$3:J$2000,0))/2),"")</f>
        <v/>
      </c>
    </row>
    <row r="1127" customFormat="false" ht="13.5" hidden="false" customHeight="false" outlineLevel="0" collapsed="false">
      <c r="K1127" s="2" t="str">
        <f aca="false">IF(COUNT(A1072)=1,RANK(A1072,A$3:A$1945,1)+((COUNT(A$3:A$1945)+1-RANK(A1072,A$3:A$1945,1)-RANK(A1072,A$3:A$1945,0))/2),"")</f>
        <v/>
      </c>
      <c r="L1127" s="2" t="str">
        <f aca="false">IF(COUNT(B1072)=1,RANK(B1072,B$3:B$1945,1)+((COUNT(B$3:B$1945)+1-RANK(B1072,B$3:B$1945,1)-RANK(B1072,B$3:B$1945,0))/2),"")</f>
        <v/>
      </c>
      <c r="M1127" s="2" t="str">
        <f aca="false">IF(COUNT(C1072)=1,RANK(C1072,C$3:C$1945,1)+((COUNT(C$3:C$1945)+1-RANK(C1072,C$3:C$1945,1)-RANK(C1072,C$3:C$1945,0))/2),"")</f>
        <v/>
      </c>
      <c r="N1127" s="2" t="str">
        <f aca="false">IF(COUNT(D1127)=1,RANK(D1127,D$3:D$2000,1)+((COUNT(D$3:D$2000)+1-RANK(D1127,D$3:D$2000,1)-RANK(D1127,D$3:D$2000,0))/2),"")</f>
        <v/>
      </c>
      <c r="O1127" s="2" t="str">
        <f aca="false">IF(COUNT(E1127)=1,RANK(E1127,E$3:E$2000,1)+((COUNT(E$3:E$2000)+1-RANK(E1127,E$3:E$2000,1)-RANK(E1127,E$3:E$2000,0))/2),"")</f>
        <v/>
      </c>
      <c r="P1127" s="2" t="str">
        <f aca="false">IF(COUNT(F1127)=1,RANK(F1127,F$3:F$2000,1)+((COUNT(F$3:F$2000)+1-RANK(F1127,F$3:F$2000,1)-RANK(F1127,F$3:F$2000,0))/2),"")</f>
        <v/>
      </c>
      <c r="Q1127" s="2" t="str">
        <f aca="false">IF(COUNT(G1127)=1,RANK(G1127,G$3:G$2000,1)+((COUNT(G$3:G$2000)+1-RANK(G1127,G$3:G$2000,1)-RANK(G1127,G$3:G$2000,0))/2),"")</f>
        <v/>
      </c>
      <c r="R1127" s="2" t="str">
        <f aca="false">IF(COUNT(H1127)=1,RANK(H1127,H$3:H$2000,1)+((COUNT(H$3:H$2000)+1-RANK(H1127,H$3:H$2000,1)-RANK(H1127,H$3:H$2000,0))/2),"")</f>
        <v/>
      </c>
      <c r="S1127" s="2" t="str">
        <f aca="false">IF(COUNT(I1127)=1,RANK(I1127,I$3:I$2000,1)+((COUNT(I$3:I$2000)+1-RANK(I1127,I$3:I$2000,1)-RANK(I1127,I$3:I$2000,0))/2),"")</f>
        <v/>
      </c>
      <c r="T1127" s="2" t="str">
        <f aca="false">IF(COUNT(J1127)=1,RANK(J1127,J$3:J$2000,1)+((COUNT(J$3:J$2000)+1-RANK(J1127,J$3:J$2000,1)-RANK(J1127,J$3:J$2000,0))/2),"")</f>
        <v/>
      </c>
    </row>
    <row r="1128" customFormat="false" ht="13.5" hidden="false" customHeight="false" outlineLevel="0" collapsed="false">
      <c r="K1128" s="2" t="str">
        <f aca="false">IF(COUNT(A1073)=1,RANK(A1073,A$3:A$1945,1)+((COUNT(A$3:A$1945)+1-RANK(A1073,A$3:A$1945,1)-RANK(A1073,A$3:A$1945,0))/2),"")</f>
        <v/>
      </c>
      <c r="L1128" s="2" t="str">
        <f aca="false">IF(COUNT(B1073)=1,RANK(B1073,B$3:B$1945,1)+((COUNT(B$3:B$1945)+1-RANK(B1073,B$3:B$1945,1)-RANK(B1073,B$3:B$1945,0))/2),"")</f>
        <v/>
      </c>
      <c r="M1128" s="2" t="str">
        <f aca="false">IF(COUNT(C1073)=1,RANK(C1073,C$3:C$1945,1)+((COUNT(C$3:C$1945)+1-RANK(C1073,C$3:C$1945,1)-RANK(C1073,C$3:C$1945,0))/2),"")</f>
        <v/>
      </c>
      <c r="N1128" s="2" t="str">
        <f aca="false">IF(COUNT(D1128)=1,RANK(D1128,D$3:D$2000,1)+((COUNT(D$3:D$2000)+1-RANK(D1128,D$3:D$2000,1)-RANK(D1128,D$3:D$2000,0))/2),"")</f>
        <v/>
      </c>
      <c r="O1128" s="2" t="str">
        <f aca="false">IF(COUNT(E1128)=1,RANK(E1128,E$3:E$2000,1)+((COUNT(E$3:E$2000)+1-RANK(E1128,E$3:E$2000,1)-RANK(E1128,E$3:E$2000,0))/2),"")</f>
        <v/>
      </c>
      <c r="P1128" s="2" t="str">
        <f aca="false">IF(COUNT(F1128)=1,RANK(F1128,F$3:F$2000,1)+((COUNT(F$3:F$2000)+1-RANK(F1128,F$3:F$2000,1)-RANK(F1128,F$3:F$2000,0))/2),"")</f>
        <v/>
      </c>
      <c r="Q1128" s="2" t="str">
        <f aca="false">IF(COUNT(G1128)=1,RANK(G1128,G$3:G$2000,1)+((COUNT(G$3:G$2000)+1-RANK(G1128,G$3:G$2000,1)-RANK(G1128,G$3:G$2000,0))/2),"")</f>
        <v/>
      </c>
      <c r="R1128" s="2" t="str">
        <f aca="false">IF(COUNT(H1128)=1,RANK(H1128,H$3:H$2000,1)+((COUNT(H$3:H$2000)+1-RANK(H1128,H$3:H$2000,1)-RANK(H1128,H$3:H$2000,0))/2),"")</f>
        <v/>
      </c>
      <c r="S1128" s="2" t="str">
        <f aca="false">IF(COUNT(I1128)=1,RANK(I1128,I$3:I$2000,1)+((COUNT(I$3:I$2000)+1-RANK(I1128,I$3:I$2000,1)-RANK(I1128,I$3:I$2000,0))/2),"")</f>
        <v/>
      </c>
      <c r="T1128" s="2" t="str">
        <f aca="false">IF(COUNT(J1128)=1,RANK(J1128,J$3:J$2000,1)+((COUNT(J$3:J$2000)+1-RANK(J1128,J$3:J$2000,1)-RANK(J1128,J$3:J$2000,0))/2),"")</f>
        <v/>
      </c>
    </row>
    <row r="1129" customFormat="false" ht="13.5" hidden="false" customHeight="false" outlineLevel="0" collapsed="false">
      <c r="K1129" s="2" t="str">
        <f aca="false">IF(COUNT(A1074)=1,RANK(A1074,A$3:A$1945,1)+((COUNT(A$3:A$1945)+1-RANK(A1074,A$3:A$1945,1)-RANK(A1074,A$3:A$1945,0))/2),"")</f>
        <v/>
      </c>
      <c r="L1129" s="2" t="str">
        <f aca="false">IF(COUNT(B1074)=1,RANK(B1074,B$3:B$1945,1)+((COUNT(B$3:B$1945)+1-RANK(B1074,B$3:B$1945,1)-RANK(B1074,B$3:B$1945,0))/2),"")</f>
        <v/>
      </c>
      <c r="M1129" s="2" t="str">
        <f aca="false">IF(COUNT(C1074)=1,RANK(C1074,C$3:C$1945,1)+((COUNT(C$3:C$1945)+1-RANK(C1074,C$3:C$1945,1)-RANK(C1074,C$3:C$1945,0))/2),"")</f>
        <v/>
      </c>
      <c r="N1129" s="2" t="str">
        <f aca="false">IF(COUNT(D1129)=1,RANK(D1129,D$3:D$2000,1)+((COUNT(D$3:D$2000)+1-RANK(D1129,D$3:D$2000,1)-RANK(D1129,D$3:D$2000,0))/2),"")</f>
        <v/>
      </c>
      <c r="O1129" s="2" t="str">
        <f aca="false">IF(COUNT(E1129)=1,RANK(E1129,E$3:E$2000,1)+((COUNT(E$3:E$2000)+1-RANK(E1129,E$3:E$2000,1)-RANK(E1129,E$3:E$2000,0))/2),"")</f>
        <v/>
      </c>
      <c r="P1129" s="2" t="str">
        <f aca="false">IF(COUNT(F1129)=1,RANK(F1129,F$3:F$2000,1)+((COUNT(F$3:F$2000)+1-RANK(F1129,F$3:F$2000,1)-RANK(F1129,F$3:F$2000,0))/2),"")</f>
        <v/>
      </c>
      <c r="Q1129" s="2" t="str">
        <f aca="false">IF(COUNT(G1129)=1,RANK(G1129,G$3:G$2000,1)+((COUNT(G$3:G$2000)+1-RANK(G1129,G$3:G$2000,1)-RANK(G1129,G$3:G$2000,0))/2),"")</f>
        <v/>
      </c>
      <c r="R1129" s="2" t="str">
        <f aca="false">IF(COUNT(H1129)=1,RANK(H1129,H$3:H$2000,1)+((COUNT(H$3:H$2000)+1-RANK(H1129,H$3:H$2000,1)-RANK(H1129,H$3:H$2000,0))/2),"")</f>
        <v/>
      </c>
      <c r="S1129" s="2" t="str">
        <f aca="false">IF(COUNT(I1129)=1,RANK(I1129,I$3:I$2000,1)+((COUNT(I$3:I$2000)+1-RANK(I1129,I$3:I$2000,1)-RANK(I1129,I$3:I$2000,0))/2),"")</f>
        <v/>
      </c>
      <c r="T1129" s="2" t="str">
        <f aca="false">IF(COUNT(J1129)=1,RANK(J1129,J$3:J$2000,1)+((COUNT(J$3:J$2000)+1-RANK(J1129,J$3:J$2000,1)-RANK(J1129,J$3:J$2000,0))/2),"")</f>
        <v/>
      </c>
    </row>
    <row r="1130" customFormat="false" ht="13.5" hidden="false" customHeight="false" outlineLevel="0" collapsed="false">
      <c r="K1130" s="2" t="str">
        <f aca="false">IF(COUNT(A1075)=1,RANK(A1075,A$3:A$1945,1)+((COUNT(A$3:A$1945)+1-RANK(A1075,A$3:A$1945,1)-RANK(A1075,A$3:A$1945,0))/2),"")</f>
        <v/>
      </c>
      <c r="L1130" s="2" t="str">
        <f aca="false">IF(COUNT(B1075)=1,RANK(B1075,B$3:B$1945,1)+((COUNT(B$3:B$1945)+1-RANK(B1075,B$3:B$1945,1)-RANK(B1075,B$3:B$1945,0))/2),"")</f>
        <v/>
      </c>
      <c r="M1130" s="2" t="str">
        <f aca="false">IF(COUNT(C1075)=1,RANK(C1075,C$3:C$1945,1)+((COUNT(C$3:C$1945)+1-RANK(C1075,C$3:C$1945,1)-RANK(C1075,C$3:C$1945,0))/2),"")</f>
        <v/>
      </c>
      <c r="N1130" s="2" t="str">
        <f aca="false">IF(COUNT(D1130)=1,RANK(D1130,D$3:D$2000,1)+((COUNT(D$3:D$2000)+1-RANK(D1130,D$3:D$2000,1)-RANK(D1130,D$3:D$2000,0))/2),"")</f>
        <v/>
      </c>
      <c r="O1130" s="2" t="str">
        <f aca="false">IF(COUNT(E1130)=1,RANK(E1130,E$3:E$2000,1)+((COUNT(E$3:E$2000)+1-RANK(E1130,E$3:E$2000,1)-RANK(E1130,E$3:E$2000,0))/2),"")</f>
        <v/>
      </c>
      <c r="P1130" s="2" t="str">
        <f aca="false">IF(COUNT(F1130)=1,RANK(F1130,F$3:F$2000,1)+((COUNT(F$3:F$2000)+1-RANK(F1130,F$3:F$2000,1)-RANK(F1130,F$3:F$2000,0))/2),"")</f>
        <v/>
      </c>
      <c r="Q1130" s="2" t="str">
        <f aca="false">IF(COUNT(G1130)=1,RANK(G1130,G$3:G$2000,1)+((COUNT(G$3:G$2000)+1-RANK(G1130,G$3:G$2000,1)-RANK(G1130,G$3:G$2000,0))/2),"")</f>
        <v/>
      </c>
      <c r="R1130" s="2" t="str">
        <f aca="false">IF(COUNT(H1130)=1,RANK(H1130,H$3:H$2000,1)+((COUNT(H$3:H$2000)+1-RANK(H1130,H$3:H$2000,1)-RANK(H1130,H$3:H$2000,0))/2),"")</f>
        <v/>
      </c>
      <c r="S1130" s="2" t="str">
        <f aca="false">IF(COUNT(I1130)=1,RANK(I1130,I$3:I$2000,1)+((COUNT(I$3:I$2000)+1-RANK(I1130,I$3:I$2000,1)-RANK(I1130,I$3:I$2000,0))/2),"")</f>
        <v/>
      </c>
      <c r="T1130" s="2" t="str">
        <f aca="false">IF(COUNT(J1130)=1,RANK(J1130,J$3:J$2000,1)+((COUNT(J$3:J$2000)+1-RANK(J1130,J$3:J$2000,1)-RANK(J1130,J$3:J$2000,0))/2),"")</f>
        <v/>
      </c>
    </row>
    <row r="1131" customFormat="false" ht="13.5" hidden="false" customHeight="false" outlineLevel="0" collapsed="false">
      <c r="K1131" s="2" t="str">
        <f aca="false">IF(COUNT(A1076)=1,RANK(A1076,A$3:A$1945,1)+((COUNT(A$3:A$1945)+1-RANK(A1076,A$3:A$1945,1)-RANK(A1076,A$3:A$1945,0))/2),"")</f>
        <v/>
      </c>
      <c r="L1131" s="2" t="str">
        <f aca="false">IF(COUNT(B1076)=1,RANK(B1076,B$3:B$1945,1)+((COUNT(B$3:B$1945)+1-RANK(B1076,B$3:B$1945,1)-RANK(B1076,B$3:B$1945,0))/2),"")</f>
        <v/>
      </c>
      <c r="M1131" s="2" t="str">
        <f aca="false">IF(COUNT(C1076)=1,RANK(C1076,C$3:C$1945,1)+((COUNT(C$3:C$1945)+1-RANK(C1076,C$3:C$1945,1)-RANK(C1076,C$3:C$1945,0))/2),"")</f>
        <v/>
      </c>
      <c r="N1131" s="2" t="str">
        <f aca="false">IF(COUNT(D1131)=1,RANK(D1131,D$3:D$2000,1)+((COUNT(D$3:D$2000)+1-RANK(D1131,D$3:D$2000,1)-RANK(D1131,D$3:D$2000,0))/2),"")</f>
        <v/>
      </c>
      <c r="O1131" s="2" t="str">
        <f aca="false">IF(COUNT(E1131)=1,RANK(E1131,E$3:E$2000,1)+((COUNT(E$3:E$2000)+1-RANK(E1131,E$3:E$2000,1)-RANK(E1131,E$3:E$2000,0))/2),"")</f>
        <v/>
      </c>
      <c r="P1131" s="2" t="str">
        <f aca="false">IF(COUNT(F1131)=1,RANK(F1131,F$3:F$2000,1)+((COUNT(F$3:F$2000)+1-RANK(F1131,F$3:F$2000,1)-RANK(F1131,F$3:F$2000,0))/2),"")</f>
        <v/>
      </c>
      <c r="Q1131" s="2" t="str">
        <f aca="false">IF(COUNT(G1131)=1,RANK(G1131,G$3:G$2000,1)+((COUNT(G$3:G$2000)+1-RANK(G1131,G$3:G$2000,1)-RANK(G1131,G$3:G$2000,0))/2),"")</f>
        <v/>
      </c>
      <c r="R1131" s="2" t="str">
        <f aca="false">IF(COUNT(H1131)=1,RANK(H1131,H$3:H$2000,1)+((COUNT(H$3:H$2000)+1-RANK(H1131,H$3:H$2000,1)-RANK(H1131,H$3:H$2000,0))/2),"")</f>
        <v/>
      </c>
      <c r="S1131" s="2" t="str">
        <f aca="false">IF(COUNT(I1131)=1,RANK(I1131,I$3:I$2000,1)+((COUNT(I$3:I$2000)+1-RANK(I1131,I$3:I$2000,1)-RANK(I1131,I$3:I$2000,0))/2),"")</f>
        <v/>
      </c>
      <c r="T1131" s="2" t="str">
        <f aca="false">IF(COUNT(J1131)=1,RANK(J1131,J$3:J$2000,1)+((COUNT(J$3:J$2000)+1-RANK(J1131,J$3:J$2000,1)-RANK(J1131,J$3:J$2000,0))/2),"")</f>
        <v/>
      </c>
    </row>
    <row r="1132" customFormat="false" ht="13.5" hidden="false" customHeight="false" outlineLevel="0" collapsed="false">
      <c r="K1132" s="2" t="str">
        <f aca="false">IF(COUNT(A1077)=1,RANK(A1077,A$3:A$1945,1)+((COUNT(A$3:A$1945)+1-RANK(A1077,A$3:A$1945,1)-RANK(A1077,A$3:A$1945,0))/2),"")</f>
        <v/>
      </c>
      <c r="L1132" s="2" t="str">
        <f aca="false">IF(COUNT(B1077)=1,RANK(B1077,B$3:B$1945,1)+((COUNT(B$3:B$1945)+1-RANK(B1077,B$3:B$1945,1)-RANK(B1077,B$3:B$1945,0))/2),"")</f>
        <v/>
      </c>
      <c r="M1132" s="2" t="str">
        <f aca="false">IF(COUNT(C1077)=1,RANK(C1077,C$3:C$1945,1)+((COUNT(C$3:C$1945)+1-RANK(C1077,C$3:C$1945,1)-RANK(C1077,C$3:C$1945,0))/2),"")</f>
        <v/>
      </c>
      <c r="N1132" s="2" t="str">
        <f aca="false">IF(COUNT(D1132)=1,RANK(D1132,D$3:D$2000,1)+((COUNT(D$3:D$2000)+1-RANK(D1132,D$3:D$2000,1)-RANK(D1132,D$3:D$2000,0))/2),"")</f>
        <v/>
      </c>
      <c r="O1132" s="2" t="str">
        <f aca="false">IF(COUNT(E1132)=1,RANK(E1132,E$3:E$2000,1)+((COUNT(E$3:E$2000)+1-RANK(E1132,E$3:E$2000,1)-RANK(E1132,E$3:E$2000,0))/2),"")</f>
        <v/>
      </c>
      <c r="P1132" s="2" t="str">
        <f aca="false">IF(COUNT(F1132)=1,RANK(F1132,F$3:F$2000,1)+((COUNT(F$3:F$2000)+1-RANK(F1132,F$3:F$2000,1)-RANK(F1132,F$3:F$2000,0))/2),"")</f>
        <v/>
      </c>
      <c r="Q1132" s="2" t="str">
        <f aca="false">IF(COUNT(G1132)=1,RANK(G1132,G$3:G$2000,1)+((COUNT(G$3:G$2000)+1-RANK(G1132,G$3:G$2000,1)-RANK(G1132,G$3:G$2000,0))/2),"")</f>
        <v/>
      </c>
      <c r="R1132" s="2" t="str">
        <f aca="false">IF(COUNT(H1132)=1,RANK(H1132,H$3:H$2000,1)+((COUNT(H$3:H$2000)+1-RANK(H1132,H$3:H$2000,1)-RANK(H1132,H$3:H$2000,0))/2),"")</f>
        <v/>
      </c>
      <c r="S1132" s="2" t="str">
        <f aca="false">IF(COUNT(I1132)=1,RANK(I1132,I$3:I$2000,1)+((COUNT(I$3:I$2000)+1-RANK(I1132,I$3:I$2000,1)-RANK(I1132,I$3:I$2000,0))/2),"")</f>
        <v/>
      </c>
      <c r="T1132" s="2" t="str">
        <f aca="false">IF(COUNT(J1132)=1,RANK(J1132,J$3:J$2000,1)+((COUNT(J$3:J$2000)+1-RANK(J1132,J$3:J$2000,1)-RANK(J1132,J$3:J$2000,0))/2),"")</f>
        <v/>
      </c>
    </row>
    <row r="1133" customFormat="false" ht="13.5" hidden="false" customHeight="false" outlineLevel="0" collapsed="false">
      <c r="K1133" s="2" t="str">
        <f aca="false">IF(COUNT(A1078)=1,RANK(A1078,A$3:A$1945,1)+((COUNT(A$3:A$1945)+1-RANK(A1078,A$3:A$1945,1)-RANK(A1078,A$3:A$1945,0))/2),"")</f>
        <v/>
      </c>
      <c r="L1133" s="2" t="str">
        <f aca="false">IF(COUNT(B1078)=1,RANK(B1078,B$3:B$1945,1)+((COUNT(B$3:B$1945)+1-RANK(B1078,B$3:B$1945,1)-RANK(B1078,B$3:B$1945,0))/2),"")</f>
        <v/>
      </c>
      <c r="M1133" s="2" t="str">
        <f aca="false">IF(COUNT(C1078)=1,RANK(C1078,C$3:C$1945,1)+((COUNT(C$3:C$1945)+1-RANK(C1078,C$3:C$1945,1)-RANK(C1078,C$3:C$1945,0))/2),"")</f>
        <v/>
      </c>
      <c r="N1133" s="2" t="str">
        <f aca="false">IF(COUNT(D1133)=1,RANK(D1133,D$3:D$2000,1)+((COUNT(D$3:D$2000)+1-RANK(D1133,D$3:D$2000,1)-RANK(D1133,D$3:D$2000,0))/2),"")</f>
        <v/>
      </c>
      <c r="O1133" s="2" t="str">
        <f aca="false">IF(COUNT(E1133)=1,RANK(E1133,E$3:E$2000,1)+((COUNT(E$3:E$2000)+1-RANK(E1133,E$3:E$2000,1)-RANK(E1133,E$3:E$2000,0))/2),"")</f>
        <v/>
      </c>
      <c r="P1133" s="2" t="str">
        <f aca="false">IF(COUNT(F1133)=1,RANK(F1133,F$3:F$2000,1)+((COUNT(F$3:F$2000)+1-RANK(F1133,F$3:F$2000,1)-RANK(F1133,F$3:F$2000,0))/2),"")</f>
        <v/>
      </c>
      <c r="Q1133" s="2" t="str">
        <f aca="false">IF(COUNT(G1133)=1,RANK(G1133,G$3:G$2000,1)+((COUNT(G$3:G$2000)+1-RANK(G1133,G$3:G$2000,1)-RANK(G1133,G$3:G$2000,0))/2),"")</f>
        <v/>
      </c>
      <c r="R1133" s="2" t="str">
        <f aca="false">IF(COUNT(H1133)=1,RANK(H1133,H$3:H$2000,1)+((COUNT(H$3:H$2000)+1-RANK(H1133,H$3:H$2000,1)-RANK(H1133,H$3:H$2000,0))/2),"")</f>
        <v/>
      </c>
      <c r="S1133" s="2" t="str">
        <f aca="false">IF(COUNT(I1133)=1,RANK(I1133,I$3:I$2000,1)+((COUNT(I$3:I$2000)+1-RANK(I1133,I$3:I$2000,1)-RANK(I1133,I$3:I$2000,0))/2),"")</f>
        <v/>
      </c>
      <c r="T1133" s="2" t="str">
        <f aca="false">IF(COUNT(J1133)=1,RANK(J1133,J$3:J$2000,1)+((COUNT(J$3:J$2000)+1-RANK(J1133,J$3:J$2000,1)-RANK(J1133,J$3:J$2000,0))/2),"")</f>
        <v/>
      </c>
    </row>
    <row r="1134" customFormat="false" ht="13.5" hidden="false" customHeight="false" outlineLevel="0" collapsed="false">
      <c r="K1134" s="2" t="str">
        <f aca="false">IF(COUNT(A1079)=1,RANK(A1079,A$3:A$1945,1)+((COUNT(A$3:A$1945)+1-RANK(A1079,A$3:A$1945,1)-RANK(A1079,A$3:A$1945,0))/2),"")</f>
        <v/>
      </c>
      <c r="L1134" s="2" t="str">
        <f aca="false">IF(COUNT(B1079)=1,RANK(B1079,B$3:B$1945,1)+((COUNT(B$3:B$1945)+1-RANK(B1079,B$3:B$1945,1)-RANK(B1079,B$3:B$1945,0))/2),"")</f>
        <v/>
      </c>
      <c r="M1134" s="2" t="str">
        <f aca="false">IF(COUNT(C1079)=1,RANK(C1079,C$3:C$1945,1)+((COUNT(C$3:C$1945)+1-RANK(C1079,C$3:C$1945,1)-RANK(C1079,C$3:C$1945,0))/2),"")</f>
        <v/>
      </c>
      <c r="N1134" s="2" t="str">
        <f aca="false">IF(COUNT(D1134)=1,RANK(D1134,D$3:D$2000,1)+((COUNT(D$3:D$2000)+1-RANK(D1134,D$3:D$2000,1)-RANK(D1134,D$3:D$2000,0))/2),"")</f>
        <v/>
      </c>
      <c r="O1134" s="2" t="str">
        <f aca="false">IF(COUNT(E1134)=1,RANK(E1134,E$3:E$2000,1)+((COUNT(E$3:E$2000)+1-RANK(E1134,E$3:E$2000,1)-RANK(E1134,E$3:E$2000,0))/2),"")</f>
        <v/>
      </c>
      <c r="P1134" s="2" t="str">
        <f aca="false">IF(COUNT(F1134)=1,RANK(F1134,F$3:F$2000,1)+((COUNT(F$3:F$2000)+1-RANK(F1134,F$3:F$2000,1)-RANK(F1134,F$3:F$2000,0))/2),"")</f>
        <v/>
      </c>
      <c r="Q1134" s="2" t="str">
        <f aca="false">IF(COUNT(G1134)=1,RANK(G1134,G$3:G$2000,1)+((COUNT(G$3:G$2000)+1-RANK(G1134,G$3:G$2000,1)-RANK(G1134,G$3:G$2000,0))/2),"")</f>
        <v/>
      </c>
      <c r="R1134" s="2" t="str">
        <f aca="false">IF(COUNT(H1134)=1,RANK(H1134,H$3:H$2000,1)+((COUNT(H$3:H$2000)+1-RANK(H1134,H$3:H$2000,1)-RANK(H1134,H$3:H$2000,0))/2),"")</f>
        <v/>
      </c>
      <c r="S1134" s="2" t="str">
        <f aca="false">IF(COUNT(I1134)=1,RANK(I1134,I$3:I$2000,1)+((COUNT(I$3:I$2000)+1-RANK(I1134,I$3:I$2000,1)-RANK(I1134,I$3:I$2000,0))/2),"")</f>
        <v/>
      </c>
      <c r="T1134" s="2" t="str">
        <f aca="false">IF(COUNT(J1134)=1,RANK(J1134,J$3:J$2000,1)+((COUNT(J$3:J$2000)+1-RANK(J1134,J$3:J$2000,1)-RANK(J1134,J$3:J$2000,0))/2),"")</f>
        <v/>
      </c>
    </row>
    <row r="1135" customFormat="false" ht="13.5" hidden="false" customHeight="false" outlineLevel="0" collapsed="false">
      <c r="K1135" s="2" t="str">
        <f aca="false">IF(COUNT(A1080)=1,RANK(A1080,A$3:A$1945,1)+((COUNT(A$3:A$1945)+1-RANK(A1080,A$3:A$1945,1)-RANK(A1080,A$3:A$1945,0))/2),"")</f>
        <v/>
      </c>
      <c r="L1135" s="2" t="str">
        <f aca="false">IF(COUNT(B1080)=1,RANK(B1080,B$3:B$1945,1)+((COUNT(B$3:B$1945)+1-RANK(B1080,B$3:B$1945,1)-RANK(B1080,B$3:B$1945,0))/2),"")</f>
        <v/>
      </c>
      <c r="M1135" s="2" t="str">
        <f aca="false">IF(COUNT(C1080)=1,RANK(C1080,C$3:C$1945,1)+((COUNT(C$3:C$1945)+1-RANK(C1080,C$3:C$1945,1)-RANK(C1080,C$3:C$1945,0))/2),"")</f>
        <v/>
      </c>
      <c r="N1135" s="2" t="str">
        <f aca="false">IF(COUNT(D1135)=1,RANK(D1135,D$3:D$2000,1)+((COUNT(D$3:D$2000)+1-RANK(D1135,D$3:D$2000,1)-RANK(D1135,D$3:D$2000,0))/2),"")</f>
        <v/>
      </c>
      <c r="O1135" s="2" t="str">
        <f aca="false">IF(COUNT(E1135)=1,RANK(E1135,E$3:E$2000,1)+((COUNT(E$3:E$2000)+1-RANK(E1135,E$3:E$2000,1)-RANK(E1135,E$3:E$2000,0))/2),"")</f>
        <v/>
      </c>
      <c r="P1135" s="2" t="str">
        <f aca="false">IF(COUNT(F1135)=1,RANK(F1135,F$3:F$2000,1)+((COUNT(F$3:F$2000)+1-RANK(F1135,F$3:F$2000,1)-RANK(F1135,F$3:F$2000,0))/2),"")</f>
        <v/>
      </c>
      <c r="Q1135" s="2" t="str">
        <f aca="false">IF(COUNT(G1135)=1,RANK(G1135,G$3:G$2000,1)+((COUNT(G$3:G$2000)+1-RANK(G1135,G$3:G$2000,1)-RANK(G1135,G$3:G$2000,0))/2),"")</f>
        <v/>
      </c>
      <c r="R1135" s="2" t="str">
        <f aca="false">IF(COUNT(H1135)=1,RANK(H1135,H$3:H$2000,1)+((COUNT(H$3:H$2000)+1-RANK(H1135,H$3:H$2000,1)-RANK(H1135,H$3:H$2000,0))/2),"")</f>
        <v/>
      </c>
      <c r="S1135" s="2" t="str">
        <f aca="false">IF(COUNT(I1135)=1,RANK(I1135,I$3:I$2000,1)+((COUNT(I$3:I$2000)+1-RANK(I1135,I$3:I$2000,1)-RANK(I1135,I$3:I$2000,0))/2),"")</f>
        <v/>
      </c>
      <c r="T1135" s="2" t="str">
        <f aca="false">IF(COUNT(J1135)=1,RANK(J1135,J$3:J$2000,1)+((COUNT(J$3:J$2000)+1-RANK(J1135,J$3:J$2000,1)-RANK(J1135,J$3:J$2000,0))/2),"")</f>
        <v/>
      </c>
    </row>
    <row r="1136" customFormat="false" ht="13.5" hidden="false" customHeight="false" outlineLevel="0" collapsed="false">
      <c r="K1136" s="2" t="str">
        <f aca="false">IF(COUNT(A1081)=1,RANK(A1081,A$3:A$1945,1)+((COUNT(A$3:A$1945)+1-RANK(A1081,A$3:A$1945,1)-RANK(A1081,A$3:A$1945,0))/2),"")</f>
        <v/>
      </c>
      <c r="L1136" s="2" t="str">
        <f aca="false">IF(COUNT(B1081)=1,RANK(B1081,B$3:B$1945,1)+((COUNT(B$3:B$1945)+1-RANK(B1081,B$3:B$1945,1)-RANK(B1081,B$3:B$1945,0))/2),"")</f>
        <v/>
      </c>
      <c r="M1136" s="2" t="str">
        <f aca="false">IF(COUNT(C1081)=1,RANK(C1081,C$3:C$1945,1)+((COUNT(C$3:C$1945)+1-RANK(C1081,C$3:C$1945,1)-RANK(C1081,C$3:C$1945,0))/2),"")</f>
        <v/>
      </c>
      <c r="N1136" s="2" t="str">
        <f aca="false">IF(COUNT(D1136)=1,RANK(D1136,D$3:D$2000,1)+((COUNT(D$3:D$2000)+1-RANK(D1136,D$3:D$2000,1)-RANK(D1136,D$3:D$2000,0))/2),"")</f>
        <v/>
      </c>
      <c r="O1136" s="2" t="str">
        <f aca="false">IF(COUNT(E1136)=1,RANK(E1136,E$3:E$2000,1)+((COUNT(E$3:E$2000)+1-RANK(E1136,E$3:E$2000,1)-RANK(E1136,E$3:E$2000,0))/2),"")</f>
        <v/>
      </c>
      <c r="P1136" s="2" t="str">
        <f aca="false">IF(COUNT(F1136)=1,RANK(F1136,F$3:F$2000,1)+((COUNT(F$3:F$2000)+1-RANK(F1136,F$3:F$2000,1)-RANK(F1136,F$3:F$2000,0))/2),"")</f>
        <v/>
      </c>
      <c r="Q1136" s="2" t="str">
        <f aca="false">IF(COUNT(G1136)=1,RANK(G1136,G$3:G$2000,1)+((COUNT(G$3:G$2000)+1-RANK(G1136,G$3:G$2000,1)-RANK(G1136,G$3:G$2000,0))/2),"")</f>
        <v/>
      </c>
      <c r="R1136" s="2" t="str">
        <f aca="false">IF(COUNT(H1136)=1,RANK(H1136,H$3:H$2000,1)+((COUNT(H$3:H$2000)+1-RANK(H1136,H$3:H$2000,1)-RANK(H1136,H$3:H$2000,0))/2),"")</f>
        <v/>
      </c>
      <c r="S1136" s="2" t="str">
        <f aca="false">IF(COUNT(I1136)=1,RANK(I1136,I$3:I$2000,1)+((COUNT(I$3:I$2000)+1-RANK(I1136,I$3:I$2000,1)-RANK(I1136,I$3:I$2000,0))/2),"")</f>
        <v/>
      </c>
      <c r="T1136" s="2" t="str">
        <f aca="false">IF(COUNT(J1136)=1,RANK(J1136,J$3:J$2000,1)+((COUNT(J$3:J$2000)+1-RANK(J1136,J$3:J$2000,1)-RANK(J1136,J$3:J$2000,0))/2),"")</f>
        <v/>
      </c>
    </row>
    <row r="1137" customFormat="false" ht="13.5" hidden="false" customHeight="false" outlineLevel="0" collapsed="false">
      <c r="K1137" s="2" t="str">
        <f aca="false">IF(COUNT(A1082)=1,RANK(A1082,A$3:A$1945,1)+((COUNT(A$3:A$1945)+1-RANK(A1082,A$3:A$1945,1)-RANK(A1082,A$3:A$1945,0))/2),"")</f>
        <v/>
      </c>
      <c r="L1137" s="2" t="str">
        <f aca="false">IF(COUNT(B1082)=1,RANK(B1082,B$3:B$1945,1)+((COUNT(B$3:B$1945)+1-RANK(B1082,B$3:B$1945,1)-RANK(B1082,B$3:B$1945,0))/2),"")</f>
        <v/>
      </c>
      <c r="M1137" s="2" t="str">
        <f aca="false">IF(COUNT(C1082)=1,RANK(C1082,C$3:C$1945,1)+((COUNT(C$3:C$1945)+1-RANK(C1082,C$3:C$1945,1)-RANK(C1082,C$3:C$1945,0))/2),"")</f>
        <v/>
      </c>
      <c r="N1137" s="2" t="str">
        <f aca="false">IF(COUNT(D1137)=1,RANK(D1137,D$3:D$2000,1)+((COUNT(D$3:D$2000)+1-RANK(D1137,D$3:D$2000,1)-RANK(D1137,D$3:D$2000,0))/2),"")</f>
        <v/>
      </c>
      <c r="O1137" s="2" t="str">
        <f aca="false">IF(COUNT(E1137)=1,RANK(E1137,E$3:E$2000,1)+((COUNT(E$3:E$2000)+1-RANK(E1137,E$3:E$2000,1)-RANK(E1137,E$3:E$2000,0))/2),"")</f>
        <v/>
      </c>
      <c r="P1137" s="2" t="str">
        <f aca="false">IF(COUNT(F1137)=1,RANK(F1137,F$3:F$2000,1)+((COUNT(F$3:F$2000)+1-RANK(F1137,F$3:F$2000,1)-RANK(F1137,F$3:F$2000,0))/2),"")</f>
        <v/>
      </c>
      <c r="Q1137" s="2" t="str">
        <f aca="false">IF(COUNT(G1137)=1,RANK(G1137,G$3:G$2000,1)+((COUNT(G$3:G$2000)+1-RANK(G1137,G$3:G$2000,1)-RANK(G1137,G$3:G$2000,0))/2),"")</f>
        <v/>
      </c>
      <c r="R1137" s="2" t="str">
        <f aca="false">IF(COUNT(H1137)=1,RANK(H1137,H$3:H$2000,1)+((COUNT(H$3:H$2000)+1-RANK(H1137,H$3:H$2000,1)-RANK(H1137,H$3:H$2000,0))/2),"")</f>
        <v/>
      </c>
      <c r="S1137" s="2" t="str">
        <f aca="false">IF(COUNT(I1137)=1,RANK(I1137,I$3:I$2000,1)+((COUNT(I$3:I$2000)+1-RANK(I1137,I$3:I$2000,1)-RANK(I1137,I$3:I$2000,0))/2),"")</f>
        <v/>
      </c>
      <c r="T1137" s="2" t="str">
        <f aca="false">IF(COUNT(J1137)=1,RANK(J1137,J$3:J$2000,1)+((COUNT(J$3:J$2000)+1-RANK(J1137,J$3:J$2000,1)-RANK(J1137,J$3:J$2000,0))/2),"")</f>
        <v/>
      </c>
    </row>
    <row r="1138" customFormat="false" ht="13.5" hidden="false" customHeight="false" outlineLevel="0" collapsed="false">
      <c r="K1138" s="2" t="str">
        <f aca="false">IF(COUNT(A1083)=1,RANK(A1083,A$3:A$1945,1)+((COUNT(A$3:A$1945)+1-RANK(A1083,A$3:A$1945,1)-RANK(A1083,A$3:A$1945,0))/2),"")</f>
        <v/>
      </c>
      <c r="L1138" s="2" t="str">
        <f aca="false">IF(COUNT(B1083)=1,RANK(B1083,B$3:B$1945,1)+((COUNT(B$3:B$1945)+1-RANK(B1083,B$3:B$1945,1)-RANK(B1083,B$3:B$1945,0))/2),"")</f>
        <v/>
      </c>
      <c r="M1138" s="2" t="str">
        <f aca="false">IF(COUNT(C1083)=1,RANK(C1083,C$3:C$1945,1)+((COUNT(C$3:C$1945)+1-RANK(C1083,C$3:C$1945,1)-RANK(C1083,C$3:C$1945,0))/2),"")</f>
        <v/>
      </c>
      <c r="N1138" s="2" t="str">
        <f aca="false">IF(COUNT(D1138)=1,RANK(D1138,D$3:D$2000,1)+((COUNT(D$3:D$2000)+1-RANK(D1138,D$3:D$2000,1)-RANK(D1138,D$3:D$2000,0))/2),"")</f>
        <v/>
      </c>
      <c r="O1138" s="2" t="str">
        <f aca="false">IF(COUNT(E1138)=1,RANK(E1138,E$3:E$2000,1)+((COUNT(E$3:E$2000)+1-RANK(E1138,E$3:E$2000,1)-RANK(E1138,E$3:E$2000,0))/2),"")</f>
        <v/>
      </c>
      <c r="P1138" s="2" t="str">
        <f aca="false">IF(COUNT(F1138)=1,RANK(F1138,F$3:F$2000,1)+((COUNT(F$3:F$2000)+1-RANK(F1138,F$3:F$2000,1)-RANK(F1138,F$3:F$2000,0))/2),"")</f>
        <v/>
      </c>
      <c r="Q1138" s="2" t="str">
        <f aca="false">IF(COUNT(G1138)=1,RANK(G1138,G$3:G$2000,1)+((COUNT(G$3:G$2000)+1-RANK(G1138,G$3:G$2000,1)-RANK(G1138,G$3:G$2000,0))/2),"")</f>
        <v/>
      </c>
      <c r="R1138" s="2" t="str">
        <f aca="false">IF(COUNT(H1138)=1,RANK(H1138,H$3:H$2000,1)+((COUNT(H$3:H$2000)+1-RANK(H1138,H$3:H$2000,1)-RANK(H1138,H$3:H$2000,0))/2),"")</f>
        <v/>
      </c>
      <c r="S1138" s="2" t="str">
        <f aca="false">IF(COUNT(I1138)=1,RANK(I1138,I$3:I$2000,1)+((COUNT(I$3:I$2000)+1-RANK(I1138,I$3:I$2000,1)-RANK(I1138,I$3:I$2000,0))/2),"")</f>
        <v/>
      </c>
      <c r="T1138" s="2" t="str">
        <f aca="false">IF(COUNT(J1138)=1,RANK(J1138,J$3:J$2000,1)+((COUNT(J$3:J$2000)+1-RANK(J1138,J$3:J$2000,1)-RANK(J1138,J$3:J$2000,0))/2),"")</f>
        <v/>
      </c>
    </row>
    <row r="1139" customFormat="false" ht="13.5" hidden="false" customHeight="false" outlineLevel="0" collapsed="false">
      <c r="K1139" s="2" t="str">
        <f aca="false">IF(COUNT(A1084)=1,RANK(A1084,A$3:A$1945,1)+((COUNT(A$3:A$1945)+1-RANK(A1084,A$3:A$1945,1)-RANK(A1084,A$3:A$1945,0))/2),"")</f>
        <v/>
      </c>
      <c r="L1139" s="2" t="str">
        <f aca="false">IF(COUNT(B1084)=1,RANK(B1084,B$3:B$1945,1)+((COUNT(B$3:B$1945)+1-RANK(B1084,B$3:B$1945,1)-RANK(B1084,B$3:B$1945,0))/2),"")</f>
        <v/>
      </c>
      <c r="M1139" s="2" t="str">
        <f aca="false">IF(COUNT(C1084)=1,RANK(C1084,C$3:C$1945,1)+((COUNT(C$3:C$1945)+1-RANK(C1084,C$3:C$1945,1)-RANK(C1084,C$3:C$1945,0))/2),"")</f>
        <v/>
      </c>
      <c r="N1139" s="2" t="str">
        <f aca="false">IF(COUNT(D1139)=1,RANK(D1139,D$3:D$2000,1)+((COUNT(D$3:D$2000)+1-RANK(D1139,D$3:D$2000,1)-RANK(D1139,D$3:D$2000,0))/2),"")</f>
        <v/>
      </c>
      <c r="O1139" s="2" t="str">
        <f aca="false">IF(COUNT(E1139)=1,RANK(E1139,E$3:E$2000,1)+((COUNT(E$3:E$2000)+1-RANK(E1139,E$3:E$2000,1)-RANK(E1139,E$3:E$2000,0))/2),"")</f>
        <v/>
      </c>
      <c r="P1139" s="2" t="str">
        <f aca="false">IF(COUNT(F1139)=1,RANK(F1139,F$3:F$2000,1)+((COUNT(F$3:F$2000)+1-RANK(F1139,F$3:F$2000,1)-RANK(F1139,F$3:F$2000,0))/2),"")</f>
        <v/>
      </c>
      <c r="Q1139" s="2" t="str">
        <f aca="false">IF(COUNT(G1139)=1,RANK(G1139,G$3:G$2000,1)+((COUNT(G$3:G$2000)+1-RANK(G1139,G$3:G$2000,1)-RANK(G1139,G$3:G$2000,0))/2),"")</f>
        <v/>
      </c>
      <c r="R1139" s="2" t="str">
        <f aca="false">IF(COUNT(H1139)=1,RANK(H1139,H$3:H$2000,1)+((COUNT(H$3:H$2000)+1-RANK(H1139,H$3:H$2000,1)-RANK(H1139,H$3:H$2000,0))/2),"")</f>
        <v/>
      </c>
      <c r="S1139" s="2" t="str">
        <f aca="false">IF(COUNT(I1139)=1,RANK(I1139,I$3:I$2000,1)+((COUNT(I$3:I$2000)+1-RANK(I1139,I$3:I$2000,1)-RANK(I1139,I$3:I$2000,0))/2),"")</f>
        <v/>
      </c>
      <c r="T1139" s="2" t="str">
        <f aca="false">IF(COUNT(J1139)=1,RANK(J1139,J$3:J$2000,1)+((COUNT(J$3:J$2000)+1-RANK(J1139,J$3:J$2000,1)-RANK(J1139,J$3:J$2000,0))/2),"")</f>
        <v/>
      </c>
    </row>
    <row r="1140" customFormat="false" ht="13.5" hidden="false" customHeight="false" outlineLevel="0" collapsed="false">
      <c r="K1140" s="2" t="str">
        <f aca="false">IF(COUNT(A1085)=1,RANK(A1085,A$3:A$1945,1)+((COUNT(A$3:A$1945)+1-RANK(A1085,A$3:A$1945,1)-RANK(A1085,A$3:A$1945,0))/2),"")</f>
        <v/>
      </c>
      <c r="L1140" s="2" t="str">
        <f aca="false">IF(COUNT(B1085)=1,RANK(B1085,B$3:B$1945,1)+((COUNT(B$3:B$1945)+1-RANK(B1085,B$3:B$1945,1)-RANK(B1085,B$3:B$1945,0))/2),"")</f>
        <v/>
      </c>
      <c r="M1140" s="2" t="str">
        <f aca="false">IF(COUNT(C1085)=1,RANK(C1085,C$3:C$1945,1)+((COUNT(C$3:C$1945)+1-RANK(C1085,C$3:C$1945,1)-RANK(C1085,C$3:C$1945,0))/2),"")</f>
        <v/>
      </c>
      <c r="N1140" s="2" t="str">
        <f aca="false">IF(COUNT(D1140)=1,RANK(D1140,D$3:D$2000,1)+((COUNT(D$3:D$2000)+1-RANK(D1140,D$3:D$2000,1)-RANK(D1140,D$3:D$2000,0))/2),"")</f>
        <v/>
      </c>
      <c r="O1140" s="2" t="str">
        <f aca="false">IF(COUNT(E1140)=1,RANK(E1140,E$3:E$2000,1)+((COUNT(E$3:E$2000)+1-RANK(E1140,E$3:E$2000,1)-RANK(E1140,E$3:E$2000,0))/2),"")</f>
        <v/>
      </c>
      <c r="P1140" s="2" t="str">
        <f aca="false">IF(COUNT(F1140)=1,RANK(F1140,F$3:F$2000,1)+((COUNT(F$3:F$2000)+1-RANK(F1140,F$3:F$2000,1)-RANK(F1140,F$3:F$2000,0))/2),"")</f>
        <v/>
      </c>
      <c r="Q1140" s="2" t="str">
        <f aca="false">IF(COUNT(G1140)=1,RANK(G1140,G$3:G$2000,1)+((COUNT(G$3:G$2000)+1-RANK(G1140,G$3:G$2000,1)-RANK(G1140,G$3:G$2000,0))/2),"")</f>
        <v/>
      </c>
      <c r="R1140" s="2" t="str">
        <f aca="false">IF(COUNT(H1140)=1,RANK(H1140,H$3:H$2000,1)+((COUNT(H$3:H$2000)+1-RANK(H1140,H$3:H$2000,1)-RANK(H1140,H$3:H$2000,0))/2),"")</f>
        <v/>
      </c>
      <c r="S1140" s="2" t="str">
        <f aca="false">IF(COUNT(I1140)=1,RANK(I1140,I$3:I$2000,1)+((COUNT(I$3:I$2000)+1-RANK(I1140,I$3:I$2000,1)-RANK(I1140,I$3:I$2000,0))/2),"")</f>
        <v/>
      </c>
      <c r="T1140" s="2" t="str">
        <f aca="false">IF(COUNT(J1140)=1,RANK(J1140,J$3:J$2000,1)+((COUNT(J$3:J$2000)+1-RANK(J1140,J$3:J$2000,1)-RANK(J1140,J$3:J$2000,0))/2),"")</f>
        <v/>
      </c>
    </row>
    <row r="1141" customFormat="false" ht="13.5" hidden="false" customHeight="false" outlineLevel="0" collapsed="false">
      <c r="K1141" s="2" t="str">
        <f aca="false">IF(COUNT(A1086)=1,RANK(A1086,A$3:A$1945,1)+((COUNT(A$3:A$1945)+1-RANK(A1086,A$3:A$1945,1)-RANK(A1086,A$3:A$1945,0))/2),"")</f>
        <v/>
      </c>
      <c r="L1141" s="2" t="str">
        <f aca="false">IF(COUNT(B1086)=1,RANK(B1086,B$3:B$1945,1)+((COUNT(B$3:B$1945)+1-RANK(B1086,B$3:B$1945,1)-RANK(B1086,B$3:B$1945,0))/2),"")</f>
        <v/>
      </c>
      <c r="M1141" s="2" t="str">
        <f aca="false">IF(COUNT(C1086)=1,RANK(C1086,C$3:C$1945,1)+((COUNT(C$3:C$1945)+1-RANK(C1086,C$3:C$1945,1)-RANK(C1086,C$3:C$1945,0))/2),"")</f>
        <v/>
      </c>
      <c r="N1141" s="2" t="str">
        <f aca="false">IF(COUNT(D1141)=1,RANK(D1141,D$3:D$2000,1)+((COUNT(D$3:D$2000)+1-RANK(D1141,D$3:D$2000,1)-RANK(D1141,D$3:D$2000,0))/2),"")</f>
        <v/>
      </c>
      <c r="O1141" s="2" t="str">
        <f aca="false">IF(COUNT(E1141)=1,RANK(E1141,E$3:E$2000,1)+((COUNT(E$3:E$2000)+1-RANK(E1141,E$3:E$2000,1)-RANK(E1141,E$3:E$2000,0))/2),"")</f>
        <v/>
      </c>
      <c r="P1141" s="2" t="str">
        <f aca="false">IF(COUNT(F1141)=1,RANK(F1141,F$3:F$2000,1)+((COUNT(F$3:F$2000)+1-RANK(F1141,F$3:F$2000,1)-RANK(F1141,F$3:F$2000,0))/2),"")</f>
        <v/>
      </c>
      <c r="Q1141" s="2" t="str">
        <f aca="false">IF(COUNT(G1141)=1,RANK(G1141,G$3:G$2000,1)+((COUNT(G$3:G$2000)+1-RANK(G1141,G$3:G$2000,1)-RANK(G1141,G$3:G$2000,0))/2),"")</f>
        <v/>
      </c>
      <c r="R1141" s="2" t="str">
        <f aca="false">IF(COUNT(H1141)=1,RANK(H1141,H$3:H$2000,1)+((COUNT(H$3:H$2000)+1-RANK(H1141,H$3:H$2000,1)-RANK(H1141,H$3:H$2000,0))/2),"")</f>
        <v/>
      </c>
      <c r="S1141" s="2" t="str">
        <f aca="false">IF(COUNT(I1141)=1,RANK(I1141,I$3:I$2000,1)+((COUNT(I$3:I$2000)+1-RANK(I1141,I$3:I$2000,1)-RANK(I1141,I$3:I$2000,0))/2),"")</f>
        <v/>
      </c>
      <c r="T1141" s="2" t="str">
        <f aca="false">IF(COUNT(J1141)=1,RANK(J1141,J$3:J$2000,1)+((COUNT(J$3:J$2000)+1-RANK(J1141,J$3:J$2000,1)-RANK(J1141,J$3:J$2000,0))/2),"")</f>
        <v/>
      </c>
    </row>
    <row r="1142" customFormat="false" ht="13.5" hidden="false" customHeight="false" outlineLevel="0" collapsed="false">
      <c r="K1142" s="2" t="str">
        <f aca="false">IF(COUNT(A1087)=1,RANK(A1087,A$3:A$1945,1)+((COUNT(A$3:A$1945)+1-RANK(A1087,A$3:A$1945,1)-RANK(A1087,A$3:A$1945,0))/2),"")</f>
        <v/>
      </c>
      <c r="L1142" s="2" t="str">
        <f aca="false">IF(COUNT(B1087)=1,RANK(B1087,B$3:B$1945,1)+((COUNT(B$3:B$1945)+1-RANK(B1087,B$3:B$1945,1)-RANK(B1087,B$3:B$1945,0))/2),"")</f>
        <v/>
      </c>
      <c r="M1142" s="2" t="str">
        <f aca="false">IF(COUNT(C1087)=1,RANK(C1087,C$3:C$1945,1)+((COUNT(C$3:C$1945)+1-RANK(C1087,C$3:C$1945,1)-RANK(C1087,C$3:C$1945,0))/2),"")</f>
        <v/>
      </c>
      <c r="N1142" s="2" t="str">
        <f aca="false">IF(COUNT(D1142)=1,RANK(D1142,D$3:D$2000,1)+((COUNT(D$3:D$2000)+1-RANK(D1142,D$3:D$2000,1)-RANK(D1142,D$3:D$2000,0))/2),"")</f>
        <v/>
      </c>
      <c r="O1142" s="2" t="str">
        <f aca="false">IF(COUNT(E1142)=1,RANK(E1142,E$3:E$2000,1)+((COUNT(E$3:E$2000)+1-RANK(E1142,E$3:E$2000,1)-RANK(E1142,E$3:E$2000,0))/2),"")</f>
        <v/>
      </c>
      <c r="P1142" s="2" t="str">
        <f aca="false">IF(COUNT(F1142)=1,RANK(F1142,F$3:F$2000,1)+((COUNT(F$3:F$2000)+1-RANK(F1142,F$3:F$2000,1)-RANK(F1142,F$3:F$2000,0))/2),"")</f>
        <v/>
      </c>
      <c r="Q1142" s="2" t="str">
        <f aca="false">IF(COUNT(G1142)=1,RANK(G1142,G$3:G$2000,1)+((COUNT(G$3:G$2000)+1-RANK(G1142,G$3:G$2000,1)-RANK(G1142,G$3:G$2000,0))/2),"")</f>
        <v/>
      </c>
      <c r="R1142" s="2" t="str">
        <f aca="false">IF(COUNT(H1142)=1,RANK(H1142,H$3:H$2000,1)+((COUNT(H$3:H$2000)+1-RANK(H1142,H$3:H$2000,1)-RANK(H1142,H$3:H$2000,0))/2),"")</f>
        <v/>
      </c>
      <c r="S1142" s="2" t="str">
        <f aca="false">IF(COUNT(I1142)=1,RANK(I1142,I$3:I$2000,1)+((COUNT(I$3:I$2000)+1-RANK(I1142,I$3:I$2000,1)-RANK(I1142,I$3:I$2000,0))/2),"")</f>
        <v/>
      </c>
      <c r="T1142" s="2" t="str">
        <f aca="false">IF(COUNT(J1142)=1,RANK(J1142,J$3:J$2000,1)+((COUNT(J$3:J$2000)+1-RANK(J1142,J$3:J$2000,1)-RANK(J1142,J$3:J$2000,0))/2),"")</f>
        <v/>
      </c>
    </row>
    <row r="1143" customFormat="false" ht="13.5" hidden="false" customHeight="false" outlineLevel="0" collapsed="false">
      <c r="K1143" s="2" t="str">
        <f aca="false">IF(COUNT(A1088)=1,RANK(A1088,A$3:A$1945,1)+((COUNT(A$3:A$1945)+1-RANK(A1088,A$3:A$1945,1)-RANK(A1088,A$3:A$1945,0))/2),"")</f>
        <v/>
      </c>
      <c r="L1143" s="2" t="str">
        <f aca="false">IF(COUNT(B1088)=1,RANK(B1088,B$3:B$1945,1)+((COUNT(B$3:B$1945)+1-RANK(B1088,B$3:B$1945,1)-RANK(B1088,B$3:B$1945,0))/2),"")</f>
        <v/>
      </c>
      <c r="M1143" s="2" t="str">
        <f aca="false">IF(COUNT(C1088)=1,RANK(C1088,C$3:C$1945,1)+((COUNT(C$3:C$1945)+1-RANK(C1088,C$3:C$1945,1)-RANK(C1088,C$3:C$1945,0))/2),"")</f>
        <v/>
      </c>
      <c r="N1143" s="2" t="str">
        <f aca="false">IF(COUNT(D1143)=1,RANK(D1143,D$3:D$2000,1)+((COUNT(D$3:D$2000)+1-RANK(D1143,D$3:D$2000,1)-RANK(D1143,D$3:D$2000,0))/2),"")</f>
        <v/>
      </c>
      <c r="O1143" s="2" t="str">
        <f aca="false">IF(COUNT(E1143)=1,RANK(E1143,E$3:E$2000,1)+((COUNT(E$3:E$2000)+1-RANK(E1143,E$3:E$2000,1)-RANK(E1143,E$3:E$2000,0))/2),"")</f>
        <v/>
      </c>
      <c r="P1143" s="2" t="str">
        <f aca="false">IF(COUNT(F1143)=1,RANK(F1143,F$3:F$2000,1)+((COUNT(F$3:F$2000)+1-RANK(F1143,F$3:F$2000,1)-RANK(F1143,F$3:F$2000,0))/2),"")</f>
        <v/>
      </c>
      <c r="Q1143" s="2" t="str">
        <f aca="false">IF(COUNT(G1143)=1,RANK(G1143,G$3:G$2000,1)+((COUNT(G$3:G$2000)+1-RANK(G1143,G$3:G$2000,1)-RANK(G1143,G$3:G$2000,0))/2),"")</f>
        <v/>
      </c>
      <c r="R1143" s="2" t="str">
        <f aca="false">IF(COUNT(H1143)=1,RANK(H1143,H$3:H$2000,1)+((COUNT(H$3:H$2000)+1-RANK(H1143,H$3:H$2000,1)-RANK(H1143,H$3:H$2000,0))/2),"")</f>
        <v/>
      </c>
      <c r="S1143" s="2" t="str">
        <f aca="false">IF(COUNT(I1143)=1,RANK(I1143,I$3:I$2000,1)+((COUNT(I$3:I$2000)+1-RANK(I1143,I$3:I$2000,1)-RANK(I1143,I$3:I$2000,0))/2),"")</f>
        <v/>
      </c>
      <c r="T1143" s="2" t="str">
        <f aca="false">IF(COUNT(J1143)=1,RANK(J1143,J$3:J$2000,1)+((COUNT(J$3:J$2000)+1-RANK(J1143,J$3:J$2000,1)-RANK(J1143,J$3:J$2000,0))/2),"")</f>
        <v/>
      </c>
    </row>
    <row r="1144" customFormat="false" ht="13.5" hidden="false" customHeight="false" outlineLevel="0" collapsed="false">
      <c r="K1144" s="2" t="str">
        <f aca="false">IF(COUNT(A1089)=1,RANK(A1089,A$3:A$1945,1)+((COUNT(A$3:A$1945)+1-RANK(A1089,A$3:A$1945,1)-RANK(A1089,A$3:A$1945,0))/2),"")</f>
        <v/>
      </c>
      <c r="L1144" s="2" t="str">
        <f aca="false">IF(COUNT(B1089)=1,RANK(B1089,B$3:B$1945,1)+((COUNT(B$3:B$1945)+1-RANK(B1089,B$3:B$1945,1)-RANK(B1089,B$3:B$1945,0))/2),"")</f>
        <v/>
      </c>
      <c r="M1144" s="2" t="str">
        <f aca="false">IF(COUNT(C1089)=1,RANK(C1089,C$3:C$1945,1)+((COUNT(C$3:C$1945)+1-RANK(C1089,C$3:C$1945,1)-RANK(C1089,C$3:C$1945,0))/2),"")</f>
        <v/>
      </c>
      <c r="N1144" s="2" t="str">
        <f aca="false">IF(COUNT(D1144)=1,RANK(D1144,D$3:D$2000,1)+((COUNT(D$3:D$2000)+1-RANK(D1144,D$3:D$2000,1)-RANK(D1144,D$3:D$2000,0))/2),"")</f>
        <v/>
      </c>
      <c r="O1144" s="2" t="str">
        <f aca="false">IF(COUNT(E1144)=1,RANK(E1144,E$3:E$2000,1)+((COUNT(E$3:E$2000)+1-RANK(E1144,E$3:E$2000,1)-RANK(E1144,E$3:E$2000,0))/2),"")</f>
        <v/>
      </c>
      <c r="P1144" s="2" t="str">
        <f aca="false">IF(COUNT(F1144)=1,RANK(F1144,F$3:F$2000,1)+((COUNT(F$3:F$2000)+1-RANK(F1144,F$3:F$2000,1)-RANK(F1144,F$3:F$2000,0))/2),"")</f>
        <v/>
      </c>
      <c r="Q1144" s="2" t="str">
        <f aca="false">IF(COUNT(G1144)=1,RANK(G1144,G$3:G$2000,1)+((COUNT(G$3:G$2000)+1-RANK(G1144,G$3:G$2000,1)-RANK(G1144,G$3:G$2000,0))/2),"")</f>
        <v/>
      </c>
      <c r="R1144" s="2" t="str">
        <f aca="false">IF(COUNT(H1144)=1,RANK(H1144,H$3:H$2000,1)+((COUNT(H$3:H$2000)+1-RANK(H1144,H$3:H$2000,1)-RANK(H1144,H$3:H$2000,0))/2),"")</f>
        <v/>
      </c>
      <c r="S1144" s="2" t="str">
        <f aca="false">IF(COUNT(I1144)=1,RANK(I1144,I$3:I$2000,1)+((COUNT(I$3:I$2000)+1-RANK(I1144,I$3:I$2000,1)-RANK(I1144,I$3:I$2000,0))/2),"")</f>
        <v/>
      </c>
      <c r="T1144" s="2" t="str">
        <f aca="false">IF(COUNT(J1144)=1,RANK(J1144,J$3:J$2000,1)+((COUNT(J$3:J$2000)+1-RANK(J1144,J$3:J$2000,1)-RANK(J1144,J$3:J$2000,0))/2),"")</f>
        <v/>
      </c>
    </row>
    <row r="1145" customFormat="false" ht="13.5" hidden="false" customHeight="false" outlineLevel="0" collapsed="false">
      <c r="K1145" s="2" t="str">
        <f aca="false">IF(COUNT(A1090)=1,RANK(A1090,A$3:A$1945,1)+((COUNT(A$3:A$1945)+1-RANK(A1090,A$3:A$1945,1)-RANK(A1090,A$3:A$1945,0))/2),"")</f>
        <v/>
      </c>
      <c r="L1145" s="2" t="str">
        <f aca="false">IF(COUNT(B1090)=1,RANK(B1090,B$3:B$1945,1)+((COUNT(B$3:B$1945)+1-RANK(B1090,B$3:B$1945,1)-RANK(B1090,B$3:B$1945,0))/2),"")</f>
        <v/>
      </c>
      <c r="M1145" s="2" t="str">
        <f aca="false">IF(COUNT(C1090)=1,RANK(C1090,C$3:C$1945,1)+((COUNT(C$3:C$1945)+1-RANK(C1090,C$3:C$1945,1)-RANK(C1090,C$3:C$1945,0))/2),"")</f>
        <v/>
      </c>
      <c r="N1145" s="2" t="str">
        <f aca="false">IF(COUNT(D1145)=1,RANK(D1145,D$3:D$2000,1)+((COUNT(D$3:D$2000)+1-RANK(D1145,D$3:D$2000,1)-RANK(D1145,D$3:D$2000,0))/2),"")</f>
        <v/>
      </c>
      <c r="O1145" s="2" t="str">
        <f aca="false">IF(COUNT(E1145)=1,RANK(E1145,E$3:E$2000,1)+((COUNT(E$3:E$2000)+1-RANK(E1145,E$3:E$2000,1)-RANK(E1145,E$3:E$2000,0))/2),"")</f>
        <v/>
      </c>
      <c r="P1145" s="2" t="str">
        <f aca="false">IF(COUNT(F1145)=1,RANK(F1145,F$3:F$2000,1)+((COUNT(F$3:F$2000)+1-RANK(F1145,F$3:F$2000,1)-RANK(F1145,F$3:F$2000,0))/2),"")</f>
        <v/>
      </c>
      <c r="Q1145" s="2" t="str">
        <f aca="false">IF(COUNT(G1145)=1,RANK(G1145,G$3:G$2000,1)+((COUNT(G$3:G$2000)+1-RANK(G1145,G$3:G$2000,1)-RANK(G1145,G$3:G$2000,0))/2),"")</f>
        <v/>
      </c>
      <c r="R1145" s="2" t="str">
        <f aca="false">IF(COUNT(H1145)=1,RANK(H1145,H$3:H$2000,1)+((COUNT(H$3:H$2000)+1-RANK(H1145,H$3:H$2000,1)-RANK(H1145,H$3:H$2000,0))/2),"")</f>
        <v/>
      </c>
      <c r="S1145" s="2" t="str">
        <f aca="false">IF(COUNT(I1145)=1,RANK(I1145,I$3:I$2000,1)+((COUNT(I$3:I$2000)+1-RANK(I1145,I$3:I$2000,1)-RANK(I1145,I$3:I$2000,0))/2),"")</f>
        <v/>
      </c>
      <c r="T1145" s="2" t="str">
        <f aca="false">IF(COUNT(J1145)=1,RANK(J1145,J$3:J$2000,1)+((COUNT(J$3:J$2000)+1-RANK(J1145,J$3:J$2000,1)-RANK(J1145,J$3:J$2000,0))/2),"")</f>
        <v/>
      </c>
    </row>
    <row r="1146" customFormat="false" ht="13.5" hidden="false" customHeight="false" outlineLevel="0" collapsed="false">
      <c r="K1146" s="2" t="str">
        <f aca="false">IF(COUNT(A1091)=1,RANK(A1091,A$3:A$1945,1)+((COUNT(A$3:A$1945)+1-RANK(A1091,A$3:A$1945,1)-RANK(A1091,A$3:A$1945,0))/2),"")</f>
        <v/>
      </c>
      <c r="L1146" s="2" t="str">
        <f aca="false">IF(COUNT(B1091)=1,RANK(B1091,B$3:B$1945,1)+((COUNT(B$3:B$1945)+1-RANK(B1091,B$3:B$1945,1)-RANK(B1091,B$3:B$1945,0))/2),"")</f>
        <v/>
      </c>
      <c r="M1146" s="2" t="str">
        <f aca="false">IF(COUNT(C1091)=1,RANK(C1091,C$3:C$1945,1)+((COUNT(C$3:C$1945)+1-RANK(C1091,C$3:C$1945,1)-RANK(C1091,C$3:C$1945,0))/2),"")</f>
        <v/>
      </c>
      <c r="N1146" s="2" t="str">
        <f aca="false">IF(COUNT(D1146)=1,RANK(D1146,D$3:D$2000,1)+((COUNT(D$3:D$2000)+1-RANK(D1146,D$3:D$2000,1)-RANK(D1146,D$3:D$2000,0))/2),"")</f>
        <v/>
      </c>
      <c r="O1146" s="2" t="str">
        <f aca="false">IF(COUNT(E1146)=1,RANK(E1146,E$3:E$2000,1)+((COUNT(E$3:E$2000)+1-RANK(E1146,E$3:E$2000,1)-RANK(E1146,E$3:E$2000,0))/2),"")</f>
        <v/>
      </c>
      <c r="P1146" s="2" t="str">
        <f aca="false">IF(COUNT(F1146)=1,RANK(F1146,F$3:F$2000,1)+((COUNT(F$3:F$2000)+1-RANK(F1146,F$3:F$2000,1)-RANK(F1146,F$3:F$2000,0))/2),"")</f>
        <v/>
      </c>
      <c r="Q1146" s="2" t="str">
        <f aca="false">IF(COUNT(G1146)=1,RANK(G1146,G$3:G$2000,1)+((COUNT(G$3:G$2000)+1-RANK(G1146,G$3:G$2000,1)-RANK(G1146,G$3:G$2000,0))/2),"")</f>
        <v/>
      </c>
      <c r="R1146" s="2" t="str">
        <f aca="false">IF(COUNT(H1146)=1,RANK(H1146,H$3:H$2000,1)+((COUNT(H$3:H$2000)+1-RANK(H1146,H$3:H$2000,1)-RANK(H1146,H$3:H$2000,0))/2),"")</f>
        <v/>
      </c>
      <c r="S1146" s="2" t="str">
        <f aca="false">IF(COUNT(I1146)=1,RANK(I1146,I$3:I$2000,1)+((COUNT(I$3:I$2000)+1-RANK(I1146,I$3:I$2000,1)-RANK(I1146,I$3:I$2000,0))/2),"")</f>
        <v/>
      </c>
      <c r="T1146" s="2" t="str">
        <f aca="false">IF(COUNT(J1146)=1,RANK(J1146,J$3:J$2000,1)+((COUNT(J$3:J$2000)+1-RANK(J1146,J$3:J$2000,1)-RANK(J1146,J$3:J$2000,0))/2),"")</f>
        <v/>
      </c>
    </row>
    <row r="1147" customFormat="false" ht="13.5" hidden="false" customHeight="false" outlineLevel="0" collapsed="false">
      <c r="K1147" s="2" t="str">
        <f aca="false">IF(COUNT(A1092)=1,RANK(A1092,A$3:A$1945,1)+((COUNT(A$3:A$1945)+1-RANK(A1092,A$3:A$1945,1)-RANK(A1092,A$3:A$1945,0))/2),"")</f>
        <v/>
      </c>
      <c r="L1147" s="2" t="str">
        <f aca="false">IF(COUNT(B1092)=1,RANK(B1092,B$3:B$1945,1)+((COUNT(B$3:B$1945)+1-RANK(B1092,B$3:B$1945,1)-RANK(B1092,B$3:B$1945,0))/2),"")</f>
        <v/>
      </c>
      <c r="M1147" s="2" t="str">
        <f aca="false">IF(COUNT(C1092)=1,RANK(C1092,C$3:C$1945,1)+((COUNT(C$3:C$1945)+1-RANK(C1092,C$3:C$1945,1)-RANK(C1092,C$3:C$1945,0))/2),"")</f>
        <v/>
      </c>
      <c r="N1147" s="2" t="str">
        <f aca="false">IF(COUNT(D1147)=1,RANK(D1147,D$3:D$2000,1)+((COUNT(D$3:D$2000)+1-RANK(D1147,D$3:D$2000,1)-RANK(D1147,D$3:D$2000,0))/2),"")</f>
        <v/>
      </c>
      <c r="O1147" s="2" t="str">
        <f aca="false">IF(COUNT(E1147)=1,RANK(E1147,E$3:E$2000,1)+((COUNT(E$3:E$2000)+1-RANK(E1147,E$3:E$2000,1)-RANK(E1147,E$3:E$2000,0))/2),"")</f>
        <v/>
      </c>
      <c r="P1147" s="2" t="str">
        <f aca="false">IF(COUNT(F1147)=1,RANK(F1147,F$3:F$2000,1)+((COUNT(F$3:F$2000)+1-RANK(F1147,F$3:F$2000,1)-RANK(F1147,F$3:F$2000,0))/2),"")</f>
        <v/>
      </c>
      <c r="Q1147" s="2" t="str">
        <f aca="false">IF(COUNT(G1147)=1,RANK(G1147,G$3:G$2000,1)+((COUNT(G$3:G$2000)+1-RANK(G1147,G$3:G$2000,1)-RANK(G1147,G$3:G$2000,0))/2),"")</f>
        <v/>
      </c>
      <c r="R1147" s="2" t="str">
        <f aca="false">IF(COUNT(H1147)=1,RANK(H1147,H$3:H$2000,1)+((COUNT(H$3:H$2000)+1-RANK(H1147,H$3:H$2000,1)-RANK(H1147,H$3:H$2000,0))/2),"")</f>
        <v/>
      </c>
      <c r="S1147" s="2" t="str">
        <f aca="false">IF(COUNT(I1147)=1,RANK(I1147,I$3:I$2000,1)+((COUNT(I$3:I$2000)+1-RANK(I1147,I$3:I$2000,1)-RANK(I1147,I$3:I$2000,0))/2),"")</f>
        <v/>
      </c>
      <c r="T1147" s="2" t="str">
        <f aca="false">IF(COUNT(J1147)=1,RANK(J1147,J$3:J$2000,1)+((COUNT(J$3:J$2000)+1-RANK(J1147,J$3:J$2000,1)-RANK(J1147,J$3:J$2000,0))/2),"")</f>
        <v/>
      </c>
    </row>
    <row r="1148" customFormat="false" ht="13.5" hidden="false" customHeight="false" outlineLevel="0" collapsed="false">
      <c r="K1148" s="2" t="str">
        <f aca="false">IF(COUNT(A1093)=1,RANK(A1093,A$3:A$1945,1)+((COUNT(A$3:A$1945)+1-RANK(A1093,A$3:A$1945,1)-RANK(A1093,A$3:A$1945,0))/2),"")</f>
        <v/>
      </c>
      <c r="L1148" s="2" t="str">
        <f aca="false">IF(COUNT(B1093)=1,RANK(B1093,B$3:B$1945,1)+((COUNT(B$3:B$1945)+1-RANK(B1093,B$3:B$1945,1)-RANK(B1093,B$3:B$1945,0))/2),"")</f>
        <v/>
      </c>
      <c r="M1148" s="2" t="str">
        <f aca="false">IF(COUNT(C1093)=1,RANK(C1093,C$3:C$1945,1)+((COUNT(C$3:C$1945)+1-RANK(C1093,C$3:C$1945,1)-RANK(C1093,C$3:C$1945,0))/2),"")</f>
        <v/>
      </c>
      <c r="N1148" s="2" t="str">
        <f aca="false">IF(COUNT(D1148)=1,RANK(D1148,D$3:D$2000,1)+((COUNT(D$3:D$2000)+1-RANK(D1148,D$3:D$2000,1)-RANK(D1148,D$3:D$2000,0))/2),"")</f>
        <v/>
      </c>
      <c r="O1148" s="2" t="str">
        <f aca="false">IF(COUNT(E1148)=1,RANK(E1148,E$3:E$2000,1)+((COUNT(E$3:E$2000)+1-RANK(E1148,E$3:E$2000,1)-RANK(E1148,E$3:E$2000,0))/2),"")</f>
        <v/>
      </c>
      <c r="P1148" s="2" t="str">
        <f aca="false">IF(COUNT(F1148)=1,RANK(F1148,F$3:F$2000,1)+((COUNT(F$3:F$2000)+1-RANK(F1148,F$3:F$2000,1)-RANK(F1148,F$3:F$2000,0))/2),"")</f>
        <v/>
      </c>
      <c r="Q1148" s="2" t="str">
        <f aca="false">IF(COUNT(G1148)=1,RANK(G1148,G$3:G$2000,1)+((COUNT(G$3:G$2000)+1-RANK(G1148,G$3:G$2000,1)-RANK(G1148,G$3:G$2000,0))/2),"")</f>
        <v/>
      </c>
      <c r="R1148" s="2" t="str">
        <f aca="false">IF(COUNT(H1148)=1,RANK(H1148,H$3:H$2000,1)+((COUNT(H$3:H$2000)+1-RANK(H1148,H$3:H$2000,1)-RANK(H1148,H$3:H$2000,0))/2),"")</f>
        <v/>
      </c>
      <c r="S1148" s="2" t="str">
        <f aca="false">IF(COUNT(I1148)=1,RANK(I1148,I$3:I$2000,1)+((COUNT(I$3:I$2000)+1-RANK(I1148,I$3:I$2000,1)-RANK(I1148,I$3:I$2000,0))/2),"")</f>
        <v/>
      </c>
      <c r="T1148" s="2" t="str">
        <f aca="false">IF(COUNT(J1148)=1,RANK(J1148,J$3:J$2000,1)+((COUNT(J$3:J$2000)+1-RANK(J1148,J$3:J$2000,1)-RANK(J1148,J$3:J$2000,0))/2),"")</f>
        <v/>
      </c>
    </row>
    <row r="1149" customFormat="false" ht="13.5" hidden="false" customHeight="false" outlineLevel="0" collapsed="false">
      <c r="K1149" s="2" t="str">
        <f aca="false">IF(COUNT(A1094)=1,RANK(A1094,A$3:A$1945,1)+((COUNT(A$3:A$1945)+1-RANK(A1094,A$3:A$1945,1)-RANK(A1094,A$3:A$1945,0))/2),"")</f>
        <v/>
      </c>
      <c r="L1149" s="2" t="str">
        <f aca="false">IF(COUNT(B1094)=1,RANK(B1094,B$3:B$1945,1)+((COUNT(B$3:B$1945)+1-RANK(B1094,B$3:B$1945,1)-RANK(B1094,B$3:B$1945,0))/2),"")</f>
        <v/>
      </c>
      <c r="M1149" s="2" t="str">
        <f aca="false">IF(COUNT(C1094)=1,RANK(C1094,C$3:C$1945,1)+((COUNT(C$3:C$1945)+1-RANK(C1094,C$3:C$1945,1)-RANK(C1094,C$3:C$1945,0))/2),"")</f>
        <v/>
      </c>
      <c r="N1149" s="2" t="str">
        <f aca="false">IF(COUNT(D1149)=1,RANK(D1149,D$3:D$2000,1)+((COUNT(D$3:D$2000)+1-RANK(D1149,D$3:D$2000,1)-RANK(D1149,D$3:D$2000,0))/2),"")</f>
        <v/>
      </c>
      <c r="O1149" s="2" t="str">
        <f aca="false">IF(COUNT(E1149)=1,RANK(E1149,E$3:E$2000,1)+((COUNT(E$3:E$2000)+1-RANK(E1149,E$3:E$2000,1)-RANK(E1149,E$3:E$2000,0))/2),"")</f>
        <v/>
      </c>
      <c r="P1149" s="2" t="str">
        <f aca="false">IF(COUNT(F1149)=1,RANK(F1149,F$3:F$2000,1)+((COUNT(F$3:F$2000)+1-RANK(F1149,F$3:F$2000,1)-RANK(F1149,F$3:F$2000,0))/2),"")</f>
        <v/>
      </c>
      <c r="Q1149" s="2" t="str">
        <f aca="false">IF(COUNT(G1149)=1,RANK(G1149,G$3:G$2000,1)+((COUNT(G$3:G$2000)+1-RANK(G1149,G$3:G$2000,1)-RANK(G1149,G$3:G$2000,0))/2),"")</f>
        <v/>
      </c>
      <c r="R1149" s="2" t="str">
        <f aca="false">IF(COUNT(H1149)=1,RANK(H1149,H$3:H$2000,1)+((COUNT(H$3:H$2000)+1-RANK(H1149,H$3:H$2000,1)-RANK(H1149,H$3:H$2000,0))/2),"")</f>
        <v/>
      </c>
      <c r="S1149" s="2" t="str">
        <f aca="false">IF(COUNT(I1149)=1,RANK(I1149,I$3:I$2000,1)+((COUNT(I$3:I$2000)+1-RANK(I1149,I$3:I$2000,1)-RANK(I1149,I$3:I$2000,0))/2),"")</f>
        <v/>
      </c>
      <c r="T1149" s="2" t="str">
        <f aca="false">IF(COUNT(J1149)=1,RANK(J1149,J$3:J$2000,1)+((COUNT(J$3:J$2000)+1-RANK(J1149,J$3:J$2000,1)-RANK(J1149,J$3:J$2000,0))/2),"")</f>
        <v/>
      </c>
    </row>
    <row r="1150" customFormat="false" ht="13.5" hidden="false" customHeight="false" outlineLevel="0" collapsed="false">
      <c r="K1150" s="2" t="str">
        <f aca="false">IF(COUNT(A1095)=1,RANK(A1095,A$3:A$1945,1)+((COUNT(A$3:A$1945)+1-RANK(A1095,A$3:A$1945,1)-RANK(A1095,A$3:A$1945,0))/2),"")</f>
        <v/>
      </c>
      <c r="L1150" s="2" t="str">
        <f aca="false">IF(COUNT(B1095)=1,RANK(B1095,B$3:B$1945,1)+((COUNT(B$3:B$1945)+1-RANK(B1095,B$3:B$1945,1)-RANK(B1095,B$3:B$1945,0))/2),"")</f>
        <v/>
      </c>
      <c r="M1150" s="2" t="str">
        <f aca="false">IF(COUNT(C1095)=1,RANK(C1095,C$3:C$1945,1)+((COUNT(C$3:C$1945)+1-RANK(C1095,C$3:C$1945,1)-RANK(C1095,C$3:C$1945,0))/2),"")</f>
        <v/>
      </c>
      <c r="N1150" s="2" t="str">
        <f aca="false">IF(COUNT(D1150)=1,RANK(D1150,D$3:D$2000,1)+((COUNT(D$3:D$2000)+1-RANK(D1150,D$3:D$2000,1)-RANK(D1150,D$3:D$2000,0))/2),"")</f>
        <v/>
      </c>
      <c r="O1150" s="2" t="str">
        <f aca="false">IF(COUNT(E1150)=1,RANK(E1150,E$3:E$2000,1)+((COUNT(E$3:E$2000)+1-RANK(E1150,E$3:E$2000,1)-RANK(E1150,E$3:E$2000,0))/2),"")</f>
        <v/>
      </c>
      <c r="P1150" s="2" t="str">
        <f aca="false">IF(COUNT(F1150)=1,RANK(F1150,F$3:F$2000,1)+((COUNT(F$3:F$2000)+1-RANK(F1150,F$3:F$2000,1)-RANK(F1150,F$3:F$2000,0))/2),"")</f>
        <v/>
      </c>
      <c r="Q1150" s="2" t="str">
        <f aca="false">IF(COUNT(G1150)=1,RANK(G1150,G$3:G$2000,1)+((COUNT(G$3:G$2000)+1-RANK(G1150,G$3:G$2000,1)-RANK(G1150,G$3:G$2000,0))/2),"")</f>
        <v/>
      </c>
      <c r="R1150" s="2" t="str">
        <f aca="false">IF(COUNT(H1150)=1,RANK(H1150,H$3:H$2000,1)+((COUNT(H$3:H$2000)+1-RANK(H1150,H$3:H$2000,1)-RANK(H1150,H$3:H$2000,0))/2),"")</f>
        <v/>
      </c>
      <c r="S1150" s="2" t="str">
        <f aca="false">IF(COUNT(I1150)=1,RANK(I1150,I$3:I$2000,1)+((COUNT(I$3:I$2000)+1-RANK(I1150,I$3:I$2000,1)-RANK(I1150,I$3:I$2000,0))/2),"")</f>
        <v/>
      </c>
      <c r="T1150" s="2" t="str">
        <f aca="false">IF(COUNT(J1150)=1,RANK(J1150,J$3:J$2000,1)+((COUNT(J$3:J$2000)+1-RANK(J1150,J$3:J$2000,1)-RANK(J1150,J$3:J$2000,0))/2),"")</f>
        <v/>
      </c>
    </row>
    <row r="1151" customFormat="false" ht="13.5" hidden="false" customHeight="false" outlineLevel="0" collapsed="false">
      <c r="K1151" s="2" t="str">
        <f aca="false">IF(COUNT(A1096)=1,RANK(A1096,A$3:A$1945,1)+((COUNT(A$3:A$1945)+1-RANK(A1096,A$3:A$1945,1)-RANK(A1096,A$3:A$1945,0))/2),"")</f>
        <v/>
      </c>
      <c r="L1151" s="2" t="str">
        <f aca="false">IF(COUNT(B1096)=1,RANK(B1096,B$3:B$1945,1)+((COUNT(B$3:B$1945)+1-RANK(B1096,B$3:B$1945,1)-RANK(B1096,B$3:B$1945,0))/2),"")</f>
        <v/>
      </c>
      <c r="M1151" s="2" t="str">
        <f aca="false">IF(COUNT(C1096)=1,RANK(C1096,C$3:C$1945,1)+((COUNT(C$3:C$1945)+1-RANK(C1096,C$3:C$1945,1)-RANK(C1096,C$3:C$1945,0))/2),"")</f>
        <v/>
      </c>
      <c r="N1151" s="2" t="str">
        <f aca="false">IF(COUNT(D1151)=1,RANK(D1151,D$3:D$2000,1)+((COUNT(D$3:D$2000)+1-RANK(D1151,D$3:D$2000,1)-RANK(D1151,D$3:D$2000,0))/2),"")</f>
        <v/>
      </c>
      <c r="O1151" s="2" t="str">
        <f aca="false">IF(COUNT(E1151)=1,RANK(E1151,E$3:E$2000,1)+((COUNT(E$3:E$2000)+1-RANK(E1151,E$3:E$2000,1)-RANK(E1151,E$3:E$2000,0))/2),"")</f>
        <v/>
      </c>
      <c r="P1151" s="2" t="str">
        <f aca="false">IF(COUNT(F1151)=1,RANK(F1151,F$3:F$2000,1)+((COUNT(F$3:F$2000)+1-RANK(F1151,F$3:F$2000,1)-RANK(F1151,F$3:F$2000,0))/2),"")</f>
        <v/>
      </c>
      <c r="Q1151" s="2" t="str">
        <f aca="false">IF(COUNT(G1151)=1,RANK(G1151,G$3:G$2000,1)+((COUNT(G$3:G$2000)+1-RANK(G1151,G$3:G$2000,1)-RANK(G1151,G$3:G$2000,0))/2),"")</f>
        <v/>
      </c>
      <c r="R1151" s="2" t="str">
        <f aca="false">IF(COUNT(H1151)=1,RANK(H1151,H$3:H$2000,1)+((COUNT(H$3:H$2000)+1-RANK(H1151,H$3:H$2000,1)-RANK(H1151,H$3:H$2000,0))/2),"")</f>
        <v/>
      </c>
      <c r="S1151" s="2" t="str">
        <f aca="false">IF(COUNT(I1151)=1,RANK(I1151,I$3:I$2000,1)+((COUNT(I$3:I$2000)+1-RANK(I1151,I$3:I$2000,1)-RANK(I1151,I$3:I$2000,0))/2),"")</f>
        <v/>
      </c>
      <c r="T1151" s="2" t="str">
        <f aca="false">IF(COUNT(J1151)=1,RANK(J1151,J$3:J$2000,1)+((COUNT(J$3:J$2000)+1-RANK(J1151,J$3:J$2000,1)-RANK(J1151,J$3:J$2000,0))/2),"")</f>
        <v/>
      </c>
    </row>
    <row r="1152" customFormat="false" ht="13.5" hidden="false" customHeight="false" outlineLevel="0" collapsed="false">
      <c r="K1152" s="2" t="str">
        <f aca="false">IF(COUNT(A1097)=1,RANK(A1097,A$3:A$1945,1)+((COUNT(A$3:A$1945)+1-RANK(A1097,A$3:A$1945,1)-RANK(A1097,A$3:A$1945,0))/2),"")</f>
        <v/>
      </c>
      <c r="L1152" s="2" t="str">
        <f aca="false">IF(COUNT(B1097)=1,RANK(B1097,B$3:B$1945,1)+((COUNT(B$3:B$1945)+1-RANK(B1097,B$3:B$1945,1)-RANK(B1097,B$3:B$1945,0))/2),"")</f>
        <v/>
      </c>
      <c r="M1152" s="2" t="str">
        <f aca="false">IF(COUNT(C1097)=1,RANK(C1097,C$3:C$1945,1)+((COUNT(C$3:C$1945)+1-RANK(C1097,C$3:C$1945,1)-RANK(C1097,C$3:C$1945,0))/2),"")</f>
        <v/>
      </c>
      <c r="N1152" s="2" t="str">
        <f aca="false">IF(COUNT(D1152)=1,RANK(D1152,D$3:D$2000,1)+((COUNT(D$3:D$2000)+1-RANK(D1152,D$3:D$2000,1)-RANK(D1152,D$3:D$2000,0))/2),"")</f>
        <v/>
      </c>
      <c r="O1152" s="2" t="str">
        <f aca="false">IF(COUNT(E1152)=1,RANK(E1152,E$3:E$2000,1)+((COUNT(E$3:E$2000)+1-RANK(E1152,E$3:E$2000,1)-RANK(E1152,E$3:E$2000,0))/2),"")</f>
        <v/>
      </c>
      <c r="P1152" s="2" t="str">
        <f aca="false">IF(COUNT(F1152)=1,RANK(F1152,F$3:F$2000,1)+((COUNT(F$3:F$2000)+1-RANK(F1152,F$3:F$2000,1)-RANK(F1152,F$3:F$2000,0))/2),"")</f>
        <v/>
      </c>
      <c r="Q1152" s="2" t="str">
        <f aca="false">IF(COUNT(G1152)=1,RANK(G1152,G$3:G$2000,1)+((COUNT(G$3:G$2000)+1-RANK(G1152,G$3:G$2000,1)-RANK(G1152,G$3:G$2000,0))/2),"")</f>
        <v/>
      </c>
      <c r="R1152" s="2" t="str">
        <f aca="false">IF(COUNT(H1152)=1,RANK(H1152,H$3:H$2000,1)+((COUNT(H$3:H$2000)+1-RANK(H1152,H$3:H$2000,1)-RANK(H1152,H$3:H$2000,0))/2),"")</f>
        <v/>
      </c>
      <c r="S1152" s="2" t="str">
        <f aca="false">IF(COUNT(I1152)=1,RANK(I1152,I$3:I$2000,1)+((COUNT(I$3:I$2000)+1-RANK(I1152,I$3:I$2000,1)-RANK(I1152,I$3:I$2000,0))/2),"")</f>
        <v/>
      </c>
      <c r="T1152" s="2" t="str">
        <f aca="false">IF(COUNT(J1152)=1,RANK(J1152,J$3:J$2000,1)+((COUNT(J$3:J$2000)+1-RANK(J1152,J$3:J$2000,1)-RANK(J1152,J$3:J$2000,0))/2),"")</f>
        <v/>
      </c>
    </row>
    <row r="1153" customFormat="false" ht="13.5" hidden="false" customHeight="false" outlineLevel="0" collapsed="false">
      <c r="K1153" s="2" t="str">
        <f aca="false">IF(COUNT(A1098)=1,RANK(A1098,A$3:A$1945,1)+((COUNT(A$3:A$1945)+1-RANK(A1098,A$3:A$1945,1)-RANK(A1098,A$3:A$1945,0))/2),"")</f>
        <v/>
      </c>
      <c r="L1153" s="2" t="str">
        <f aca="false">IF(COUNT(B1098)=1,RANK(B1098,B$3:B$1945,1)+((COUNT(B$3:B$1945)+1-RANK(B1098,B$3:B$1945,1)-RANK(B1098,B$3:B$1945,0))/2),"")</f>
        <v/>
      </c>
      <c r="M1153" s="2" t="str">
        <f aca="false">IF(COUNT(C1098)=1,RANK(C1098,C$3:C$1945,1)+((COUNT(C$3:C$1945)+1-RANK(C1098,C$3:C$1945,1)-RANK(C1098,C$3:C$1945,0))/2),"")</f>
        <v/>
      </c>
      <c r="N1153" s="2" t="str">
        <f aca="false">IF(COUNT(D1153)=1,RANK(D1153,D$3:D$2000,1)+((COUNT(D$3:D$2000)+1-RANK(D1153,D$3:D$2000,1)-RANK(D1153,D$3:D$2000,0))/2),"")</f>
        <v/>
      </c>
      <c r="O1153" s="2" t="str">
        <f aca="false">IF(COUNT(E1153)=1,RANK(E1153,E$3:E$2000,1)+((COUNT(E$3:E$2000)+1-RANK(E1153,E$3:E$2000,1)-RANK(E1153,E$3:E$2000,0))/2),"")</f>
        <v/>
      </c>
      <c r="P1153" s="2" t="str">
        <f aca="false">IF(COUNT(F1153)=1,RANK(F1153,F$3:F$2000,1)+((COUNT(F$3:F$2000)+1-RANK(F1153,F$3:F$2000,1)-RANK(F1153,F$3:F$2000,0))/2),"")</f>
        <v/>
      </c>
      <c r="Q1153" s="2" t="str">
        <f aca="false">IF(COUNT(G1153)=1,RANK(G1153,G$3:G$2000,1)+((COUNT(G$3:G$2000)+1-RANK(G1153,G$3:G$2000,1)-RANK(G1153,G$3:G$2000,0))/2),"")</f>
        <v/>
      </c>
      <c r="R1153" s="2" t="str">
        <f aca="false">IF(COUNT(H1153)=1,RANK(H1153,H$3:H$2000,1)+((COUNT(H$3:H$2000)+1-RANK(H1153,H$3:H$2000,1)-RANK(H1153,H$3:H$2000,0))/2),"")</f>
        <v/>
      </c>
      <c r="S1153" s="2" t="str">
        <f aca="false">IF(COUNT(I1153)=1,RANK(I1153,I$3:I$2000,1)+((COUNT(I$3:I$2000)+1-RANK(I1153,I$3:I$2000,1)-RANK(I1153,I$3:I$2000,0))/2),"")</f>
        <v/>
      </c>
      <c r="T1153" s="2" t="str">
        <f aca="false">IF(COUNT(J1153)=1,RANK(J1153,J$3:J$2000,1)+((COUNT(J$3:J$2000)+1-RANK(J1153,J$3:J$2000,1)-RANK(J1153,J$3:J$2000,0))/2),"")</f>
        <v/>
      </c>
    </row>
    <row r="1154" customFormat="false" ht="13.5" hidden="false" customHeight="false" outlineLevel="0" collapsed="false">
      <c r="K1154" s="2" t="str">
        <f aca="false">IF(COUNT(A1099)=1,RANK(A1099,A$3:A$1945,1)+((COUNT(A$3:A$1945)+1-RANK(A1099,A$3:A$1945,1)-RANK(A1099,A$3:A$1945,0))/2),"")</f>
        <v/>
      </c>
      <c r="L1154" s="2" t="str">
        <f aca="false">IF(COUNT(B1099)=1,RANK(B1099,B$3:B$1945,1)+((COUNT(B$3:B$1945)+1-RANK(B1099,B$3:B$1945,1)-RANK(B1099,B$3:B$1945,0))/2),"")</f>
        <v/>
      </c>
      <c r="M1154" s="2" t="str">
        <f aca="false">IF(COUNT(C1099)=1,RANK(C1099,C$3:C$1945,1)+((COUNT(C$3:C$1945)+1-RANK(C1099,C$3:C$1945,1)-RANK(C1099,C$3:C$1945,0))/2),"")</f>
        <v/>
      </c>
      <c r="N1154" s="2" t="str">
        <f aca="false">IF(COUNT(D1154)=1,RANK(D1154,D$3:D$2000,1)+((COUNT(D$3:D$2000)+1-RANK(D1154,D$3:D$2000,1)-RANK(D1154,D$3:D$2000,0))/2),"")</f>
        <v/>
      </c>
      <c r="O1154" s="2" t="str">
        <f aca="false">IF(COUNT(E1154)=1,RANK(E1154,E$3:E$2000,1)+((COUNT(E$3:E$2000)+1-RANK(E1154,E$3:E$2000,1)-RANK(E1154,E$3:E$2000,0))/2),"")</f>
        <v/>
      </c>
      <c r="P1154" s="2" t="str">
        <f aca="false">IF(COUNT(F1154)=1,RANK(F1154,F$3:F$2000,1)+((COUNT(F$3:F$2000)+1-RANK(F1154,F$3:F$2000,1)-RANK(F1154,F$3:F$2000,0))/2),"")</f>
        <v/>
      </c>
      <c r="Q1154" s="2" t="str">
        <f aca="false">IF(COUNT(G1154)=1,RANK(G1154,G$3:G$2000,1)+((COUNT(G$3:G$2000)+1-RANK(G1154,G$3:G$2000,1)-RANK(G1154,G$3:G$2000,0))/2),"")</f>
        <v/>
      </c>
      <c r="R1154" s="2" t="str">
        <f aca="false">IF(COUNT(H1154)=1,RANK(H1154,H$3:H$2000,1)+((COUNT(H$3:H$2000)+1-RANK(H1154,H$3:H$2000,1)-RANK(H1154,H$3:H$2000,0))/2),"")</f>
        <v/>
      </c>
      <c r="S1154" s="2" t="str">
        <f aca="false">IF(COUNT(I1154)=1,RANK(I1154,I$3:I$2000,1)+((COUNT(I$3:I$2000)+1-RANK(I1154,I$3:I$2000,1)-RANK(I1154,I$3:I$2000,0))/2),"")</f>
        <v/>
      </c>
      <c r="T1154" s="2" t="str">
        <f aca="false">IF(COUNT(J1154)=1,RANK(J1154,J$3:J$2000,1)+((COUNT(J$3:J$2000)+1-RANK(J1154,J$3:J$2000,1)-RANK(J1154,J$3:J$2000,0))/2),"")</f>
        <v/>
      </c>
    </row>
    <row r="1155" customFormat="false" ht="13.5" hidden="false" customHeight="false" outlineLevel="0" collapsed="false">
      <c r="K1155" s="2" t="str">
        <f aca="false">IF(COUNT(A1100)=1,RANK(A1100,A$3:A$1945,1)+((COUNT(A$3:A$1945)+1-RANK(A1100,A$3:A$1945,1)-RANK(A1100,A$3:A$1945,0))/2),"")</f>
        <v/>
      </c>
      <c r="L1155" s="2" t="str">
        <f aca="false">IF(COUNT(B1100)=1,RANK(B1100,B$3:B$1945,1)+((COUNT(B$3:B$1945)+1-RANK(B1100,B$3:B$1945,1)-RANK(B1100,B$3:B$1945,0))/2),"")</f>
        <v/>
      </c>
      <c r="M1155" s="2" t="str">
        <f aca="false">IF(COUNT(C1100)=1,RANK(C1100,C$3:C$1945,1)+((COUNT(C$3:C$1945)+1-RANK(C1100,C$3:C$1945,1)-RANK(C1100,C$3:C$1945,0))/2),"")</f>
        <v/>
      </c>
      <c r="N1155" s="2" t="str">
        <f aca="false">IF(COUNT(D1155)=1,RANK(D1155,D$3:D$2000,1)+((COUNT(D$3:D$2000)+1-RANK(D1155,D$3:D$2000,1)-RANK(D1155,D$3:D$2000,0))/2),"")</f>
        <v/>
      </c>
      <c r="O1155" s="2" t="str">
        <f aca="false">IF(COUNT(E1155)=1,RANK(E1155,E$3:E$2000,1)+((COUNT(E$3:E$2000)+1-RANK(E1155,E$3:E$2000,1)-RANK(E1155,E$3:E$2000,0))/2),"")</f>
        <v/>
      </c>
      <c r="P1155" s="2" t="str">
        <f aca="false">IF(COUNT(F1155)=1,RANK(F1155,F$3:F$2000,1)+((COUNT(F$3:F$2000)+1-RANK(F1155,F$3:F$2000,1)-RANK(F1155,F$3:F$2000,0))/2),"")</f>
        <v/>
      </c>
      <c r="Q1155" s="2" t="str">
        <f aca="false">IF(COUNT(G1155)=1,RANK(G1155,G$3:G$2000,1)+((COUNT(G$3:G$2000)+1-RANK(G1155,G$3:G$2000,1)-RANK(G1155,G$3:G$2000,0))/2),"")</f>
        <v/>
      </c>
      <c r="R1155" s="2" t="str">
        <f aca="false">IF(COUNT(H1155)=1,RANK(H1155,H$3:H$2000,1)+((COUNT(H$3:H$2000)+1-RANK(H1155,H$3:H$2000,1)-RANK(H1155,H$3:H$2000,0))/2),"")</f>
        <v/>
      </c>
      <c r="S1155" s="2" t="str">
        <f aca="false">IF(COUNT(I1155)=1,RANK(I1155,I$3:I$2000,1)+((COUNT(I$3:I$2000)+1-RANK(I1155,I$3:I$2000,1)-RANK(I1155,I$3:I$2000,0))/2),"")</f>
        <v/>
      </c>
      <c r="T1155" s="2" t="str">
        <f aca="false">IF(COUNT(J1155)=1,RANK(J1155,J$3:J$2000,1)+((COUNT(J$3:J$2000)+1-RANK(J1155,J$3:J$2000,1)-RANK(J1155,J$3:J$2000,0))/2),"")</f>
        <v/>
      </c>
    </row>
    <row r="1156" customFormat="false" ht="13.5" hidden="false" customHeight="false" outlineLevel="0" collapsed="false">
      <c r="K1156" s="2" t="str">
        <f aca="false">IF(COUNT(A1101)=1,RANK(A1101,A$3:A$1945,1)+((COUNT(A$3:A$1945)+1-RANK(A1101,A$3:A$1945,1)-RANK(A1101,A$3:A$1945,0))/2),"")</f>
        <v/>
      </c>
      <c r="L1156" s="2" t="str">
        <f aca="false">IF(COUNT(B1101)=1,RANK(B1101,B$3:B$1945,1)+((COUNT(B$3:B$1945)+1-RANK(B1101,B$3:B$1945,1)-RANK(B1101,B$3:B$1945,0))/2),"")</f>
        <v/>
      </c>
      <c r="M1156" s="2" t="str">
        <f aca="false">IF(COUNT(C1101)=1,RANK(C1101,C$3:C$1945,1)+((COUNT(C$3:C$1945)+1-RANK(C1101,C$3:C$1945,1)-RANK(C1101,C$3:C$1945,0))/2),"")</f>
        <v/>
      </c>
      <c r="N1156" s="2" t="str">
        <f aca="false">IF(COUNT(D1156)=1,RANK(D1156,D$3:D$2000,1)+((COUNT(D$3:D$2000)+1-RANK(D1156,D$3:D$2000,1)-RANK(D1156,D$3:D$2000,0))/2),"")</f>
        <v/>
      </c>
      <c r="O1156" s="2" t="str">
        <f aca="false">IF(COUNT(E1156)=1,RANK(E1156,E$3:E$2000,1)+((COUNT(E$3:E$2000)+1-RANK(E1156,E$3:E$2000,1)-RANK(E1156,E$3:E$2000,0))/2),"")</f>
        <v/>
      </c>
      <c r="P1156" s="2" t="str">
        <f aca="false">IF(COUNT(F1156)=1,RANK(F1156,F$3:F$2000,1)+((COUNT(F$3:F$2000)+1-RANK(F1156,F$3:F$2000,1)-RANK(F1156,F$3:F$2000,0))/2),"")</f>
        <v/>
      </c>
      <c r="Q1156" s="2" t="str">
        <f aca="false">IF(COUNT(G1156)=1,RANK(G1156,G$3:G$2000,1)+((COUNT(G$3:G$2000)+1-RANK(G1156,G$3:G$2000,1)-RANK(G1156,G$3:G$2000,0))/2),"")</f>
        <v/>
      </c>
      <c r="R1156" s="2" t="str">
        <f aca="false">IF(COUNT(H1156)=1,RANK(H1156,H$3:H$2000,1)+((COUNT(H$3:H$2000)+1-RANK(H1156,H$3:H$2000,1)-RANK(H1156,H$3:H$2000,0))/2),"")</f>
        <v/>
      </c>
      <c r="S1156" s="2" t="str">
        <f aca="false">IF(COUNT(I1156)=1,RANK(I1156,I$3:I$2000,1)+((COUNT(I$3:I$2000)+1-RANK(I1156,I$3:I$2000,1)-RANK(I1156,I$3:I$2000,0))/2),"")</f>
        <v/>
      </c>
      <c r="T1156" s="2" t="str">
        <f aca="false">IF(COUNT(J1156)=1,RANK(J1156,J$3:J$2000,1)+((COUNT(J$3:J$2000)+1-RANK(J1156,J$3:J$2000,1)-RANK(J1156,J$3:J$2000,0))/2),"")</f>
        <v/>
      </c>
    </row>
    <row r="1157" customFormat="false" ht="13.5" hidden="false" customHeight="false" outlineLevel="0" collapsed="false">
      <c r="K1157" s="2" t="str">
        <f aca="false">IF(COUNT(A1102)=1,RANK(A1102,A$3:A$1945,1)+((COUNT(A$3:A$1945)+1-RANK(A1102,A$3:A$1945,1)-RANK(A1102,A$3:A$1945,0))/2),"")</f>
        <v/>
      </c>
      <c r="L1157" s="2" t="str">
        <f aca="false">IF(COUNT(B1102)=1,RANK(B1102,B$3:B$1945,1)+((COUNT(B$3:B$1945)+1-RANK(B1102,B$3:B$1945,1)-RANK(B1102,B$3:B$1945,0))/2),"")</f>
        <v/>
      </c>
      <c r="M1157" s="2" t="str">
        <f aca="false">IF(COUNT(C1102)=1,RANK(C1102,C$3:C$1945,1)+((COUNT(C$3:C$1945)+1-RANK(C1102,C$3:C$1945,1)-RANK(C1102,C$3:C$1945,0))/2),"")</f>
        <v/>
      </c>
      <c r="N1157" s="2" t="str">
        <f aca="false">IF(COUNT(D1157)=1,RANK(D1157,D$3:D$2000,1)+((COUNT(D$3:D$2000)+1-RANK(D1157,D$3:D$2000,1)-RANK(D1157,D$3:D$2000,0))/2),"")</f>
        <v/>
      </c>
      <c r="O1157" s="2" t="str">
        <f aca="false">IF(COUNT(E1157)=1,RANK(E1157,E$3:E$2000,1)+((COUNT(E$3:E$2000)+1-RANK(E1157,E$3:E$2000,1)-RANK(E1157,E$3:E$2000,0))/2),"")</f>
        <v/>
      </c>
      <c r="P1157" s="2" t="str">
        <f aca="false">IF(COUNT(F1157)=1,RANK(F1157,F$3:F$2000,1)+((COUNT(F$3:F$2000)+1-RANK(F1157,F$3:F$2000,1)-RANK(F1157,F$3:F$2000,0))/2),"")</f>
        <v/>
      </c>
      <c r="Q1157" s="2" t="str">
        <f aca="false">IF(COUNT(G1157)=1,RANK(G1157,G$3:G$2000,1)+((COUNT(G$3:G$2000)+1-RANK(G1157,G$3:G$2000,1)-RANK(G1157,G$3:G$2000,0))/2),"")</f>
        <v/>
      </c>
      <c r="R1157" s="2" t="str">
        <f aca="false">IF(COUNT(H1157)=1,RANK(H1157,H$3:H$2000,1)+((COUNT(H$3:H$2000)+1-RANK(H1157,H$3:H$2000,1)-RANK(H1157,H$3:H$2000,0))/2),"")</f>
        <v/>
      </c>
      <c r="S1157" s="2" t="str">
        <f aca="false">IF(COUNT(I1157)=1,RANK(I1157,I$3:I$2000,1)+((COUNT(I$3:I$2000)+1-RANK(I1157,I$3:I$2000,1)-RANK(I1157,I$3:I$2000,0))/2),"")</f>
        <v/>
      </c>
      <c r="T1157" s="2" t="str">
        <f aca="false">IF(COUNT(J1157)=1,RANK(J1157,J$3:J$2000,1)+((COUNT(J$3:J$2000)+1-RANK(J1157,J$3:J$2000,1)-RANK(J1157,J$3:J$2000,0))/2),"")</f>
        <v/>
      </c>
    </row>
    <row r="1158" customFormat="false" ht="13.5" hidden="false" customHeight="false" outlineLevel="0" collapsed="false">
      <c r="K1158" s="2" t="str">
        <f aca="false">IF(COUNT(A1103)=1,RANK(A1103,A$3:A$1945,1)+((COUNT(A$3:A$1945)+1-RANK(A1103,A$3:A$1945,1)-RANK(A1103,A$3:A$1945,0))/2),"")</f>
        <v/>
      </c>
      <c r="L1158" s="2" t="str">
        <f aca="false">IF(COUNT(B1103)=1,RANK(B1103,B$3:B$1945,1)+((COUNT(B$3:B$1945)+1-RANK(B1103,B$3:B$1945,1)-RANK(B1103,B$3:B$1945,0))/2),"")</f>
        <v/>
      </c>
      <c r="M1158" s="2" t="str">
        <f aca="false">IF(COUNT(C1103)=1,RANK(C1103,C$3:C$1945,1)+((COUNT(C$3:C$1945)+1-RANK(C1103,C$3:C$1945,1)-RANK(C1103,C$3:C$1945,0))/2),"")</f>
        <v/>
      </c>
      <c r="N1158" s="2" t="str">
        <f aca="false">IF(COUNT(D1158)=1,RANK(D1158,D$3:D$2000,1)+((COUNT(D$3:D$2000)+1-RANK(D1158,D$3:D$2000,1)-RANK(D1158,D$3:D$2000,0))/2),"")</f>
        <v/>
      </c>
      <c r="O1158" s="2" t="str">
        <f aca="false">IF(COUNT(E1158)=1,RANK(E1158,E$3:E$2000,1)+((COUNT(E$3:E$2000)+1-RANK(E1158,E$3:E$2000,1)-RANK(E1158,E$3:E$2000,0))/2),"")</f>
        <v/>
      </c>
      <c r="P1158" s="2" t="str">
        <f aca="false">IF(COUNT(F1158)=1,RANK(F1158,F$3:F$2000,1)+((COUNT(F$3:F$2000)+1-RANK(F1158,F$3:F$2000,1)-RANK(F1158,F$3:F$2000,0))/2),"")</f>
        <v/>
      </c>
      <c r="Q1158" s="2" t="str">
        <f aca="false">IF(COUNT(G1158)=1,RANK(G1158,G$3:G$2000,1)+((COUNT(G$3:G$2000)+1-RANK(G1158,G$3:G$2000,1)-RANK(G1158,G$3:G$2000,0))/2),"")</f>
        <v/>
      </c>
      <c r="R1158" s="2" t="str">
        <f aca="false">IF(COUNT(H1158)=1,RANK(H1158,H$3:H$2000,1)+((COUNT(H$3:H$2000)+1-RANK(H1158,H$3:H$2000,1)-RANK(H1158,H$3:H$2000,0))/2),"")</f>
        <v/>
      </c>
      <c r="S1158" s="2" t="str">
        <f aca="false">IF(COUNT(I1158)=1,RANK(I1158,I$3:I$2000,1)+((COUNT(I$3:I$2000)+1-RANK(I1158,I$3:I$2000,1)-RANK(I1158,I$3:I$2000,0))/2),"")</f>
        <v/>
      </c>
      <c r="T1158" s="2" t="str">
        <f aca="false">IF(COUNT(J1158)=1,RANK(J1158,J$3:J$2000,1)+((COUNT(J$3:J$2000)+1-RANK(J1158,J$3:J$2000,1)-RANK(J1158,J$3:J$2000,0))/2),"")</f>
        <v/>
      </c>
    </row>
    <row r="1159" customFormat="false" ht="13.5" hidden="false" customHeight="false" outlineLevel="0" collapsed="false">
      <c r="K1159" s="2" t="str">
        <f aca="false">IF(COUNT(A1104)=1,RANK(A1104,A$3:A$1945,1)+((COUNT(A$3:A$1945)+1-RANK(A1104,A$3:A$1945,1)-RANK(A1104,A$3:A$1945,0))/2),"")</f>
        <v/>
      </c>
      <c r="L1159" s="2" t="str">
        <f aca="false">IF(COUNT(B1104)=1,RANK(B1104,B$3:B$1945,1)+((COUNT(B$3:B$1945)+1-RANK(B1104,B$3:B$1945,1)-RANK(B1104,B$3:B$1945,0))/2),"")</f>
        <v/>
      </c>
      <c r="M1159" s="2" t="str">
        <f aca="false">IF(COUNT(C1104)=1,RANK(C1104,C$3:C$1945,1)+((COUNT(C$3:C$1945)+1-RANK(C1104,C$3:C$1945,1)-RANK(C1104,C$3:C$1945,0))/2),"")</f>
        <v/>
      </c>
      <c r="N1159" s="2" t="str">
        <f aca="false">IF(COUNT(D1159)=1,RANK(D1159,D$3:D$2000,1)+((COUNT(D$3:D$2000)+1-RANK(D1159,D$3:D$2000,1)-RANK(D1159,D$3:D$2000,0))/2),"")</f>
        <v/>
      </c>
      <c r="O1159" s="2" t="str">
        <f aca="false">IF(COUNT(E1159)=1,RANK(E1159,E$3:E$2000,1)+((COUNT(E$3:E$2000)+1-RANK(E1159,E$3:E$2000,1)-RANK(E1159,E$3:E$2000,0))/2),"")</f>
        <v/>
      </c>
      <c r="P1159" s="2" t="str">
        <f aca="false">IF(COUNT(F1159)=1,RANK(F1159,F$3:F$2000,1)+((COUNT(F$3:F$2000)+1-RANK(F1159,F$3:F$2000,1)-RANK(F1159,F$3:F$2000,0))/2),"")</f>
        <v/>
      </c>
      <c r="Q1159" s="2" t="str">
        <f aca="false">IF(COUNT(G1159)=1,RANK(G1159,G$3:G$2000,1)+((COUNT(G$3:G$2000)+1-RANK(G1159,G$3:G$2000,1)-RANK(G1159,G$3:G$2000,0))/2),"")</f>
        <v/>
      </c>
      <c r="R1159" s="2" t="str">
        <f aca="false">IF(COUNT(H1159)=1,RANK(H1159,H$3:H$2000,1)+((COUNT(H$3:H$2000)+1-RANK(H1159,H$3:H$2000,1)-RANK(H1159,H$3:H$2000,0))/2),"")</f>
        <v/>
      </c>
      <c r="S1159" s="2" t="str">
        <f aca="false">IF(COUNT(I1159)=1,RANK(I1159,I$3:I$2000,1)+((COUNT(I$3:I$2000)+1-RANK(I1159,I$3:I$2000,1)-RANK(I1159,I$3:I$2000,0))/2),"")</f>
        <v/>
      </c>
      <c r="T1159" s="2" t="str">
        <f aca="false">IF(COUNT(J1159)=1,RANK(J1159,J$3:J$2000,1)+((COUNT(J$3:J$2000)+1-RANK(J1159,J$3:J$2000,1)-RANK(J1159,J$3:J$2000,0))/2),"")</f>
        <v/>
      </c>
    </row>
    <row r="1160" customFormat="false" ht="13.5" hidden="false" customHeight="false" outlineLevel="0" collapsed="false">
      <c r="K1160" s="2" t="str">
        <f aca="false">IF(COUNT(A1105)=1,RANK(A1105,A$3:A$1945,1)+((COUNT(A$3:A$1945)+1-RANK(A1105,A$3:A$1945,1)-RANK(A1105,A$3:A$1945,0))/2),"")</f>
        <v/>
      </c>
      <c r="L1160" s="2" t="str">
        <f aca="false">IF(COUNT(B1105)=1,RANK(B1105,B$3:B$1945,1)+((COUNT(B$3:B$1945)+1-RANK(B1105,B$3:B$1945,1)-RANK(B1105,B$3:B$1945,0))/2),"")</f>
        <v/>
      </c>
      <c r="M1160" s="2" t="str">
        <f aca="false">IF(COUNT(C1105)=1,RANK(C1105,C$3:C$1945,1)+((COUNT(C$3:C$1945)+1-RANK(C1105,C$3:C$1945,1)-RANK(C1105,C$3:C$1945,0))/2),"")</f>
        <v/>
      </c>
      <c r="N1160" s="2" t="str">
        <f aca="false">IF(COUNT(D1160)=1,RANK(D1160,D$3:D$2000,1)+((COUNT(D$3:D$2000)+1-RANK(D1160,D$3:D$2000,1)-RANK(D1160,D$3:D$2000,0))/2),"")</f>
        <v/>
      </c>
      <c r="O1160" s="2" t="str">
        <f aca="false">IF(COUNT(E1160)=1,RANK(E1160,E$3:E$2000,1)+((COUNT(E$3:E$2000)+1-RANK(E1160,E$3:E$2000,1)-RANK(E1160,E$3:E$2000,0))/2),"")</f>
        <v/>
      </c>
      <c r="P1160" s="2" t="str">
        <f aca="false">IF(COUNT(F1160)=1,RANK(F1160,F$3:F$2000,1)+((COUNT(F$3:F$2000)+1-RANK(F1160,F$3:F$2000,1)-RANK(F1160,F$3:F$2000,0))/2),"")</f>
        <v/>
      </c>
      <c r="Q1160" s="2" t="str">
        <f aca="false">IF(COUNT(G1160)=1,RANK(G1160,G$3:G$2000,1)+((COUNT(G$3:G$2000)+1-RANK(G1160,G$3:G$2000,1)-RANK(G1160,G$3:G$2000,0))/2),"")</f>
        <v/>
      </c>
      <c r="R1160" s="2" t="str">
        <f aca="false">IF(COUNT(H1160)=1,RANK(H1160,H$3:H$2000,1)+((COUNT(H$3:H$2000)+1-RANK(H1160,H$3:H$2000,1)-RANK(H1160,H$3:H$2000,0))/2),"")</f>
        <v/>
      </c>
      <c r="S1160" s="2" t="str">
        <f aca="false">IF(COUNT(I1160)=1,RANK(I1160,I$3:I$2000,1)+((COUNT(I$3:I$2000)+1-RANK(I1160,I$3:I$2000,1)-RANK(I1160,I$3:I$2000,0))/2),"")</f>
        <v/>
      </c>
      <c r="T1160" s="2" t="str">
        <f aca="false">IF(COUNT(J1160)=1,RANK(J1160,J$3:J$2000,1)+((COUNT(J$3:J$2000)+1-RANK(J1160,J$3:J$2000,1)-RANK(J1160,J$3:J$2000,0))/2),"")</f>
        <v/>
      </c>
    </row>
    <row r="1161" customFormat="false" ht="13.5" hidden="false" customHeight="false" outlineLevel="0" collapsed="false">
      <c r="K1161" s="2" t="str">
        <f aca="false">IF(COUNT(A1106)=1,RANK(A1106,A$3:A$1945,1)+((COUNT(A$3:A$1945)+1-RANK(A1106,A$3:A$1945,1)-RANK(A1106,A$3:A$1945,0))/2),"")</f>
        <v/>
      </c>
      <c r="L1161" s="2" t="str">
        <f aca="false">IF(COUNT(B1106)=1,RANK(B1106,B$3:B$1945,1)+((COUNT(B$3:B$1945)+1-RANK(B1106,B$3:B$1945,1)-RANK(B1106,B$3:B$1945,0))/2),"")</f>
        <v/>
      </c>
      <c r="M1161" s="2" t="str">
        <f aca="false">IF(COUNT(C1106)=1,RANK(C1106,C$3:C$1945,1)+((COUNT(C$3:C$1945)+1-RANK(C1106,C$3:C$1945,1)-RANK(C1106,C$3:C$1945,0))/2),"")</f>
        <v/>
      </c>
      <c r="N1161" s="2" t="str">
        <f aca="false">IF(COUNT(D1161)=1,RANK(D1161,D$3:D$2000,1)+((COUNT(D$3:D$2000)+1-RANK(D1161,D$3:D$2000,1)-RANK(D1161,D$3:D$2000,0))/2),"")</f>
        <v/>
      </c>
      <c r="O1161" s="2" t="str">
        <f aca="false">IF(COUNT(E1161)=1,RANK(E1161,E$3:E$2000,1)+((COUNT(E$3:E$2000)+1-RANK(E1161,E$3:E$2000,1)-RANK(E1161,E$3:E$2000,0))/2),"")</f>
        <v/>
      </c>
      <c r="P1161" s="2" t="str">
        <f aca="false">IF(COUNT(F1161)=1,RANK(F1161,F$3:F$2000,1)+((COUNT(F$3:F$2000)+1-RANK(F1161,F$3:F$2000,1)-RANK(F1161,F$3:F$2000,0))/2),"")</f>
        <v/>
      </c>
      <c r="Q1161" s="2" t="str">
        <f aca="false">IF(COUNT(G1161)=1,RANK(G1161,G$3:G$2000,1)+((COUNT(G$3:G$2000)+1-RANK(G1161,G$3:G$2000,1)-RANK(G1161,G$3:G$2000,0))/2),"")</f>
        <v/>
      </c>
      <c r="R1161" s="2" t="str">
        <f aca="false">IF(COUNT(H1161)=1,RANK(H1161,H$3:H$2000,1)+((COUNT(H$3:H$2000)+1-RANK(H1161,H$3:H$2000,1)-RANK(H1161,H$3:H$2000,0))/2),"")</f>
        <v/>
      </c>
      <c r="S1161" s="2" t="str">
        <f aca="false">IF(COUNT(I1161)=1,RANK(I1161,I$3:I$2000,1)+((COUNT(I$3:I$2000)+1-RANK(I1161,I$3:I$2000,1)-RANK(I1161,I$3:I$2000,0))/2),"")</f>
        <v/>
      </c>
      <c r="T1161" s="2" t="str">
        <f aca="false">IF(COUNT(J1161)=1,RANK(J1161,J$3:J$2000,1)+((COUNT(J$3:J$2000)+1-RANK(J1161,J$3:J$2000,1)-RANK(J1161,J$3:J$2000,0))/2),"")</f>
        <v/>
      </c>
    </row>
    <row r="1162" customFormat="false" ht="13.5" hidden="false" customHeight="false" outlineLevel="0" collapsed="false">
      <c r="K1162" s="2" t="str">
        <f aca="false">IF(COUNT(A1107)=1,RANK(A1107,A$3:A$1945,1)+((COUNT(A$3:A$1945)+1-RANK(A1107,A$3:A$1945,1)-RANK(A1107,A$3:A$1945,0))/2),"")</f>
        <v/>
      </c>
      <c r="L1162" s="2" t="str">
        <f aca="false">IF(COUNT(B1107)=1,RANK(B1107,B$3:B$1945,1)+((COUNT(B$3:B$1945)+1-RANK(B1107,B$3:B$1945,1)-RANK(B1107,B$3:B$1945,0))/2),"")</f>
        <v/>
      </c>
      <c r="M1162" s="2" t="str">
        <f aca="false">IF(COUNT(C1107)=1,RANK(C1107,C$3:C$1945,1)+((COUNT(C$3:C$1945)+1-RANK(C1107,C$3:C$1945,1)-RANK(C1107,C$3:C$1945,0))/2),"")</f>
        <v/>
      </c>
      <c r="N1162" s="2" t="str">
        <f aca="false">IF(COUNT(D1162)=1,RANK(D1162,D$3:D$2000,1)+((COUNT(D$3:D$2000)+1-RANK(D1162,D$3:D$2000,1)-RANK(D1162,D$3:D$2000,0))/2),"")</f>
        <v/>
      </c>
      <c r="O1162" s="2" t="str">
        <f aca="false">IF(COUNT(E1162)=1,RANK(E1162,E$3:E$2000,1)+((COUNT(E$3:E$2000)+1-RANK(E1162,E$3:E$2000,1)-RANK(E1162,E$3:E$2000,0))/2),"")</f>
        <v/>
      </c>
      <c r="P1162" s="2" t="str">
        <f aca="false">IF(COUNT(F1162)=1,RANK(F1162,F$3:F$2000,1)+((COUNT(F$3:F$2000)+1-RANK(F1162,F$3:F$2000,1)-RANK(F1162,F$3:F$2000,0))/2),"")</f>
        <v/>
      </c>
      <c r="Q1162" s="2" t="str">
        <f aca="false">IF(COUNT(G1162)=1,RANK(G1162,G$3:G$2000,1)+((COUNT(G$3:G$2000)+1-RANK(G1162,G$3:G$2000,1)-RANK(G1162,G$3:G$2000,0))/2),"")</f>
        <v/>
      </c>
      <c r="R1162" s="2" t="str">
        <f aca="false">IF(COUNT(H1162)=1,RANK(H1162,H$3:H$2000,1)+((COUNT(H$3:H$2000)+1-RANK(H1162,H$3:H$2000,1)-RANK(H1162,H$3:H$2000,0))/2),"")</f>
        <v/>
      </c>
      <c r="S1162" s="2" t="str">
        <f aca="false">IF(COUNT(I1162)=1,RANK(I1162,I$3:I$2000,1)+((COUNT(I$3:I$2000)+1-RANK(I1162,I$3:I$2000,1)-RANK(I1162,I$3:I$2000,0))/2),"")</f>
        <v/>
      </c>
      <c r="T1162" s="2" t="str">
        <f aca="false">IF(COUNT(J1162)=1,RANK(J1162,J$3:J$2000,1)+((COUNT(J$3:J$2000)+1-RANK(J1162,J$3:J$2000,1)-RANK(J1162,J$3:J$2000,0))/2),"")</f>
        <v/>
      </c>
    </row>
    <row r="1163" customFormat="false" ht="13.5" hidden="false" customHeight="false" outlineLevel="0" collapsed="false">
      <c r="K1163" s="2" t="str">
        <f aca="false">IF(COUNT(A1108)=1,RANK(A1108,A$3:A$1945,1)+((COUNT(A$3:A$1945)+1-RANK(A1108,A$3:A$1945,1)-RANK(A1108,A$3:A$1945,0))/2),"")</f>
        <v/>
      </c>
      <c r="L1163" s="2" t="str">
        <f aca="false">IF(COUNT(B1108)=1,RANK(B1108,B$3:B$1945,1)+((COUNT(B$3:B$1945)+1-RANK(B1108,B$3:B$1945,1)-RANK(B1108,B$3:B$1945,0))/2),"")</f>
        <v/>
      </c>
      <c r="M1163" s="2" t="str">
        <f aca="false">IF(COUNT(C1108)=1,RANK(C1108,C$3:C$1945,1)+((COUNT(C$3:C$1945)+1-RANK(C1108,C$3:C$1945,1)-RANK(C1108,C$3:C$1945,0))/2),"")</f>
        <v/>
      </c>
      <c r="N1163" s="2" t="str">
        <f aca="false">IF(COUNT(D1163)=1,RANK(D1163,D$3:D$2000,1)+((COUNT(D$3:D$2000)+1-RANK(D1163,D$3:D$2000,1)-RANK(D1163,D$3:D$2000,0))/2),"")</f>
        <v/>
      </c>
      <c r="O1163" s="2" t="str">
        <f aca="false">IF(COUNT(E1163)=1,RANK(E1163,E$3:E$2000,1)+((COUNT(E$3:E$2000)+1-RANK(E1163,E$3:E$2000,1)-RANK(E1163,E$3:E$2000,0))/2),"")</f>
        <v/>
      </c>
      <c r="P1163" s="2" t="str">
        <f aca="false">IF(COUNT(F1163)=1,RANK(F1163,F$3:F$2000,1)+((COUNT(F$3:F$2000)+1-RANK(F1163,F$3:F$2000,1)-RANK(F1163,F$3:F$2000,0))/2),"")</f>
        <v/>
      </c>
      <c r="Q1163" s="2" t="str">
        <f aca="false">IF(COUNT(G1163)=1,RANK(G1163,G$3:G$2000,1)+((COUNT(G$3:G$2000)+1-RANK(G1163,G$3:G$2000,1)-RANK(G1163,G$3:G$2000,0))/2),"")</f>
        <v/>
      </c>
      <c r="R1163" s="2" t="str">
        <f aca="false">IF(COUNT(H1163)=1,RANK(H1163,H$3:H$2000,1)+((COUNT(H$3:H$2000)+1-RANK(H1163,H$3:H$2000,1)-RANK(H1163,H$3:H$2000,0))/2),"")</f>
        <v/>
      </c>
      <c r="S1163" s="2" t="str">
        <f aca="false">IF(COUNT(I1163)=1,RANK(I1163,I$3:I$2000,1)+((COUNT(I$3:I$2000)+1-RANK(I1163,I$3:I$2000,1)-RANK(I1163,I$3:I$2000,0))/2),"")</f>
        <v/>
      </c>
      <c r="T1163" s="2" t="str">
        <f aca="false">IF(COUNT(J1163)=1,RANK(J1163,J$3:J$2000,1)+((COUNT(J$3:J$2000)+1-RANK(J1163,J$3:J$2000,1)-RANK(J1163,J$3:J$2000,0))/2),"")</f>
        <v/>
      </c>
    </row>
    <row r="1164" customFormat="false" ht="13.5" hidden="false" customHeight="false" outlineLevel="0" collapsed="false">
      <c r="K1164" s="2" t="str">
        <f aca="false">IF(COUNT(A1109)=1,RANK(A1109,A$3:A$1945,1)+((COUNT(A$3:A$1945)+1-RANK(A1109,A$3:A$1945,1)-RANK(A1109,A$3:A$1945,0))/2),"")</f>
        <v/>
      </c>
      <c r="L1164" s="2" t="str">
        <f aca="false">IF(COUNT(B1109)=1,RANK(B1109,B$3:B$1945,1)+((COUNT(B$3:B$1945)+1-RANK(B1109,B$3:B$1945,1)-RANK(B1109,B$3:B$1945,0))/2),"")</f>
        <v/>
      </c>
      <c r="M1164" s="2" t="str">
        <f aca="false">IF(COUNT(C1109)=1,RANK(C1109,C$3:C$1945,1)+((COUNT(C$3:C$1945)+1-RANK(C1109,C$3:C$1945,1)-RANK(C1109,C$3:C$1945,0))/2),"")</f>
        <v/>
      </c>
      <c r="N1164" s="2" t="str">
        <f aca="false">IF(COUNT(D1164)=1,RANK(D1164,D$3:D$2000,1)+((COUNT(D$3:D$2000)+1-RANK(D1164,D$3:D$2000,1)-RANK(D1164,D$3:D$2000,0))/2),"")</f>
        <v/>
      </c>
      <c r="O1164" s="2" t="str">
        <f aca="false">IF(COUNT(E1164)=1,RANK(E1164,E$3:E$2000,1)+((COUNT(E$3:E$2000)+1-RANK(E1164,E$3:E$2000,1)-RANK(E1164,E$3:E$2000,0))/2),"")</f>
        <v/>
      </c>
      <c r="P1164" s="2" t="str">
        <f aca="false">IF(COUNT(F1164)=1,RANK(F1164,F$3:F$2000,1)+((COUNT(F$3:F$2000)+1-RANK(F1164,F$3:F$2000,1)-RANK(F1164,F$3:F$2000,0))/2),"")</f>
        <v/>
      </c>
      <c r="Q1164" s="2" t="str">
        <f aca="false">IF(COUNT(G1164)=1,RANK(G1164,G$3:G$2000,1)+((COUNT(G$3:G$2000)+1-RANK(G1164,G$3:G$2000,1)-RANK(G1164,G$3:G$2000,0))/2),"")</f>
        <v/>
      </c>
      <c r="R1164" s="2" t="str">
        <f aca="false">IF(COUNT(H1164)=1,RANK(H1164,H$3:H$2000,1)+((COUNT(H$3:H$2000)+1-RANK(H1164,H$3:H$2000,1)-RANK(H1164,H$3:H$2000,0))/2),"")</f>
        <v/>
      </c>
      <c r="S1164" s="2" t="str">
        <f aca="false">IF(COUNT(I1164)=1,RANK(I1164,I$3:I$2000,1)+((COUNT(I$3:I$2000)+1-RANK(I1164,I$3:I$2000,1)-RANK(I1164,I$3:I$2000,0))/2),"")</f>
        <v/>
      </c>
      <c r="T1164" s="2" t="str">
        <f aca="false">IF(COUNT(J1164)=1,RANK(J1164,J$3:J$2000,1)+((COUNT(J$3:J$2000)+1-RANK(J1164,J$3:J$2000,1)-RANK(J1164,J$3:J$2000,0))/2),"")</f>
        <v/>
      </c>
    </row>
    <row r="1165" customFormat="false" ht="13.5" hidden="false" customHeight="false" outlineLevel="0" collapsed="false">
      <c r="K1165" s="2" t="str">
        <f aca="false">IF(COUNT(A1110)=1,RANK(A1110,A$3:A$1945,1)+((COUNT(A$3:A$1945)+1-RANK(A1110,A$3:A$1945,1)-RANK(A1110,A$3:A$1945,0))/2),"")</f>
        <v/>
      </c>
      <c r="L1165" s="2" t="str">
        <f aca="false">IF(COUNT(B1110)=1,RANK(B1110,B$3:B$1945,1)+((COUNT(B$3:B$1945)+1-RANK(B1110,B$3:B$1945,1)-RANK(B1110,B$3:B$1945,0))/2),"")</f>
        <v/>
      </c>
      <c r="M1165" s="2" t="str">
        <f aca="false">IF(COUNT(C1110)=1,RANK(C1110,C$3:C$1945,1)+((COUNT(C$3:C$1945)+1-RANK(C1110,C$3:C$1945,1)-RANK(C1110,C$3:C$1945,0))/2),"")</f>
        <v/>
      </c>
      <c r="N1165" s="2" t="str">
        <f aca="false">IF(COUNT(D1165)=1,RANK(D1165,D$3:D$2000,1)+((COUNT(D$3:D$2000)+1-RANK(D1165,D$3:D$2000,1)-RANK(D1165,D$3:D$2000,0))/2),"")</f>
        <v/>
      </c>
      <c r="O1165" s="2" t="str">
        <f aca="false">IF(COUNT(E1165)=1,RANK(E1165,E$3:E$2000,1)+((COUNT(E$3:E$2000)+1-RANK(E1165,E$3:E$2000,1)-RANK(E1165,E$3:E$2000,0))/2),"")</f>
        <v/>
      </c>
      <c r="P1165" s="2" t="str">
        <f aca="false">IF(COUNT(F1165)=1,RANK(F1165,F$3:F$2000,1)+((COUNT(F$3:F$2000)+1-RANK(F1165,F$3:F$2000,1)-RANK(F1165,F$3:F$2000,0))/2),"")</f>
        <v/>
      </c>
      <c r="Q1165" s="2" t="str">
        <f aca="false">IF(COUNT(G1165)=1,RANK(G1165,G$3:G$2000,1)+((COUNT(G$3:G$2000)+1-RANK(G1165,G$3:G$2000,1)-RANK(G1165,G$3:G$2000,0))/2),"")</f>
        <v/>
      </c>
      <c r="R1165" s="2" t="str">
        <f aca="false">IF(COUNT(H1165)=1,RANK(H1165,H$3:H$2000,1)+((COUNT(H$3:H$2000)+1-RANK(H1165,H$3:H$2000,1)-RANK(H1165,H$3:H$2000,0))/2),"")</f>
        <v/>
      </c>
      <c r="S1165" s="2" t="str">
        <f aca="false">IF(COUNT(I1165)=1,RANK(I1165,I$3:I$2000,1)+((COUNT(I$3:I$2000)+1-RANK(I1165,I$3:I$2000,1)-RANK(I1165,I$3:I$2000,0))/2),"")</f>
        <v/>
      </c>
      <c r="T1165" s="2" t="str">
        <f aca="false">IF(COUNT(J1165)=1,RANK(J1165,J$3:J$2000,1)+((COUNT(J$3:J$2000)+1-RANK(J1165,J$3:J$2000,1)-RANK(J1165,J$3:J$2000,0))/2),"")</f>
        <v/>
      </c>
    </row>
    <row r="1166" customFormat="false" ht="13.5" hidden="false" customHeight="false" outlineLevel="0" collapsed="false">
      <c r="K1166" s="2" t="str">
        <f aca="false">IF(COUNT(A1111)=1,RANK(A1111,A$3:A$1945,1)+((COUNT(A$3:A$1945)+1-RANK(A1111,A$3:A$1945,1)-RANK(A1111,A$3:A$1945,0))/2),"")</f>
        <v/>
      </c>
      <c r="L1166" s="2" t="str">
        <f aca="false">IF(COUNT(B1111)=1,RANK(B1111,B$3:B$1945,1)+((COUNT(B$3:B$1945)+1-RANK(B1111,B$3:B$1945,1)-RANK(B1111,B$3:B$1945,0))/2),"")</f>
        <v/>
      </c>
      <c r="M1166" s="2" t="str">
        <f aca="false">IF(COUNT(C1111)=1,RANK(C1111,C$3:C$1945,1)+((COUNT(C$3:C$1945)+1-RANK(C1111,C$3:C$1945,1)-RANK(C1111,C$3:C$1945,0))/2),"")</f>
        <v/>
      </c>
      <c r="N1166" s="2" t="str">
        <f aca="false">IF(COUNT(D1166)=1,RANK(D1166,D$3:D$2000,1)+((COUNT(D$3:D$2000)+1-RANK(D1166,D$3:D$2000,1)-RANK(D1166,D$3:D$2000,0))/2),"")</f>
        <v/>
      </c>
      <c r="O1166" s="2" t="str">
        <f aca="false">IF(COUNT(E1166)=1,RANK(E1166,E$3:E$2000,1)+((COUNT(E$3:E$2000)+1-RANK(E1166,E$3:E$2000,1)-RANK(E1166,E$3:E$2000,0))/2),"")</f>
        <v/>
      </c>
      <c r="P1166" s="2" t="str">
        <f aca="false">IF(COUNT(F1166)=1,RANK(F1166,F$3:F$2000,1)+((COUNT(F$3:F$2000)+1-RANK(F1166,F$3:F$2000,1)-RANK(F1166,F$3:F$2000,0))/2),"")</f>
        <v/>
      </c>
      <c r="Q1166" s="2" t="str">
        <f aca="false">IF(COUNT(G1166)=1,RANK(G1166,G$3:G$2000,1)+((COUNT(G$3:G$2000)+1-RANK(G1166,G$3:G$2000,1)-RANK(G1166,G$3:G$2000,0))/2),"")</f>
        <v/>
      </c>
      <c r="R1166" s="2" t="str">
        <f aca="false">IF(COUNT(H1166)=1,RANK(H1166,H$3:H$2000,1)+((COUNT(H$3:H$2000)+1-RANK(H1166,H$3:H$2000,1)-RANK(H1166,H$3:H$2000,0))/2),"")</f>
        <v/>
      </c>
      <c r="S1166" s="2" t="str">
        <f aca="false">IF(COUNT(I1166)=1,RANK(I1166,I$3:I$2000,1)+((COUNT(I$3:I$2000)+1-RANK(I1166,I$3:I$2000,1)-RANK(I1166,I$3:I$2000,0))/2),"")</f>
        <v/>
      </c>
      <c r="T1166" s="2" t="str">
        <f aca="false">IF(COUNT(J1166)=1,RANK(J1166,J$3:J$2000,1)+((COUNT(J$3:J$2000)+1-RANK(J1166,J$3:J$2000,1)-RANK(J1166,J$3:J$2000,0))/2),"")</f>
        <v/>
      </c>
    </row>
    <row r="1167" customFormat="false" ht="13.5" hidden="false" customHeight="false" outlineLevel="0" collapsed="false">
      <c r="K1167" s="2" t="str">
        <f aca="false">IF(COUNT(A1112)=1,RANK(A1112,A$3:A$1945,1)+((COUNT(A$3:A$1945)+1-RANK(A1112,A$3:A$1945,1)-RANK(A1112,A$3:A$1945,0))/2),"")</f>
        <v/>
      </c>
      <c r="L1167" s="2" t="str">
        <f aca="false">IF(COUNT(B1112)=1,RANK(B1112,B$3:B$1945,1)+((COUNT(B$3:B$1945)+1-RANK(B1112,B$3:B$1945,1)-RANK(B1112,B$3:B$1945,0))/2),"")</f>
        <v/>
      </c>
      <c r="M1167" s="2" t="str">
        <f aca="false">IF(COUNT(C1112)=1,RANK(C1112,C$3:C$1945,1)+((COUNT(C$3:C$1945)+1-RANK(C1112,C$3:C$1945,1)-RANK(C1112,C$3:C$1945,0))/2),"")</f>
        <v/>
      </c>
      <c r="N1167" s="2" t="str">
        <f aca="false">IF(COUNT(D1167)=1,RANK(D1167,D$3:D$2000,1)+((COUNT(D$3:D$2000)+1-RANK(D1167,D$3:D$2000,1)-RANK(D1167,D$3:D$2000,0))/2),"")</f>
        <v/>
      </c>
      <c r="O1167" s="2" t="str">
        <f aca="false">IF(COUNT(E1167)=1,RANK(E1167,E$3:E$2000,1)+((COUNT(E$3:E$2000)+1-RANK(E1167,E$3:E$2000,1)-RANK(E1167,E$3:E$2000,0))/2),"")</f>
        <v/>
      </c>
      <c r="P1167" s="2" t="str">
        <f aca="false">IF(COUNT(F1167)=1,RANK(F1167,F$3:F$2000,1)+((COUNT(F$3:F$2000)+1-RANK(F1167,F$3:F$2000,1)-RANK(F1167,F$3:F$2000,0))/2),"")</f>
        <v/>
      </c>
      <c r="Q1167" s="2" t="str">
        <f aca="false">IF(COUNT(G1167)=1,RANK(G1167,G$3:G$2000,1)+((COUNT(G$3:G$2000)+1-RANK(G1167,G$3:G$2000,1)-RANK(G1167,G$3:G$2000,0))/2),"")</f>
        <v/>
      </c>
      <c r="R1167" s="2" t="str">
        <f aca="false">IF(COUNT(H1167)=1,RANK(H1167,H$3:H$2000,1)+((COUNT(H$3:H$2000)+1-RANK(H1167,H$3:H$2000,1)-RANK(H1167,H$3:H$2000,0))/2),"")</f>
        <v/>
      </c>
      <c r="S1167" s="2" t="str">
        <f aca="false">IF(COUNT(I1167)=1,RANK(I1167,I$3:I$2000,1)+((COUNT(I$3:I$2000)+1-RANK(I1167,I$3:I$2000,1)-RANK(I1167,I$3:I$2000,0))/2),"")</f>
        <v/>
      </c>
      <c r="T1167" s="2" t="str">
        <f aca="false">IF(COUNT(J1167)=1,RANK(J1167,J$3:J$2000,1)+((COUNT(J$3:J$2000)+1-RANK(J1167,J$3:J$2000,1)-RANK(J1167,J$3:J$2000,0))/2),"")</f>
        <v/>
      </c>
    </row>
    <row r="1168" customFormat="false" ht="13.5" hidden="false" customHeight="false" outlineLevel="0" collapsed="false">
      <c r="K1168" s="2" t="str">
        <f aca="false">IF(COUNT(A1113)=1,RANK(A1113,A$3:A$1945,1)+((COUNT(A$3:A$1945)+1-RANK(A1113,A$3:A$1945,1)-RANK(A1113,A$3:A$1945,0))/2),"")</f>
        <v/>
      </c>
      <c r="L1168" s="2" t="str">
        <f aca="false">IF(COUNT(B1113)=1,RANK(B1113,B$3:B$1945,1)+((COUNT(B$3:B$1945)+1-RANK(B1113,B$3:B$1945,1)-RANK(B1113,B$3:B$1945,0))/2),"")</f>
        <v/>
      </c>
      <c r="M1168" s="2" t="str">
        <f aca="false">IF(COUNT(C1113)=1,RANK(C1113,C$3:C$1945,1)+((COUNT(C$3:C$1945)+1-RANK(C1113,C$3:C$1945,1)-RANK(C1113,C$3:C$1945,0))/2),"")</f>
        <v/>
      </c>
      <c r="N1168" s="2" t="str">
        <f aca="false">IF(COUNT(D1168)=1,RANK(D1168,D$3:D$2000,1)+((COUNT(D$3:D$2000)+1-RANK(D1168,D$3:D$2000,1)-RANK(D1168,D$3:D$2000,0))/2),"")</f>
        <v/>
      </c>
      <c r="O1168" s="2" t="str">
        <f aca="false">IF(COUNT(E1168)=1,RANK(E1168,E$3:E$2000,1)+((COUNT(E$3:E$2000)+1-RANK(E1168,E$3:E$2000,1)-RANK(E1168,E$3:E$2000,0))/2),"")</f>
        <v/>
      </c>
      <c r="P1168" s="2" t="str">
        <f aca="false">IF(COUNT(F1168)=1,RANK(F1168,F$3:F$2000,1)+((COUNT(F$3:F$2000)+1-RANK(F1168,F$3:F$2000,1)-RANK(F1168,F$3:F$2000,0))/2),"")</f>
        <v/>
      </c>
      <c r="Q1168" s="2" t="str">
        <f aca="false">IF(COUNT(G1168)=1,RANK(G1168,G$3:G$2000,1)+((COUNT(G$3:G$2000)+1-RANK(G1168,G$3:G$2000,1)-RANK(G1168,G$3:G$2000,0))/2),"")</f>
        <v/>
      </c>
      <c r="R1168" s="2" t="str">
        <f aca="false">IF(COUNT(H1168)=1,RANK(H1168,H$3:H$2000,1)+((COUNT(H$3:H$2000)+1-RANK(H1168,H$3:H$2000,1)-RANK(H1168,H$3:H$2000,0))/2),"")</f>
        <v/>
      </c>
      <c r="S1168" s="2" t="str">
        <f aca="false">IF(COUNT(I1168)=1,RANK(I1168,I$3:I$2000,1)+((COUNT(I$3:I$2000)+1-RANK(I1168,I$3:I$2000,1)-RANK(I1168,I$3:I$2000,0))/2),"")</f>
        <v/>
      </c>
      <c r="T1168" s="2" t="str">
        <f aca="false">IF(COUNT(J1168)=1,RANK(J1168,J$3:J$2000,1)+((COUNT(J$3:J$2000)+1-RANK(J1168,J$3:J$2000,1)-RANK(J1168,J$3:J$2000,0))/2),"")</f>
        <v/>
      </c>
    </row>
    <row r="1169" customFormat="false" ht="13.5" hidden="false" customHeight="false" outlineLevel="0" collapsed="false">
      <c r="K1169" s="2" t="str">
        <f aca="false">IF(COUNT(A1114)=1,RANK(A1114,A$3:A$1945,1)+((COUNT(A$3:A$1945)+1-RANK(A1114,A$3:A$1945,1)-RANK(A1114,A$3:A$1945,0))/2),"")</f>
        <v/>
      </c>
      <c r="L1169" s="2" t="str">
        <f aca="false">IF(COUNT(B1114)=1,RANK(B1114,B$3:B$1945,1)+((COUNT(B$3:B$1945)+1-RANK(B1114,B$3:B$1945,1)-RANK(B1114,B$3:B$1945,0))/2),"")</f>
        <v/>
      </c>
      <c r="M1169" s="2" t="str">
        <f aca="false">IF(COUNT(C1114)=1,RANK(C1114,C$3:C$1945,1)+((COUNT(C$3:C$1945)+1-RANK(C1114,C$3:C$1945,1)-RANK(C1114,C$3:C$1945,0))/2),"")</f>
        <v/>
      </c>
      <c r="N1169" s="2" t="str">
        <f aca="false">IF(COUNT(D1169)=1,RANK(D1169,D$3:D$2000,1)+((COUNT(D$3:D$2000)+1-RANK(D1169,D$3:D$2000,1)-RANK(D1169,D$3:D$2000,0))/2),"")</f>
        <v/>
      </c>
      <c r="O1169" s="2" t="str">
        <f aca="false">IF(COUNT(E1169)=1,RANK(E1169,E$3:E$2000,1)+((COUNT(E$3:E$2000)+1-RANK(E1169,E$3:E$2000,1)-RANK(E1169,E$3:E$2000,0))/2),"")</f>
        <v/>
      </c>
      <c r="P1169" s="2" t="str">
        <f aca="false">IF(COUNT(F1169)=1,RANK(F1169,F$3:F$2000,1)+((COUNT(F$3:F$2000)+1-RANK(F1169,F$3:F$2000,1)-RANK(F1169,F$3:F$2000,0))/2),"")</f>
        <v/>
      </c>
      <c r="Q1169" s="2" t="str">
        <f aca="false">IF(COUNT(G1169)=1,RANK(G1169,G$3:G$2000,1)+((COUNT(G$3:G$2000)+1-RANK(G1169,G$3:G$2000,1)-RANK(G1169,G$3:G$2000,0))/2),"")</f>
        <v/>
      </c>
      <c r="R1169" s="2" t="str">
        <f aca="false">IF(COUNT(H1169)=1,RANK(H1169,H$3:H$2000,1)+((COUNT(H$3:H$2000)+1-RANK(H1169,H$3:H$2000,1)-RANK(H1169,H$3:H$2000,0))/2),"")</f>
        <v/>
      </c>
      <c r="S1169" s="2" t="str">
        <f aca="false">IF(COUNT(I1169)=1,RANK(I1169,I$3:I$2000,1)+((COUNT(I$3:I$2000)+1-RANK(I1169,I$3:I$2000,1)-RANK(I1169,I$3:I$2000,0))/2),"")</f>
        <v/>
      </c>
      <c r="T1169" s="2" t="str">
        <f aca="false">IF(COUNT(J1169)=1,RANK(J1169,J$3:J$2000,1)+((COUNT(J$3:J$2000)+1-RANK(J1169,J$3:J$2000,1)-RANK(J1169,J$3:J$2000,0))/2),"")</f>
        <v/>
      </c>
    </row>
    <row r="1170" customFormat="false" ht="13.5" hidden="false" customHeight="false" outlineLevel="0" collapsed="false">
      <c r="K1170" s="2" t="str">
        <f aca="false">IF(COUNT(A1115)=1,RANK(A1115,A$3:A$1945,1)+((COUNT(A$3:A$1945)+1-RANK(A1115,A$3:A$1945,1)-RANK(A1115,A$3:A$1945,0))/2),"")</f>
        <v/>
      </c>
      <c r="L1170" s="2" t="str">
        <f aca="false">IF(COUNT(B1115)=1,RANK(B1115,B$3:B$1945,1)+((COUNT(B$3:B$1945)+1-RANK(B1115,B$3:B$1945,1)-RANK(B1115,B$3:B$1945,0))/2),"")</f>
        <v/>
      </c>
      <c r="M1170" s="2" t="str">
        <f aca="false">IF(COUNT(C1115)=1,RANK(C1115,C$3:C$1945,1)+((COUNT(C$3:C$1945)+1-RANK(C1115,C$3:C$1945,1)-RANK(C1115,C$3:C$1945,0))/2),"")</f>
        <v/>
      </c>
      <c r="N1170" s="2" t="str">
        <f aca="false">IF(COUNT(D1170)=1,RANK(D1170,D$3:D$2000,1)+((COUNT(D$3:D$2000)+1-RANK(D1170,D$3:D$2000,1)-RANK(D1170,D$3:D$2000,0))/2),"")</f>
        <v/>
      </c>
      <c r="O1170" s="2" t="str">
        <f aca="false">IF(COUNT(E1170)=1,RANK(E1170,E$3:E$2000,1)+((COUNT(E$3:E$2000)+1-RANK(E1170,E$3:E$2000,1)-RANK(E1170,E$3:E$2000,0))/2),"")</f>
        <v/>
      </c>
      <c r="P1170" s="2" t="str">
        <f aca="false">IF(COUNT(F1170)=1,RANK(F1170,F$3:F$2000,1)+((COUNT(F$3:F$2000)+1-RANK(F1170,F$3:F$2000,1)-RANK(F1170,F$3:F$2000,0))/2),"")</f>
        <v/>
      </c>
      <c r="Q1170" s="2" t="str">
        <f aca="false">IF(COUNT(G1170)=1,RANK(G1170,G$3:G$2000,1)+((COUNT(G$3:G$2000)+1-RANK(G1170,G$3:G$2000,1)-RANK(G1170,G$3:G$2000,0))/2),"")</f>
        <v/>
      </c>
      <c r="R1170" s="2" t="str">
        <f aca="false">IF(COUNT(H1170)=1,RANK(H1170,H$3:H$2000,1)+((COUNT(H$3:H$2000)+1-RANK(H1170,H$3:H$2000,1)-RANK(H1170,H$3:H$2000,0))/2),"")</f>
        <v/>
      </c>
      <c r="S1170" s="2" t="str">
        <f aca="false">IF(COUNT(I1170)=1,RANK(I1170,I$3:I$2000,1)+((COUNT(I$3:I$2000)+1-RANK(I1170,I$3:I$2000,1)-RANK(I1170,I$3:I$2000,0))/2),"")</f>
        <v/>
      </c>
      <c r="T1170" s="2" t="str">
        <f aca="false">IF(COUNT(J1170)=1,RANK(J1170,J$3:J$2000,1)+((COUNT(J$3:J$2000)+1-RANK(J1170,J$3:J$2000,1)-RANK(J1170,J$3:J$2000,0))/2),"")</f>
        <v/>
      </c>
    </row>
    <row r="1171" customFormat="false" ht="13.5" hidden="false" customHeight="false" outlineLevel="0" collapsed="false">
      <c r="K1171" s="2" t="str">
        <f aca="false">IF(COUNT(A1116)=1,RANK(A1116,A$3:A$1945,1)+((COUNT(A$3:A$1945)+1-RANK(A1116,A$3:A$1945,1)-RANK(A1116,A$3:A$1945,0))/2),"")</f>
        <v/>
      </c>
      <c r="L1171" s="2" t="str">
        <f aca="false">IF(COUNT(B1116)=1,RANK(B1116,B$3:B$1945,1)+((COUNT(B$3:B$1945)+1-RANK(B1116,B$3:B$1945,1)-RANK(B1116,B$3:B$1945,0))/2),"")</f>
        <v/>
      </c>
      <c r="M1171" s="2" t="str">
        <f aca="false">IF(COUNT(C1116)=1,RANK(C1116,C$3:C$1945,1)+((COUNT(C$3:C$1945)+1-RANK(C1116,C$3:C$1945,1)-RANK(C1116,C$3:C$1945,0))/2),"")</f>
        <v/>
      </c>
      <c r="N1171" s="2" t="str">
        <f aca="false">IF(COUNT(D1171)=1,RANK(D1171,D$3:D$2000,1)+((COUNT(D$3:D$2000)+1-RANK(D1171,D$3:D$2000,1)-RANK(D1171,D$3:D$2000,0))/2),"")</f>
        <v/>
      </c>
      <c r="O1171" s="2" t="str">
        <f aca="false">IF(COUNT(E1171)=1,RANK(E1171,E$3:E$2000,1)+((COUNT(E$3:E$2000)+1-RANK(E1171,E$3:E$2000,1)-RANK(E1171,E$3:E$2000,0))/2),"")</f>
        <v/>
      </c>
      <c r="P1171" s="2" t="str">
        <f aca="false">IF(COUNT(F1171)=1,RANK(F1171,F$3:F$2000,1)+((COUNT(F$3:F$2000)+1-RANK(F1171,F$3:F$2000,1)-RANK(F1171,F$3:F$2000,0))/2),"")</f>
        <v/>
      </c>
      <c r="Q1171" s="2" t="str">
        <f aca="false">IF(COUNT(G1171)=1,RANK(G1171,G$3:G$2000,1)+((COUNT(G$3:G$2000)+1-RANK(G1171,G$3:G$2000,1)-RANK(G1171,G$3:G$2000,0))/2),"")</f>
        <v/>
      </c>
      <c r="R1171" s="2" t="str">
        <f aca="false">IF(COUNT(H1171)=1,RANK(H1171,H$3:H$2000,1)+((COUNT(H$3:H$2000)+1-RANK(H1171,H$3:H$2000,1)-RANK(H1171,H$3:H$2000,0))/2),"")</f>
        <v/>
      </c>
      <c r="S1171" s="2" t="str">
        <f aca="false">IF(COUNT(I1171)=1,RANK(I1171,I$3:I$2000,1)+((COUNT(I$3:I$2000)+1-RANK(I1171,I$3:I$2000,1)-RANK(I1171,I$3:I$2000,0))/2),"")</f>
        <v/>
      </c>
      <c r="T1171" s="2" t="str">
        <f aca="false">IF(COUNT(J1171)=1,RANK(J1171,J$3:J$2000,1)+((COUNT(J$3:J$2000)+1-RANK(J1171,J$3:J$2000,1)-RANK(J1171,J$3:J$2000,0))/2),"")</f>
        <v/>
      </c>
    </row>
    <row r="1172" customFormat="false" ht="13.5" hidden="false" customHeight="false" outlineLevel="0" collapsed="false">
      <c r="K1172" s="2" t="str">
        <f aca="false">IF(COUNT(A1117)=1,RANK(A1117,A$3:A$1945,1)+((COUNT(A$3:A$1945)+1-RANK(A1117,A$3:A$1945,1)-RANK(A1117,A$3:A$1945,0))/2),"")</f>
        <v/>
      </c>
      <c r="L1172" s="2" t="str">
        <f aca="false">IF(COUNT(B1117)=1,RANK(B1117,B$3:B$1945,1)+((COUNT(B$3:B$1945)+1-RANK(B1117,B$3:B$1945,1)-RANK(B1117,B$3:B$1945,0))/2),"")</f>
        <v/>
      </c>
      <c r="M1172" s="2" t="str">
        <f aca="false">IF(COUNT(C1117)=1,RANK(C1117,C$3:C$1945,1)+((COUNT(C$3:C$1945)+1-RANK(C1117,C$3:C$1945,1)-RANK(C1117,C$3:C$1945,0))/2),"")</f>
        <v/>
      </c>
      <c r="N1172" s="2" t="str">
        <f aca="false">IF(COUNT(D1172)=1,RANK(D1172,D$3:D$2000,1)+((COUNT(D$3:D$2000)+1-RANK(D1172,D$3:D$2000,1)-RANK(D1172,D$3:D$2000,0))/2),"")</f>
        <v/>
      </c>
      <c r="O1172" s="2" t="str">
        <f aca="false">IF(COUNT(E1172)=1,RANK(E1172,E$3:E$2000,1)+((COUNT(E$3:E$2000)+1-RANK(E1172,E$3:E$2000,1)-RANK(E1172,E$3:E$2000,0))/2),"")</f>
        <v/>
      </c>
      <c r="P1172" s="2" t="str">
        <f aca="false">IF(COUNT(F1172)=1,RANK(F1172,F$3:F$2000,1)+((COUNT(F$3:F$2000)+1-RANK(F1172,F$3:F$2000,1)-RANK(F1172,F$3:F$2000,0))/2),"")</f>
        <v/>
      </c>
      <c r="Q1172" s="2" t="str">
        <f aca="false">IF(COUNT(G1172)=1,RANK(G1172,G$3:G$2000,1)+((COUNT(G$3:G$2000)+1-RANK(G1172,G$3:G$2000,1)-RANK(G1172,G$3:G$2000,0))/2),"")</f>
        <v/>
      </c>
      <c r="R1172" s="2" t="str">
        <f aca="false">IF(COUNT(H1172)=1,RANK(H1172,H$3:H$2000,1)+((COUNT(H$3:H$2000)+1-RANK(H1172,H$3:H$2000,1)-RANK(H1172,H$3:H$2000,0))/2),"")</f>
        <v/>
      </c>
      <c r="S1172" s="2" t="str">
        <f aca="false">IF(COUNT(I1172)=1,RANK(I1172,I$3:I$2000,1)+((COUNT(I$3:I$2000)+1-RANK(I1172,I$3:I$2000,1)-RANK(I1172,I$3:I$2000,0))/2),"")</f>
        <v/>
      </c>
      <c r="T1172" s="2" t="str">
        <f aca="false">IF(COUNT(J1172)=1,RANK(J1172,J$3:J$2000,1)+((COUNT(J$3:J$2000)+1-RANK(J1172,J$3:J$2000,1)-RANK(J1172,J$3:J$2000,0))/2),"")</f>
        <v/>
      </c>
    </row>
    <row r="1173" customFormat="false" ht="13.5" hidden="false" customHeight="false" outlineLevel="0" collapsed="false">
      <c r="K1173" s="2" t="str">
        <f aca="false">IF(COUNT(A1118)=1,RANK(A1118,A$3:A$1945,1)+((COUNT(A$3:A$1945)+1-RANK(A1118,A$3:A$1945,1)-RANK(A1118,A$3:A$1945,0))/2),"")</f>
        <v/>
      </c>
      <c r="L1173" s="2" t="str">
        <f aca="false">IF(COUNT(B1118)=1,RANK(B1118,B$3:B$1945,1)+((COUNT(B$3:B$1945)+1-RANK(B1118,B$3:B$1945,1)-RANK(B1118,B$3:B$1945,0))/2),"")</f>
        <v/>
      </c>
      <c r="M1173" s="2" t="str">
        <f aca="false">IF(COUNT(C1118)=1,RANK(C1118,C$3:C$1945,1)+((COUNT(C$3:C$1945)+1-RANK(C1118,C$3:C$1945,1)-RANK(C1118,C$3:C$1945,0))/2),"")</f>
        <v/>
      </c>
      <c r="N1173" s="2" t="str">
        <f aca="false">IF(COUNT(D1173)=1,RANK(D1173,D$3:D$2000,1)+((COUNT(D$3:D$2000)+1-RANK(D1173,D$3:D$2000,1)-RANK(D1173,D$3:D$2000,0))/2),"")</f>
        <v/>
      </c>
      <c r="O1173" s="2" t="str">
        <f aca="false">IF(COUNT(E1173)=1,RANK(E1173,E$3:E$2000,1)+((COUNT(E$3:E$2000)+1-RANK(E1173,E$3:E$2000,1)-RANK(E1173,E$3:E$2000,0))/2),"")</f>
        <v/>
      </c>
      <c r="P1173" s="2" t="str">
        <f aca="false">IF(COUNT(F1173)=1,RANK(F1173,F$3:F$2000,1)+((COUNT(F$3:F$2000)+1-RANK(F1173,F$3:F$2000,1)-RANK(F1173,F$3:F$2000,0))/2),"")</f>
        <v/>
      </c>
      <c r="Q1173" s="2" t="str">
        <f aca="false">IF(COUNT(G1173)=1,RANK(G1173,G$3:G$2000,1)+((COUNT(G$3:G$2000)+1-RANK(G1173,G$3:G$2000,1)-RANK(G1173,G$3:G$2000,0))/2),"")</f>
        <v/>
      </c>
      <c r="R1173" s="2" t="str">
        <f aca="false">IF(COUNT(H1173)=1,RANK(H1173,H$3:H$2000,1)+((COUNT(H$3:H$2000)+1-RANK(H1173,H$3:H$2000,1)-RANK(H1173,H$3:H$2000,0))/2),"")</f>
        <v/>
      </c>
      <c r="S1173" s="2" t="str">
        <f aca="false">IF(COUNT(I1173)=1,RANK(I1173,I$3:I$2000,1)+((COUNT(I$3:I$2000)+1-RANK(I1173,I$3:I$2000,1)-RANK(I1173,I$3:I$2000,0))/2),"")</f>
        <v/>
      </c>
      <c r="T1173" s="2" t="str">
        <f aca="false">IF(COUNT(J1173)=1,RANK(J1173,J$3:J$2000,1)+((COUNT(J$3:J$2000)+1-RANK(J1173,J$3:J$2000,1)-RANK(J1173,J$3:J$2000,0))/2),"")</f>
        <v/>
      </c>
    </row>
    <row r="1174" customFormat="false" ht="13.5" hidden="false" customHeight="false" outlineLevel="0" collapsed="false">
      <c r="K1174" s="2" t="str">
        <f aca="false">IF(COUNT(A1119)=1,RANK(A1119,A$3:A$1945,1)+((COUNT(A$3:A$1945)+1-RANK(A1119,A$3:A$1945,1)-RANK(A1119,A$3:A$1945,0))/2),"")</f>
        <v/>
      </c>
      <c r="L1174" s="2" t="str">
        <f aca="false">IF(COUNT(B1119)=1,RANK(B1119,B$3:B$1945,1)+((COUNT(B$3:B$1945)+1-RANK(B1119,B$3:B$1945,1)-RANK(B1119,B$3:B$1945,0))/2),"")</f>
        <v/>
      </c>
      <c r="M1174" s="2" t="str">
        <f aca="false">IF(COUNT(C1119)=1,RANK(C1119,C$3:C$1945,1)+((COUNT(C$3:C$1945)+1-RANK(C1119,C$3:C$1945,1)-RANK(C1119,C$3:C$1945,0))/2),"")</f>
        <v/>
      </c>
      <c r="N1174" s="2" t="str">
        <f aca="false">IF(COUNT(D1174)=1,RANK(D1174,D$3:D$2000,1)+((COUNT(D$3:D$2000)+1-RANK(D1174,D$3:D$2000,1)-RANK(D1174,D$3:D$2000,0))/2),"")</f>
        <v/>
      </c>
      <c r="O1174" s="2" t="str">
        <f aca="false">IF(COUNT(E1174)=1,RANK(E1174,E$3:E$2000,1)+((COUNT(E$3:E$2000)+1-RANK(E1174,E$3:E$2000,1)-RANK(E1174,E$3:E$2000,0))/2),"")</f>
        <v/>
      </c>
      <c r="P1174" s="2" t="str">
        <f aca="false">IF(COUNT(F1174)=1,RANK(F1174,F$3:F$2000,1)+((COUNT(F$3:F$2000)+1-RANK(F1174,F$3:F$2000,1)-RANK(F1174,F$3:F$2000,0))/2),"")</f>
        <v/>
      </c>
      <c r="Q1174" s="2" t="str">
        <f aca="false">IF(COUNT(G1174)=1,RANK(G1174,G$3:G$2000,1)+((COUNT(G$3:G$2000)+1-RANK(G1174,G$3:G$2000,1)-RANK(G1174,G$3:G$2000,0))/2),"")</f>
        <v/>
      </c>
      <c r="R1174" s="2" t="str">
        <f aca="false">IF(COUNT(H1174)=1,RANK(H1174,H$3:H$2000,1)+((COUNT(H$3:H$2000)+1-RANK(H1174,H$3:H$2000,1)-RANK(H1174,H$3:H$2000,0))/2),"")</f>
        <v/>
      </c>
      <c r="S1174" s="2" t="str">
        <f aca="false">IF(COUNT(I1174)=1,RANK(I1174,I$3:I$2000,1)+((COUNT(I$3:I$2000)+1-RANK(I1174,I$3:I$2000,1)-RANK(I1174,I$3:I$2000,0))/2),"")</f>
        <v/>
      </c>
      <c r="T1174" s="2" t="str">
        <f aca="false">IF(COUNT(J1174)=1,RANK(J1174,J$3:J$2000,1)+((COUNT(J$3:J$2000)+1-RANK(J1174,J$3:J$2000,1)-RANK(J1174,J$3:J$2000,0))/2),"")</f>
        <v/>
      </c>
    </row>
    <row r="1175" customFormat="false" ht="13.5" hidden="false" customHeight="false" outlineLevel="0" collapsed="false">
      <c r="K1175" s="2" t="str">
        <f aca="false">IF(COUNT(A1120)=1,RANK(A1120,A$3:A$1945,1)+((COUNT(A$3:A$1945)+1-RANK(A1120,A$3:A$1945,1)-RANK(A1120,A$3:A$1945,0))/2),"")</f>
        <v/>
      </c>
      <c r="L1175" s="2" t="str">
        <f aca="false">IF(COUNT(B1120)=1,RANK(B1120,B$3:B$1945,1)+((COUNT(B$3:B$1945)+1-RANK(B1120,B$3:B$1945,1)-RANK(B1120,B$3:B$1945,0))/2),"")</f>
        <v/>
      </c>
      <c r="M1175" s="2" t="str">
        <f aca="false">IF(COUNT(C1120)=1,RANK(C1120,C$3:C$1945,1)+((COUNT(C$3:C$1945)+1-RANK(C1120,C$3:C$1945,1)-RANK(C1120,C$3:C$1945,0))/2),"")</f>
        <v/>
      </c>
      <c r="N1175" s="2" t="str">
        <f aca="false">IF(COUNT(D1175)=1,RANK(D1175,D$3:D$2000,1)+((COUNT(D$3:D$2000)+1-RANK(D1175,D$3:D$2000,1)-RANK(D1175,D$3:D$2000,0))/2),"")</f>
        <v/>
      </c>
      <c r="O1175" s="2" t="str">
        <f aca="false">IF(COUNT(E1175)=1,RANK(E1175,E$3:E$2000,1)+((COUNT(E$3:E$2000)+1-RANK(E1175,E$3:E$2000,1)-RANK(E1175,E$3:E$2000,0))/2),"")</f>
        <v/>
      </c>
      <c r="P1175" s="2" t="str">
        <f aca="false">IF(COUNT(F1175)=1,RANK(F1175,F$3:F$2000,1)+((COUNT(F$3:F$2000)+1-RANK(F1175,F$3:F$2000,1)-RANK(F1175,F$3:F$2000,0))/2),"")</f>
        <v/>
      </c>
      <c r="Q1175" s="2" t="str">
        <f aca="false">IF(COUNT(G1175)=1,RANK(G1175,G$3:G$2000,1)+((COUNT(G$3:G$2000)+1-RANK(G1175,G$3:G$2000,1)-RANK(G1175,G$3:G$2000,0))/2),"")</f>
        <v/>
      </c>
      <c r="R1175" s="2" t="str">
        <f aca="false">IF(COUNT(H1175)=1,RANK(H1175,H$3:H$2000,1)+((COUNT(H$3:H$2000)+1-RANK(H1175,H$3:H$2000,1)-RANK(H1175,H$3:H$2000,0))/2),"")</f>
        <v/>
      </c>
      <c r="S1175" s="2" t="str">
        <f aca="false">IF(COUNT(I1175)=1,RANK(I1175,I$3:I$2000,1)+((COUNT(I$3:I$2000)+1-RANK(I1175,I$3:I$2000,1)-RANK(I1175,I$3:I$2000,0))/2),"")</f>
        <v/>
      </c>
      <c r="T1175" s="2" t="str">
        <f aca="false">IF(COUNT(J1175)=1,RANK(J1175,J$3:J$2000,1)+((COUNT(J$3:J$2000)+1-RANK(J1175,J$3:J$2000,1)-RANK(J1175,J$3:J$2000,0))/2),"")</f>
        <v/>
      </c>
    </row>
    <row r="1176" customFormat="false" ht="13.5" hidden="false" customHeight="false" outlineLevel="0" collapsed="false">
      <c r="K1176" s="2" t="str">
        <f aca="false">IF(COUNT(A1121)=1,RANK(A1121,A$3:A$1945,1)+((COUNT(A$3:A$1945)+1-RANK(A1121,A$3:A$1945,1)-RANK(A1121,A$3:A$1945,0))/2),"")</f>
        <v/>
      </c>
      <c r="L1176" s="2" t="str">
        <f aca="false">IF(COUNT(B1121)=1,RANK(B1121,B$3:B$1945,1)+((COUNT(B$3:B$1945)+1-RANK(B1121,B$3:B$1945,1)-RANK(B1121,B$3:B$1945,0))/2),"")</f>
        <v/>
      </c>
      <c r="M1176" s="2" t="str">
        <f aca="false">IF(COUNT(C1121)=1,RANK(C1121,C$3:C$1945,1)+((COUNT(C$3:C$1945)+1-RANK(C1121,C$3:C$1945,1)-RANK(C1121,C$3:C$1945,0))/2),"")</f>
        <v/>
      </c>
      <c r="N1176" s="2" t="str">
        <f aca="false">IF(COUNT(D1176)=1,RANK(D1176,D$3:D$2000,1)+((COUNT(D$3:D$2000)+1-RANK(D1176,D$3:D$2000,1)-RANK(D1176,D$3:D$2000,0))/2),"")</f>
        <v/>
      </c>
      <c r="O1176" s="2" t="str">
        <f aca="false">IF(COUNT(E1176)=1,RANK(E1176,E$3:E$2000,1)+((COUNT(E$3:E$2000)+1-RANK(E1176,E$3:E$2000,1)-RANK(E1176,E$3:E$2000,0))/2),"")</f>
        <v/>
      </c>
      <c r="P1176" s="2" t="str">
        <f aca="false">IF(COUNT(F1176)=1,RANK(F1176,F$3:F$2000,1)+((COUNT(F$3:F$2000)+1-RANK(F1176,F$3:F$2000,1)-RANK(F1176,F$3:F$2000,0))/2),"")</f>
        <v/>
      </c>
      <c r="Q1176" s="2" t="str">
        <f aca="false">IF(COUNT(G1176)=1,RANK(G1176,G$3:G$2000,1)+((COUNT(G$3:G$2000)+1-RANK(G1176,G$3:G$2000,1)-RANK(G1176,G$3:G$2000,0))/2),"")</f>
        <v/>
      </c>
      <c r="R1176" s="2" t="str">
        <f aca="false">IF(COUNT(H1176)=1,RANK(H1176,H$3:H$2000,1)+((COUNT(H$3:H$2000)+1-RANK(H1176,H$3:H$2000,1)-RANK(H1176,H$3:H$2000,0))/2),"")</f>
        <v/>
      </c>
      <c r="S1176" s="2" t="str">
        <f aca="false">IF(COUNT(I1176)=1,RANK(I1176,I$3:I$2000,1)+((COUNT(I$3:I$2000)+1-RANK(I1176,I$3:I$2000,1)-RANK(I1176,I$3:I$2000,0))/2),"")</f>
        <v/>
      </c>
      <c r="T1176" s="2" t="str">
        <f aca="false">IF(COUNT(J1176)=1,RANK(J1176,J$3:J$2000,1)+((COUNT(J$3:J$2000)+1-RANK(J1176,J$3:J$2000,1)-RANK(J1176,J$3:J$2000,0))/2),"")</f>
        <v/>
      </c>
    </row>
    <row r="1177" customFormat="false" ht="13.5" hidden="false" customHeight="false" outlineLevel="0" collapsed="false">
      <c r="K1177" s="2" t="str">
        <f aca="false">IF(COUNT(A1122)=1,RANK(A1122,A$3:A$1945,1)+((COUNT(A$3:A$1945)+1-RANK(A1122,A$3:A$1945,1)-RANK(A1122,A$3:A$1945,0))/2),"")</f>
        <v/>
      </c>
      <c r="L1177" s="2" t="str">
        <f aca="false">IF(COUNT(B1122)=1,RANK(B1122,B$3:B$1945,1)+((COUNT(B$3:B$1945)+1-RANK(B1122,B$3:B$1945,1)-RANK(B1122,B$3:B$1945,0))/2),"")</f>
        <v/>
      </c>
      <c r="M1177" s="2" t="str">
        <f aca="false">IF(COUNT(C1122)=1,RANK(C1122,C$3:C$1945,1)+((COUNT(C$3:C$1945)+1-RANK(C1122,C$3:C$1945,1)-RANK(C1122,C$3:C$1945,0))/2),"")</f>
        <v/>
      </c>
      <c r="N1177" s="2" t="str">
        <f aca="false">IF(COUNT(D1177)=1,RANK(D1177,D$3:D$2000,1)+((COUNT(D$3:D$2000)+1-RANK(D1177,D$3:D$2000,1)-RANK(D1177,D$3:D$2000,0))/2),"")</f>
        <v/>
      </c>
      <c r="O1177" s="2" t="str">
        <f aca="false">IF(COUNT(E1177)=1,RANK(E1177,E$3:E$2000,1)+((COUNT(E$3:E$2000)+1-RANK(E1177,E$3:E$2000,1)-RANK(E1177,E$3:E$2000,0))/2),"")</f>
        <v/>
      </c>
      <c r="P1177" s="2" t="str">
        <f aca="false">IF(COUNT(F1177)=1,RANK(F1177,F$3:F$2000,1)+((COUNT(F$3:F$2000)+1-RANK(F1177,F$3:F$2000,1)-RANK(F1177,F$3:F$2000,0))/2),"")</f>
        <v/>
      </c>
      <c r="Q1177" s="2" t="str">
        <f aca="false">IF(COUNT(G1177)=1,RANK(G1177,G$3:G$2000,1)+((COUNT(G$3:G$2000)+1-RANK(G1177,G$3:G$2000,1)-RANK(G1177,G$3:G$2000,0))/2),"")</f>
        <v/>
      </c>
      <c r="R1177" s="2" t="str">
        <f aca="false">IF(COUNT(H1177)=1,RANK(H1177,H$3:H$2000,1)+((COUNT(H$3:H$2000)+1-RANK(H1177,H$3:H$2000,1)-RANK(H1177,H$3:H$2000,0))/2),"")</f>
        <v/>
      </c>
      <c r="S1177" s="2" t="str">
        <f aca="false">IF(COUNT(I1177)=1,RANK(I1177,I$3:I$2000,1)+((COUNT(I$3:I$2000)+1-RANK(I1177,I$3:I$2000,1)-RANK(I1177,I$3:I$2000,0))/2),"")</f>
        <v/>
      </c>
      <c r="T1177" s="2" t="str">
        <f aca="false">IF(COUNT(J1177)=1,RANK(J1177,J$3:J$2000,1)+((COUNT(J$3:J$2000)+1-RANK(J1177,J$3:J$2000,1)-RANK(J1177,J$3:J$2000,0))/2),"")</f>
        <v/>
      </c>
    </row>
    <row r="1178" customFormat="false" ht="13.5" hidden="false" customHeight="false" outlineLevel="0" collapsed="false">
      <c r="K1178" s="2" t="str">
        <f aca="false">IF(COUNT(A1123)=1,RANK(A1123,A$3:A$1945,1)+((COUNT(A$3:A$1945)+1-RANK(A1123,A$3:A$1945,1)-RANK(A1123,A$3:A$1945,0))/2),"")</f>
        <v/>
      </c>
      <c r="L1178" s="2" t="str">
        <f aca="false">IF(COUNT(B1123)=1,RANK(B1123,B$3:B$1945,1)+((COUNT(B$3:B$1945)+1-RANK(B1123,B$3:B$1945,1)-RANK(B1123,B$3:B$1945,0))/2),"")</f>
        <v/>
      </c>
      <c r="M1178" s="2" t="str">
        <f aca="false">IF(COUNT(C1123)=1,RANK(C1123,C$3:C$1945,1)+((COUNT(C$3:C$1945)+1-RANK(C1123,C$3:C$1945,1)-RANK(C1123,C$3:C$1945,0))/2),"")</f>
        <v/>
      </c>
      <c r="N1178" s="2" t="str">
        <f aca="false">IF(COUNT(D1178)=1,RANK(D1178,D$3:D$2000,1)+((COUNT(D$3:D$2000)+1-RANK(D1178,D$3:D$2000,1)-RANK(D1178,D$3:D$2000,0))/2),"")</f>
        <v/>
      </c>
      <c r="O1178" s="2" t="str">
        <f aca="false">IF(COUNT(E1178)=1,RANK(E1178,E$3:E$2000,1)+((COUNT(E$3:E$2000)+1-RANK(E1178,E$3:E$2000,1)-RANK(E1178,E$3:E$2000,0))/2),"")</f>
        <v/>
      </c>
      <c r="P1178" s="2" t="str">
        <f aca="false">IF(COUNT(F1178)=1,RANK(F1178,F$3:F$2000,1)+((COUNT(F$3:F$2000)+1-RANK(F1178,F$3:F$2000,1)-RANK(F1178,F$3:F$2000,0))/2),"")</f>
        <v/>
      </c>
      <c r="Q1178" s="2" t="str">
        <f aca="false">IF(COUNT(G1178)=1,RANK(G1178,G$3:G$2000,1)+((COUNT(G$3:G$2000)+1-RANK(G1178,G$3:G$2000,1)-RANK(G1178,G$3:G$2000,0))/2),"")</f>
        <v/>
      </c>
      <c r="R1178" s="2" t="str">
        <f aca="false">IF(COUNT(H1178)=1,RANK(H1178,H$3:H$2000,1)+((COUNT(H$3:H$2000)+1-RANK(H1178,H$3:H$2000,1)-RANK(H1178,H$3:H$2000,0))/2),"")</f>
        <v/>
      </c>
      <c r="S1178" s="2" t="str">
        <f aca="false">IF(COUNT(I1178)=1,RANK(I1178,I$3:I$2000,1)+((COUNT(I$3:I$2000)+1-RANK(I1178,I$3:I$2000,1)-RANK(I1178,I$3:I$2000,0))/2),"")</f>
        <v/>
      </c>
      <c r="T1178" s="2" t="str">
        <f aca="false">IF(COUNT(J1178)=1,RANK(J1178,J$3:J$2000,1)+((COUNT(J$3:J$2000)+1-RANK(J1178,J$3:J$2000,1)-RANK(J1178,J$3:J$2000,0))/2),"")</f>
        <v/>
      </c>
    </row>
    <row r="1179" customFormat="false" ht="13.5" hidden="false" customHeight="false" outlineLevel="0" collapsed="false">
      <c r="K1179" s="2" t="str">
        <f aca="false">IF(COUNT(A1124)=1,RANK(A1124,A$3:A$1945,1)+((COUNT(A$3:A$1945)+1-RANK(A1124,A$3:A$1945,1)-RANK(A1124,A$3:A$1945,0))/2),"")</f>
        <v/>
      </c>
      <c r="L1179" s="2" t="str">
        <f aca="false">IF(COUNT(B1124)=1,RANK(B1124,B$3:B$1945,1)+((COUNT(B$3:B$1945)+1-RANK(B1124,B$3:B$1945,1)-RANK(B1124,B$3:B$1945,0))/2),"")</f>
        <v/>
      </c>
      <c r="M1179" s="2" t="str">
        <f aca="false">IF(COUNT(C1124)=1,RANK(C1124,C$3:C$1945,1)+((COUNT(C$3:C$1945)+1-RANK(C1124,C$3:C$1945,1)-RANK(C1124,C$3:C$1945,0))/2),"")</f>
        <v/>
      </c>
      <c r="N1179" s="2" t="str">
        <f aca="false">IF(COUNT(D1179)=1,RANK(D1179,D$3:D$2000,1)+((COUNT(D$3:D$2000)+1-RANK(D1179,D$3:D$2000,1)-RANK(D1179,D$3:D$2000,0))/2),"")</f>
        <v/>
      </c>
      <c r="O1179" s="2" t="str">
        <f aca="false">IF(COUNT(E1179)=1,RANK(E1179,E$3:E$2000,1)+((COUNT(E$3:E$2000)+1-RANK(E1179,E$3:E$2000,1)-RANK(E1179,E$3:E$2000,0))/2),"")</f>
        <v/>
      </c>
      <c r="P1179" s="2" t="str">
        <f aca="false">IF(COUNT(F1179)=1,RANK(F1179,F$3:F$2000,1)+((COUNT(F$3:F$2000)+1-RANK(F1179,F$3:F$2000,1)-RANK(F1179,F$3:F$2000,0))/2),"")</f>
        <v/>
      </c>
      <c r="Q1179" s="2" t="str">
        <f aca="false">IF(COUNT(G1179)=1,RANK(G1179,G$3:G$2000,1)+((COUNT(G$3:G$2000)+1-RANK(G1179,G$3:G$2000,1)-RANK(G1179,G$3:G$2000,0))/2),"")</f>
        <v/>
      </c>
      <c r="R1179" s="2" t="str">
        <f aca="false">IF(COUNT(H1179)=1,RANK(H1179,H$3:H$2000,1)+((COUNT(H$3:H$2000)+1-RANK(H1179,H$3:H$2000,1)-RANK(H1179,H$3:H$2000,0))/2),"")</f>
        <v/>
      </c>
      <c r="S1179" s="2" t="str">
        <f aca="false">IF(COUNT(I1179)=1,RANK(I1179,I$3:I$2000,1)+((COUNT(I$3:I$2000)+1-RANK(I1179,I$3:I$2000,1)-RANK(I1179,I$3:I$2000,0))/2),"")</f>
        <v/>
      </c>
      <c r="T1179" s="2" t="str">
        <f aca="false">IF(COUNT(J1179)=1,RANK(J1179,J$3:J$2000,1)+((COUNT(J$3:J$2000)+1-RANK(J1179,J$3:J$2000,1)-RANK(J1179,J$3:J$2000,0))/2),"")</f>
        <v/>
      </c>
    </row>
    <row r="1180" customFormat="false" ht="13.5" hidden="false" customHeight="false" outlineLevel="0" collapsed="false">
      <c r="K1180" s="2" t="str">
        <f aca="false">IF(COUNT(A1125)=1,RANK(A1125,A$3:A$1945,1)+((COUNT(A$3:A$1945)+1-RANK(A1125,A$3:A$1945,1)-RANK(A1125,A$3:A$1945,0))/2),"")</f>
        <v/>
      </c>
      <c r="L1180" s="2" t="str">
        <f aca="false">IF(COUNT(B1125)=1,RANK(B1125,B$3:B$1945,1)+((COUNT(B$3:B$1945)+1-RANK(B1125,B$3:B$1945,1)-RANK(B1125,B$3:B$1945,0))/2),"")</f>
        <v/>
      </c>
      <c r="M1180" s="2" t="str">
        <f aca="false">IF(COUNT(C1125)=1,RANK(C1125,C$3:C$1945,1)+((COUNT(C$3:C$1945)+1-RANK(C1125,C$3:C$1945,1)-RANK(C1125,C$3:C$1945,0))/2),"")</f>
        <v/>
      </c>
      <c r="N1180" s="2" t="str">
        <f aca="false">IF(COUNT(D1180)=1,RANK(D1180,D$3:D$2000,1)+((COUNT(D$3:D$2000)+1-RANK(D1180,D$3:D$2000,1)-RANK(D1180,D$3:D$2000,0))/2),"")</f>
        <v/>
      </c>
      <c r="O1180" s="2" t="str">
        <f aca="false">IF(COUNT(E1180)=1,RANK(E1180,E$3:E$2000,1)+((COUNT(E$3:E$2000)+1-RANK(E1180,E$3:E$2000,1)-RANK(E1180,E$3:E$2000,0))/2),"")</f>
        <v/>
      </c>
      <c r="P1180" s="2" t="str">
        <f aca="false">IF(COUNT(F1180)=1,RANK(F1180,F$3:F$2000,1)+((COUNT(F$3:F$2000)+1-RANK(F1180,F$3:F$2000,1)-RANK(F1180,F$3:F$2000,0))/2),"")</f>
        <v/>
      </c>
      <c r="Q1180" s="2" t="str">
        <f aca="false">IF(COUNT(G1180)=1,RANK(G1180,G$3:G$2000,1)+((COUNT(G$3:G$2000)+1-RANK(G1180,G$3:G$2000,1)-RANK(G1180,G$3:G$2000,0))/2),"")</f>
        <v/>
      </c>
      <c r="R1180" s="2" t="str">
        <f aca="false">IF(COUNT(H1180)=1,RANK(H1180,H$3:H$2000,1)+((COUNT(H$3:H$2000)+1-RANK(H1180,H$3:H$2000,1)-RANK(H1180,H$3:H$2000,0))/2),"")</f>
        <v/>
      </c>
      <c r="S1180" s="2" t="str">
        <f aca="false">IF(COUNT(I1180)=1,RANK(I1180,I$3:I$2000,1)+((COUNT(I$3:I$2000)+1-RANK(I1180,I$3:I$2000,1)-RANK(I1180,I$3:I$2000,0))/2),"")</f>
        <v/>
      </c>
      <c r="T1180" s="2" t="str">
        <f aca="false">IF(COUNT(J1180)=1,RANK(J1180,J$3:J$2000,1)+((COUNT(J$3:J$2000)+1-RANK(J1180,J$3:J$2000,1)-RANK(J1180,J$3:J$2000,0))/2),"")</f>
        <v/>
      </c>
    </row>
    <row r="1181" customFormat="false" ht="13.5" hidden="false" customHeight="false" outlineLevel="0" collapsed="false">
      <c r="K1181" s="2" t="str">
        <f aca="false">IF(COUNT(A1126)=1,RANK(A1126,A$3:A$1945,1)+((COUNT(A$3:A$1945)+1-RANK(A1126,A$3:A$1945,1)-RANK(A1126,A$3:A$1945,0))/2),"")</f>
        <v/>
      </c>
      <c r="L1181" s="2" t="str">
        <f aca="false">IF(COUNT(B1126)=1,RANK(B1126,B$3:B$1945,1)+((COUNT(B$3:B$1945)+1-RANK(B1126,B$3:B$1945,1)-RANK(B1126,B$3:B$1945,0))/2),"")</f>
        <v/>
      </c>
      <c r="M1181" s="2" t="str">
        <f aca="false">IF(COUNT(C1126)=1,RANK(C1126,C$3:C$1945,1)+((COUNT(C$3:C$1945)+1-RANK(C1126,C$3:C$1945,1)-RANK(C1126,C$3:C$1945,0))/2),"")</f>
        <v/>
      </c>
      <c r="N1181" s="2" t="str">
        <f aca="false">IF(COUNT(D1181)=1,RANK(D1181,D$3:D$2000,1)+((COUNT(D$3:D$2000)+1-RANK(D1181,D$3:D$2000,1)-RANK(D1181,D$3:D$2000,0))/2),"")</f>
        <v/>
      </c>
      <c r="O1181" s="2" t="str">
        <f aca="false">IF(COUNT(E1181)=1,RANK(E1181,E$3:E$2000,1)+((COUNT(E$3:E$2000)+1-RANK(E1181,E$3:E$2000,1)-RANK(E1181,E$3:E$2000,0))/2),"")</f>
        <v/>
      </c>
      <c r="P1181" s="2" t="str">
        <f aca="false">IF(COUNT(F1181)=1,RANK(F1181,F$3:F$2000,1)+((COUNT(F$3:F$2000)+1-RANK(F1181,F$3:F$2000,1)-RANK(F1181,F$3:F$2000,0))/2),"")</f>
        <v/>
      </c>
      <c r="Q1181" s="2" t="str">
        <f aca="false">IF(COUNT(G1181)=1,RANK(G1181,G$3:G$2000,1)+((COUNT(G$3:G$2000)+1-RANK(G1181,G$3:G$2000,1)-RANK(G1181,G$3:G$2000,0))/2),"")</f>
        <v/>
      </c>
      <c r="R1181" s="2" t="str">
        <f aca="false">IF(COUNT(H1181)=1,RANK(H1181,H$3:H$2000,1)+((COUNT(H$3:H$2000)+1-RANK(H1181,H$3:H$2000,1)-RANK(H1181,H$3:H$2000,0))/2),"")</f>
        <v/>
      </c>
      <c r="S1181" s="2" t="str">
        <f aca="false">IF(COUNT(I1181)=1,RANK(I1181,I$3:I$2000,1)+((COUNT(I$3:I$2000)+1-RANK(I1181,I$3:I$2000,1)-RANK(I1181,I$3:I$2000,0))/2),"")</f>
        <v/>
      </c>
      <c r="T1181" s="2" t="str">
        <f aca="false">IF(COUNT(J1181)=1,RANK(J1181,J$3:J$2000,1)+((COUNT(J$3:J$2000)+1-RANK(J1181,J$3:J$2000,1)-RANK(J1181,J$3:J$2000,0))/2),"")</f>
        <v/>
      </c>
    </row>
    <row r="1182" customFormat="false" ht="13.5" hidden="false" customHeight="false" outlineLevel="0" collapsed="false">
      <c r="K1182" s="2" t="str">
        <f aca="false">IF(COUNT(A1127)=1,RANK(A1127,A$3:A$1945,1)+((COUNT(A$3:A$1945)+1-RANK(A1127,A$3:A$1945,1)-RANK(A1127,A$3:A$1945,0))/2),"")</f>
        <v/>
      </c>
      <c r="L1182" s="2" t="str">
        <f aca="false">IF(COUNT(B1127)=1,RANK(B1127,B$3:B$1945,1)+((COUNT(B$3:B$1945)+1-RANK(B1127,B$3:B$1945,1)-RANK(B1127,B$3:B$1945,0))/2),"")</f>
        <v/>
      </c>
      <c r="M1182" s="2" t="str">
        <f aca="false">IF(COUNT(C1127)=1,RANK(C1127,C$3:C$1945,1)+((COUNT(C$3:C$1945)+1-RANK(C1127,C$3:C$1945,1)-RANK(C1127,C$3:C$1945,0))/2),"")</f>
        <v/>
      </c>
      <c r="N1182" s="2" t="str">
        <f aca="false">IF(COUNT(D1182)=1,RANK(D1182,D$3:D$2000,1)+((COUNT(D$3:D$2000)+1-RANK(D1182,D$3:D$2000,1)-RANK(D1182,D$3:D$2000,0))/2),"")</f>
        <v/>
      </c>
      <c r="O1182" s="2" t="str">
        <f aca="false">IF(COUNT(E1182)=1,RANK(E1182,E$3:E$2000,1)+((COUNT(E$3:E$2000)+1-RANK(E1182,E$3:E$2000,1)-RANK(E1182,E$3:E$2000,0))/2),"")</f>
        <v/>
      </c>
      <c r="P1182" s="2" t="str">
        <f aca="false">IF(COUNT(F1182)=1,RANK(F1182,F$3:F$2000,1)+((COUNT(F$3:F$2000)+1-RANK(F1182,F$3:F$2000,1)-RANK(F1182,F$3:F$2000,0))/2),"")</f>
        <v/>
      </c>
      <c r="Q1182" s="2" t="str">
        <f aca="false">IF(COUNT(G1182)=1,RANK(G1182,G$3:G$2000,1)+((COUNT(G$3:G$2000)+1-RANK(G1182,G$3:G$2000,1)-RANK(G1182,G$3:G$2000,0))/2),"")</f>
        <v/>
      </c>
      <c r="R1182" s="2" t="str">
        <f aca="false">IF(COUNT(H1182)=1,RANK(H1182,H$3:H$2000,1)+((COUNT(H$3:H$2000)+1-RANK(H1182,H$3:H$2000,1)-RANK(H1182,H$3:H$2000,0))/2),"")</f>
        <v/>
      </c>
      <c r="S1182" s="2" t="str">
        <f aca="false">IF(COUNT(I1182)=1,RANK(I1182,I$3:I$2000,1)+((COUNT(I$3:I$2000)+1-RANK(I1182,I$3:I$2000,1)-RANK(I1182,I$3:I$2000,0))/2),"")</f>
        <v/>
      </c>
      <c r="T1182" s="2" t="str">
        <f aca="false">IF(COUNT(J1182)=1,RANK(J1182,J$3:J$2000,1)+((COUNT(J$3:J$2000)+1-RANK(J1182,J$3:J$2000,1)-RANK(J1182,J$3:J$2000,0))/2),"")</f>
        <v/>
      </c>
    </row>
    <row r="1183" customFormat="false" ht="13.5" hidden="false" customHeight="false" outlineLevel="0" collapsed="false">
      <c r="K1183" s="2" t="str">
        <f aca="false">IF(COUNT(A1128)=1,RANK(A1128,A$3:A$1945,1)+((COUNT(A$3:A$1945)+1-RANK(A1128,A$3:A$1945,1)-RANK(A1128,A$3:A$1945,0))/2),"")</f>
        <v/>
      </c>
      <c r="L1183" s="2" t="str">
        <f aca="false">IF(COUNT(B1128)=1,RANK(B1128,B$3:B$1945,1)+((COUNT(B$3:B$1945)+1-RANK(B1128,B$3:B$1945,1)-RANK(B1128,B$3:B$1945,0))/2),"")</f>
        <v/>
      </c>
      <c r="M1183" s="2" t="str">
        <f aca="false">IF(COUNT(C1128)=1,RANK(C1128,C$3:C$1945,1)+((COUNT(C$3:C$1945)+1-RANK(C1128,C$3:C$1945,1)-RANK(C1128,C$3:C$1945,0))/2),"")</f>
        <v/>
      </c>
      <c r="N1183" s="2" t="str">
        <f aca="false">IF(COUNT(D1183)=1,RANK(D1183,D$3:D$2000,1)+((COUNT(D$3:D$2000)+1-RANK(D1183,D$3:D$2000,1)-RANK(D1183,D$3:D$2000,0))/2),"")</f>
        <v/>
      </c>
      <c r="O1183" s="2" t="str">
        <f aca="false">IF(COUNT(E1183)=1,RANK(E1183,E$3:E$2000,1)+((COUNT(E$3:E$2000)+1-RANK(E1183,E$3:E$2000,1)-RANK(E1183,E$3:E$2000,0))/2),"")</f>
        <v/>
      </c>
      <c r="P1183" s="2" t="str">
        <f aca="false">IF(COUNT(F1183)=1,RANK(F1183,F$3:F$2000,1)+((COUNT(F$3:F$2000)+1-RANK(F1183,F$3:F$2000,1)-RANK(F1183,F$3:F$2000,0))/2),"")</f>
        <v/>
      </c>
      <c r="Q1183" s="2" t="str">
        <f aca="false">IF(COUNT(G1183)=1,RANK(G1183,G$3:G$2000,1)+((COUNT(G$3:G$2000)+1-RANK(G1183,G$3:G$2000,1)-RANK(G1183,G$3:G$2000,0))/2),"")</f>
        <v/>
      </c>
      <c r="R1183" s="2" t="str">
        <f aca="false">IF(COUNT(H1183)=1,RANK(H1183,H$3:H$2000,1)+((COUNT(H$3:H$2000)+1-RANK(H1183,H$3:H$2000,1)-RANK(H1183,H$3:H$2000,0))/2),"")</f>
        <v/>
      </c>
      <c r="S1183" s="2" t="str">
        <f aca="false">IF(COUNT(I1183)=1,RANK(I1183,I$3:I$2000,1)+((COUNT(I$3:I$2000)+1-RANK(I1183,I$3:I$2000,1)-RANK(I1183,I$3:I$2000,0))/2),"")</f>
        <v/>
      </c>
      <c r="T1183" s="2" t="str">
        <f aca="false">IF(COUNT(J1183)=1,RANK(J1183,J$3:J$2000,1)+((COUNT(J$3:J$2000)+1-RANK(J1183,J$3:J$2000,1)-RANK(J1183,J$3:J$2000,0))/2),"")</f>
        <v/>
      </c>
    </row>
    <row r="1184" customFormat="false" ht="13.5" hidden="false" customHeight="false" outlineLevel="0" collapsed="false">
      <c r="K1184" s="2" t="str">
        <f aca="false">IF(COUNT(A1129)=1,RANK(A1129,A$3:A$1945,1)+((COUNT(A$3:A$1945)+1-RANK(A1129,A$3:A$1945,1)-RANK(A1129,A$3:A$1945,0))/2),"")</f>
        <v/>
      </c>
      <c r="L1184" s="2" t="str">
        <f aca="false">IF(COUNT(B1129)=1,RANK(B1129,B$3:B$1945,1)+((COUNT(B$3:B$1945)+1-RANK(B1129,B$3:B$1945,1)-RANK(B1129,B$3:B$1945,0))/2),"")</f>
        <v/>
      </c>
      <c r="M1184" s="2" t="str">
        <f aca="false">IF(COUNT(C1129)=1,RANK(C1129,C$3:C$1945,1)+((COUNT(C$3:C$1945)+1-RANK(C1129,C$3:C$1945,1)-RANK(C1129,C$3:C$1945,0))/2),"")</f>
        <v/>
      </c>
      <c r="N1184" s="2" t="str">
        <f aca="false">IF(COUNT(D1184)=1,RANK(D1184,D$3:D$2000,1)+((COUNT(D$3:D$2000)+1-RANK(D1184,D$3:D$2000,1)-RANK(D1184,D$3:D$2000,0))/2),"")</f>
        <v/>
      </c>
      <c r="O1184" s="2" t="str">
        <f aca="false">IF(COUNT(E1184)=1,RANK(E1184,E$3:E$2000,1)+((COUNT(E$3:E$2000)+1-RANK(E1184,E$3:E$2000,1)-RANK(E1184,E$3:E$2000,0))/2),"")</f>
        <v/>
      </c>
      <c r="P1184" s="2" t="str">
        <f aca="false">IF(COUNT(F1184)=1,RANK(F1184,F$3:F$2000,1)+((COUNT(F$3:F$2000)+1-RANK(F1184,F$3:F$2000,1)-RANK(F1184,F$3:F$2000,0))/2),"")</f>
        <v/>
      </c>
      <c r="Q1184" s="2" t="str">
        <f aca="false">IF(COUNT(G1184)=1,RANK(G1184,G$3:G$2000,1)+((COUNT(G$3:G$2000)+1-RANK(G1184,G$3:G$2000,1)-RANK(G1184,G$3:G$2000,0))/2),"")</f>
        <v/>
      </c>
      <c r="R1184" s="2" t="str">
        <f aca="false">IF(COUNT(H1184)=1,RANK(H1184,H$3:H$2000,1)+((COUNT(H$3:H$2000)+1-RANK(H1184,H$3:H$2000,1)-RANK(H1184,H$3:H$2000,0))/2),"")</f>
        <v/>
      </c>
      <c r="S1184" s="2" t="str">
        <f aca="false">IF(COUNT(I1184)=1,RANK(I1184,I$3:I$2000,1)+((COUNT(I$3:I$2000)+1-RANK(I1184,I$3:I$2000,1)-RANK(I1184,I$3:I$2000,0))/2),"")</f>
        <v/>
      </c>
      <c r="T1184" s="2" t="str">
        <f aca="false">IF(COUNT(J1184)=1,RANK(J1184,J$3:J$2000,1)+((COUNT(J$3:J$2000)+1-RANK(J1184,J$3:J$2000,1)-RANK(J1184,J$3:J$2000,0))/2),"")</f>
        <v/>
      </c>
    </row>
    <row r="1185" customFormat="false" ht="13.5" hidden="false" customHeight="false" outlineLevel="0" collapsed="false">
      <c r="K1185" s="2" t="str">
        <f aca="false">IF(COUNT(A1130)=1,RANK(A1130,A$3:A$1945,1)+((COUNT(A$3:A$1945)+1-RANK(A1130,A$3:A$1945,1)-RANK(A1130,A$3:A$1945,0))/2),"")</f>
        <v/>
      </c>
      <c r="L1185" s="2" t="str">
        <f aca="false">IF(COUNT(B1130)=1,RANK(B1130,B$3:B$1945,1)+((COUNT(B$3:B$1945)+1-RANK(B1130,B$3:B$1945,1)-RANK(B1130,B$3:B$1945,0))/2),"")</f>
        <v/>
      </c>
      <c r="M1185" s="2" t="str">
        <f aca="false">IF(COUNT(C1130)=1,RANK(C1130,C$3:C$1945,1)+((COUNT(C$3:C$1945)+1-RANK(C1130,C$3:C$1945,1)-RANK(C1130,C$3:C$1945,0))/2),"")</f>
        <v/>
      </c>
      <c r="N1185" s="2" t="str">
        <f aca="false">IF(COUNT(D1185)=1,RANK(D1185,D$3:D$2000,1)+((COUNT(D$3:D$2000)+1-RANK(D1185,D$3:D$2000,1)-RANK(D1185,D$3:D$2000,0))/2),"")</f>
        <v/>
      </c>
      <c r="O1185" s="2" t="str">
        <f aca="false">IF(COUNT(E1185)=1,RANK(E1185,E$3:E$2000,1)+((COUNT(E$3:E$2000)+1-RANK(E1185,E$3:E$2000,1)-RANK(E1185,E$3:E$2000,0))/2),"")</f>
        <v/>
      </c>
      <c r="P1185" s="2" t="str">
        <f aca="false">IF(COUNT(F1185)=1,RANK(F1185,F$3:F$2000,1)+((COUNT(F$3:F$2000)+1-RANK(F1185,F$3:F$2000,1)-RANK(F1185,F$3:F$2000,0))/2),"")</f>
        <v/>
      </c>
      <c r="Q1185" s="2" t="str">
        <f aca="false">IF(COUNT(G1185)=1,RANK(G1185,G$3:G$2000,1)+((COUNT(G$3:G$2000)+1-RANK(G1185,G$3:G$2000,1)-RANK(G1185,G$3:G$2000,0))/2),"")</f>
        <v/>
      </c>
      <c r="R1185" s="2" t="str">
        <f aca="false">IF(COUNT(H1185)=1,RANK(H1185,H$3:H$2000,1)+((COUNT(H$3:H$2000)+1-RANK(H1185,H$3:H$2000,1)-RANK(H1185,H$3:H$2000,0))/2),"")</f>
        <v/>
      </c>
      <c r="S1185" s="2" t="str">
        <f aca="false">IF(COUNT(I1185)=1,RANK(I1185,I$3:I$2000,1)+((COUNT(I$3:I$2000)+1-RANK(I1185,I$3:I$2000,1)-RANK(I1185,I$3:I$2000,0))/2),"")</f>
        <v/>
      </c>
      <c r="T1185" s="2" t="str">
        <f aca="false">IF(COUNT(J1185)=1,RANK(J1185,J$3:J$2000,1)+((COUNT(J$3:J$2000)+1-RANK(J1185,J$3:J$2000,1)-RANK(J1185,J$3:J$2000,0))/2),"")</f>
        <v/>
      </c>
    </row>
    <row r="1186" customFormat="false" ht="13.5" hidden="false" customHeight="false" outlineLevel="0" collapsed="false">
      <c r="K1186" s="2" t="str">
        <f aca="false">IF(COUNT(A1131)=1,RANK(A1131,A$3:A$1945,1)+((COUNT(A$3:A$1945)+1-RANK(A1131,A$3:A$1945,1)-RANK(A1131,A$3:A$1945,0))/2),"")</f>
        <v/>
      </c>
      <c r="L1186" s="2" t="str">
        <f aca="false">IF(COUNT(B1131)=1,RANK(B1131,B$3:B$1945,1)+((COUNT(B$3:B$1945)+1-RANK(B1131,B$3:B$1945,1)-RANK(B1131,B$3:B$1945,0))/2),"")</f>
        <v/>
      </c>
      <c r="M1186" s="2" t="str">
        <f aca="false">IF(COUNT(C1131)=1,RANK(C1131,C$3:C$1945,1)+((COUNT(C$3:C$1945)+1-RANK(C1131,C$3:C$1945,1)-RANK(C1131,C$3:C$1945,0))/2),"")</f>
        <v/>
      </c>
      <c r="N1186" s="2" t="str">
        <f aca="false">IF(COUNT(D1186)=1,RANK(D1186,D$3:D$2000,1)+((COUNT(D$3:D$2000)+1-RANK(D1186,D$3:D$2000,1)-RANK(D1186,D$3:D$2000,0))/2),"")</f>
        <v/>
      </c>
      <c r="O1186" s="2" t="str">
        <f aca="false">IF(COUNT(E1186)=1,RANK(E1186,E$3:E$2000,1)+((COUNT(E$3:E$2000)+1-RANK(E1186,E$3:E$2000,1)-RANK(E1186,E$3:E$2000,0))/2),"")</f>
        <v/>
      </c>
      <c r="P1186" s="2" t="str">
        <f aca="false">IF(COUNT(F1186)=1,RANK(F1186,F$3:F$2000,1)+((COUNT(F$3:F$2000)+1-RANK(F1186,F$3:F$2000,1)-RANK(F1186,F$3:F$2000,0))/2),"")</f>
        <v/>
      </c>
      <c r="Q1186" s="2" t="str">
        <f aca="false">IF(COUNT(G1186)=1,RANK(G1186,G$3:G$2000,1)+((COUNT(G$3:G$2000)+1-RANK(G1186,G$3:G$2000,1)-RANK(G1186,G$3:G$2000,0))/2),"")</f>
        <v/>
      </c>
      <c r="R1186" s="2" t="str">
        <f aca="false">IF(COUNT(H1186)=1,RANK(H1186,H$3:H$2000,1)+((COUNT(H$3:H$2000)+1-RANK(H1186,H$3:H$2000,1)-RANK(H1186,H$3:H$2000,0))/2),"")</f>
        <v/>
      </c>
      <c r="S1186" s="2" t="str">
        <f aca="false">IF(COUNT(I1186)=1,RANK(I1186,I$3:I$2000,1)+((COUNT(I$3:I$2000)+1-RANK(I1186,I$3:I$2000,1)-RANK(I1186,I$3:I$2000,0))/2),"")</f>
        <v/>
      </c>
      <c r="T1186" s="2" t="str">
        <f aca="false">IF(COUNT(J1186)=1,RANK(J1186,J$3:J$2000,1)+((COUNT(J$3:J$2000)+1-RANK(J1186,J$3:J$2000,1)-RANK(J1186,J$3:J$2000,0))/2),"")</f>
        <v/>
      </c>
    </row>
    <row r="1187" customFormat="false" ht="13.5" hidden="false" customHeight="false" outlineLevel="0" collapsed="false">
      <c r="K1187" s="2" t="str">
        <f aca="false">IF(COUNT(A1132)=1,RANK(A1132,A$3:A$1945,1)+((COUNT(A$3:A$1945)+1-RANK(A1132,A$3:A$1945,1)-RANK(A1132,A$3:A$1945,0))/2),"")</f>
        <v/>
      </c>
      <c r="L1187" s="2" t="str">
        <f aca="false">IF(COUNT(B1132)=1,RANK(B1132,B$3:B$1945,1)+((COUNT(B$3:B$1945)+1-RANK(B1132,B$3:B$1945,1)-RANK(B1132,B$3:B$1945,0))/2),"")</f>
        <v/>
      </c>
      <c r="M1187" s="2" t="str">
        <f aca="false">IF(COUNT(C1132)=1,RANK(C1132,C$3:C$1945,1)+((COUNT(C$3:C$1945)+1-RANK(C1132,C$3:C$1945,1)-RANK(C1132,C$3:C$1945,0))/2),"")</f>
        <v/>
      </c>
      <c r="N1187" s="2" t="str">
        <f aca="false">IF(COUNT(D1187)=1,RANK(D1187,D$3:D$2000,1)+((COUNT(D$3:D$2000)+1-RANK(D1187,D$3:D$2000,1)-RANK(D1187,D$3:D$2000,0))/2),"")</f>
        <v/>
      </c>
      <c r="O1187" s="2" t="str">
        <f aca="false">IF(COUNT(E1187)=1,RANK(E1187,E$3:E$2000,1)+((COUNT(E$3:E$2000)+1-RANK(E1187,E$3:E$2000,1)-RANK(E1187,E$3:E$2000,0))/2),"")</f>
        <v/>
      </c>
      <c r="P1187" s="2" t="str">
        <f aca="false">IF(COUNT(F1187)=1,RANK(F1187,F$3:F$2000,1)+((COUNT(F$3:F$2000)+1-RANK(F1187,F$3:F$2000,1)-RANK(F1187,F$3:F$2000,0))/2),"")</f>
        <v/>
      </c>
      <c r="Q1187" s="2" t="str">
        <f aca="false">IF(COUNT(G1187)=1,RANK(G1187,G$3:G$2000,1)+((COUNT(G$3:G$2000)+1-RANK(G1187,G$3:G$2000,1)-RANK(G1187,G$3:G$2000,0))/2),"")</f>
        <v/>
      </c>
      <c r="R1187" s="2" t="str">
        <f aca="false">IF(COUNT(H1187)=1,RANK(H1187,H$3:H$2000,1)+((COUNT(H$3:H$2000)+1-RANK(H1187,H$3:H$2000,1)-RANK(H1187,H$3:H$2000,0))/2),"")</f>
        <v/>
      </c>
      <c r="S1187" s="2" t="str">
        <f aca="false">IF(COUNT(I1187)=1,RANK(I1187,I$3:I$2000,1)+((COUNT(I$3:I$2000)+1-RANK(I1187,I$3:I$2000,1)-RANK(I1187,I$3:I$2000,0))/2),"")</f>
        <v/>
      </c>
      <c r="T1187" s="2" t="str">
        <f aca="false">IF(COUNT(J1187)=1,RANK(J1187,J$3:J$2000,1)+((COUNT(J$3:J$2000)+1-RANK(J1187,J$3:J$2000,1)-RANK(J1187,J$3:J$2000,0))/2),"")</f>
        <v/>
      </c>
    </row>
    <row r="1188" customFormat="false" ht="13.5" hidden="false" customHeight="false" outlineLevel="0" collapsed="false">
      <c r="K1188" s="2" t="str">
        <f aca="false">IF(COUNT(A1133)=1,RANK(A1133,A$3:A$1945,1)+((COUNT(A$3:A$1945)+1-RANK(A1133,A$3:A$1945,1)-RANK(A1133,A$3:A$1945,0))/2),"")</f>
        <v/>
      </c>
      <c r="L1188" s="2" t="str">
        <f aca="false">IF(COUNT(B1133)=1,RANK(B1133,B$3:B$1945,1)+((COUNT(B$3:B$1945)+1-RANK(B1133,B$3:B$1945,1)-RANK(B1133,B$3:B$1945,0))/2),"")</f>
        <v/>
      </c>
      <c r="M1188" s="2" t="str">
        <f aca="false">IF(COUNT(C1133)=1,RANK(C1133,C$3:C$1945,1)+((COUNT(C$3:C$1945)+1-RANK(C1133,C$3:C$1945,1)-RANK(C1133,C$3:C$1945,0))/2),"")</f>
        <v/>
      </c>
      <c r="N1188" s="2" t="str">
        <f aca="false">IF(COUNT(D1188)=1,RANK(D1188,D$3:D$2000,1)+((COUNT(D$3:D$2000)+1-RANK(D1188,D$3:D$2000,1)-RANK(D1188,D$3:D$2000,0))/2),"")</f>
        <v/>
      </c>
      <c r="O1188" s="2" t="str">
        <f aca="false">IF(COUNT(E1188)=1,RANK(E1188,E$3:E$2000,1)+((COUNT(E$3:E$2000)+1-RANK(E1188,E$3:E$2000,1)-RANK(E1188,E$3:E$2000,0))/2),"")</f>
        <v/>
      </c>
      <c r="P1188" s="2" t="str">
        <f aca="false">IF(COUNT(F1188)=1,RANK(F1188,F$3:F$2000,1)+((COUNT(F$3:F$2000)+1-RANK(F1188,F$3:F$2000,1)-RANK(F1188,F$3:F$2000,0))/2),"")</f>
        <v/>
      </c>
      <c r="Q1188" s="2" t="str">
        <f aca="false">IF(COUNT(G1188)=1,RANK(G1188,G$3:G$2000,1)+((COUNT(G$3:G$2000)+1-RANK(G1188,G$3:G$2000,1)-RANK(G1188,G$3:G$2000,0))/2),"")</f>
        <v/>
      </c>
      <c r="R1188" s="2" t="str">
        <f aca="false">IF(COUNT(H1188)=1,RANK(H1188,H$3:H$2000,1)+((COUNT(H$3:H$2000)+1-RANK(H1188,H$3:H$2000,1)-RANK(H1188,H$3:H$2000,0))/2),"")</f>
        <v/>
      </c>
      <c r="S1188" s="2" t="str">
        <f aca="false">IF(COUNT(I1188)=1,RANK(I1188,I$3:I$2000,1)+((COUNT(I$3:I$2000)+1-RANK(I1188,I$3:I$2000,1)-RANK(I1188,I$3:I$2000,0))/2),"")</f>
        <v/>
      </c>
      <c r="T1188" s="2" t="str">
        <f aca="false">IF(COUNT(J1188)=1,RANK(J1188,J$3:J$2000,1)+((COUNT(J$3:J$2000)+1-RANK(J1188,J$3:J$2000,1)-RANK(J1188,J$3:J$2000,0))/2),"")</f>
        <v/>
      </c>
    </row>
    <row r="1189" customFormat="false" ht="13.5" hidden="false" customHeight="false" outlineLevel="0" collapsed="false">
      <c r="K1189" s="2" t="str">
        <f aca="false">IF(COUNT(A1134)=1,RANK(A1134,A$3:A$1945,1)+((COUNT(A$3:A$1945)+1-RANK(A1134,A$3:A$1945,1)-RANK(A1134,A$3:A$1945,0))/2),"")</f>
        <v/>
      </c>
      <c r="L1189" s="2" t="str">
        <f aca="false">IF(COUNT(B1134)=1,RANK(B1134,B$3:B$1945,1)+((COUNT(B$3:B$1945)+1-RANK(B1134,B$3:B$1945,1)-RANK(B1134,B$3:B$1945,0))/2),"")</f>
        <v/>
      </c>
      <c r="M1189" s="2" t="str">
        <f aca="false">IF(COUNT(C1134)=1,RANK(C1134,C$3:C$1945,1)+((COUNT(C$3:C$1945)+1-RANK(C1134,C$3:C$1945,1)-RANK(C1134,C$3:C$1945,0))/2),"")</f>
        <v/>
      </c>
      <c r="N1189" s="2" t="str">
        <f aca="false">IF(COUNT(D1189)=1,RANK(D1189,D$3:D$2000,1)+((COUNT(D$3:D$2000)+1-RANK(D1189,D$3:D$2000,1)-RANK(D1189,D$3:D$2000,0))/2),"")</f>
        <v/>
      </c>
      <c r="O1189" s="2" t="str">
        <f aca="false">IF(COUNT(E1189)=1,RANK(E1189,E$3:E$2000,1)+((COUNT(E$3:E$2000)+1-RANK(E1189,E$3:E$2000,1)-RANK(E1189,E$3:E$2000,0))/2),"")</f>
        <v/>
      </c>
      <c r="P1189" s="2" t="str">
        <f aca="false">IF(COUNT(F1189)=1,RANK(F1189,F$3:F$2000,1)+((COUNT(F$3:F$2000)+1-RANK(F1189,F$3:F$2000,1)-RANK(F1189,F$3:F$2000,0))/2),"")</f>
        <v/>
      </c>
      <c r="Q1189" s="2" t="str">
        <f aca="false">IF(COUNT(G1189)=1,RANK(G1189,G$3:G$2000,1)+((COUNT(G$3:G$2000)+1-RANK(G1189,G$3:G$2000,1)-RANK(G1189,G$3:G$2000,0))/2),"")</f>
        <v/>
      </c>
      <c r="R1189" s="2" t="str">
        <f aca="false">IF(COUNT(H1189)=1,RANK(H1189,H$3:H$2000,1)+((COUNT(H$3:H$2000)+1-RANK(H1189,H$3:H$2000,1)-RANK(H1189,H$3:H$2000,0))/2),"")</f>
        <v/>
      </c>
      <c r="S1189" s="2" t="str">
        <f aca="false">IF(COUNT(I1189)=1,RANK(I1189,I$3:I$2000,1)+((COUNT(I$3:I$2000)+1-RANK(I1189,I$3:I$2000,1)-RANK(I1189,I$3:I$2000,0))/2),"")</f>
        <v/>
      </c>
      <c r="T1189" s="2" t="str">
        <f aca="false">IF(COUNT(J1189)=1,RANK(J1189,J$3:J$2000,1)+((COUNT(J$3:J$2000)+1-RANK(J1189,J$3:J$2000,1)-RANK(J1189,J$3:J$2000,0))/2),"")</f>
        <v/>
      </c>
    </row>
    <row r="1190" customFormat="false" ht="13.5" hidden="false" customHeight="false" outlineLevel="0" collapsed="false">
      <c r="K1190" s="2" t="str">
        <f aca="false">IF(COUNT(A1135)=1,RANK(A1135,A$3:A$1945,1)+((COUNT(A$3:A$1945)+1-RANK(A1135,A$3:A$1945,1)-RANK(A1135,A$3:A$1945,0))/2),"")</f>
        <v/>
      </c>
      <c r="L1190" s="2" t="str">
        <f aca="false">IF(COUNT(B1135)=1,RANK(B1135,B$3:B$1945,1)+((COUNT(B$3:B$1945)+1-RANK(B1135,B$3:B$1945,1)-RANK(B1135,B$3:B$1945,0))/2),"")</f>
        <v/>
      </c>
      <c r="M1190" s="2" t="str">
        <f aca="false">IF(COUNT(C1135)=1,RANK(C1135,C$3:C$1945,1)+((COUNT(C$3:C$1945)+1-RANK(C1135,C$3:C$1945,1)-RANK(C1135,C$3:C$1945,0))/2),"")</f>
        <v/>
      </c>
      <c r="N1190" s="2" t="str">
        <f aca="false">IF(COUNT(D1190)=1,RANK(D1190,D$3:D$2000,1)+((COUNT(D$3:D$2000)+1-RANK(D1190,D$3:D$2000,1)-RANK(D1190,D$3:D$2000,0))/2),"")</f>
        <v/>
      </c>
      <c r="O1190" s="2" t="str">
        <f aca="false">IF(COUNT(E1190)=1,RANK(E1190,E$3:E$2000,1)+((COUNT(E$3:E$2000)+1-RANK(E1190,E$3:E$2000,1)-RANK(E1190,E$3:E$2000,0))/2),"")</f>
        <v/>
      </c>
      <c r="P1190" s="2" t="str">
        <f aca="false">IF(COUNT(F1190)=1,RANK(F1190,F$3:F$2000,1)+((COUNT(F$3:F$2000)+1-RANK(F1190,F$3:F$2000,1)-RANK(F1190,F$3:F$2000,0))/2),"")</f>
        <v/>
      </c>
      <c r="Q1190" s="2" t="str">
        <f aca="false">IF(COUNT(G1190)=1,RANK(G1190,G$3:G$2000,1)+((COUNT(G$3:G$2000)+1-RANK(G1190,G$3:G$2000,1)-RANK(G1190,G$3:G$2000,0))/2),"")</f>
        <v/>
      </c>
      <c r="R1190" s="2" t="str">
        <f aca="false">IF(COUNT(H1190)=1,RANK(H1190,H$3:H$2000,1)+((COUNT(H$3:H$2000)+1-RANK(H1190,H$3:H$2000,1)-RANK(H1190,H$3:H$2000,0))/2),"")</f>
        <v/>
      </c>
      <c r="S1190" s="2" t="str">
        <f aca="false">IF(COUNT(I1190)=1,RANK(I1190,I$3:I$2000,1)+((COUNT(I$3:I$2000)+1-RANK(I1190,I$3:I$2000,1)-RANK(I1190,I$3:I$2000,0))/2),"")</f>
        <v/>
      </c>
      <c r="T1190" s="2" t="str">
        <f aca="false">IF(COUNT(J1190)=1,RANK(J1190,J$3:J$2000,1)+((COUNT(J$3:J$2000)+1-RANK(J1190,J$3:J$2000,1)-RANK(J1190,J$3:J$2000,0))/2),"")</f>
        <v/>
      </c>
    </row>
    <row r="1191" customFormat="false" ht="13.5" hidden="false" customHeight="false" outlineLevel="0" collapsed="false">
      <c r="K1191" s="2" t="str">
        <f aca="false">IF(COUNT(A1136)=1,RANK(A1136,A$3:A$1945,1)+((COUNT(A$3:A$1945)+1-RANK(A1136,A$3:A$1945,1)-RANK(A1136,A$3:A$1945,0))/2),"")</f>
        <v/>
      </c>
      <c r="L1191" s="2" t="str">
        <f aca="false">IF(COUNT(B1136)=1,RANK(B1136,B$3:B$1945,1)+((COUNT(B$3:B$1945)+1-RANK(B1136,B$3:B$1945,1)-RANK(B1136,B$3:B$1945,0))/2),"")</f>
        <v/>
      </c>
      <c r="M1191" s="2" t="str">
        <f aca="false">IF(COUNT(C1136)=1,RANK(C1136,C$3:C$1945,1)+((COUNT(C$3:C$1945)+1-RANK(C1136,C$3:C$1945,1)-RANK(C1136,C$3:C$1945,0))/2),"")</f>
        <v/>
      </c>
      <c r="N1191" s="2" t="str">
        <f aca="false">IF(COUNT(D1191)=1,RANK(D1191,D$3:D$2000,1)+((COUNT(D$3:D$2000)+1-RANK(D1191,D$3:D$2000,1)-RANK(D1191,D$3:D$2000,0))/2),"")</f>
        <v/>
      </c>
      <c r="O1191" s="2" t="str">
        <f aca="false">IF(COUNT(E1191)=1,RANK(E1191,E$3:E$2000,1)+((COUNT(E$3:E$2000)+1-RANK(E1191,E$3:E$2000,1)-RANK(E1191,E$3:E$2000,0))/2),"")</f>
        <v/>
      </c>
      <c r="P1191" s="2" t="str">
        <f aca="false">IF(COUNT(F1191)=1,RANK(F1191,F$3:F$2000,1)+((COUNT(F$3:F$2000)+1-RANK(F1191,F$3:F$2000,1)-RANK(F1191,F$3:F$2000,0))/2),"")</f>
        <v/>
      </c>
      <c r="Q1191" s="2" t="str">
        <f aca="false">IF(COUNT(G1191)=1,RANK(G1191,G$3:G$2000,1)+((COUNT(G$3:G$2000)+1-RANK(G1191,G$3:G$2000,1)-RANK(G1191,G$3:G$2000,0))/2),"")</f>
        <v/>
      </c>
      <c r="R1191" s="2" t="str">
        <f aca="false">IF(COUNT(H1191)=1,RANK(H1191,H$3:H$2000,1)+((COUNT(H$3:H$2000)+1-RANK(H1191,H$3:H$2000,1)-RANK(H1191,H$3:H$2000,0))/2),"")</f>
        <v/>
      </c>
      <c r="S1191" s="2" t="str">
        <f aca="false">IF(COUNT(I1191)=1,RANK(I1191,I$3:I$2000,1)+((COUNT(I$3:I$2000)+1-RANK(I1191,I$3:I$2000,1)-RANK(I1191,I$3:I$2000,0))/2),"")</f>
        <v/>
      </c>
      <c r="T1191" s="2" t="str">
        <f aca="false">IF(COUNT(J1191)=1,RANK(J1191,J$3:J$2000,1)+((COUNT(J$3:J$2000)+1-RANK(J1191,J$3:J$2000,1)-RANK(J1191,J$3:J$2000,0))/2),"")</f>
        <v/>
      </c>
    </row>
    <row r="1192" customFormat="false" ht="13.5" hidden="false" customHeight="false" outlineLevel="0" collapsed="false">
      <c r="K1192" s="2" t="str">
        <f aca="false">IF(COUNT(A1137)=1,RANK(A1137,A$3:A$1945,1)+((COUNT(A$3:A$1945)+1-RANK(A1137,A$3:A$1945,1)-RANK(A1137,A$3:A$1945,0))/2),"")</f>
        <v/>
      </c>
      <c r="L1192" s="2" t="str">
        <f aca="false">IF(COUNT(B1137)=1,RANK(B1137,B$3:B$1945,1)+((COUNT(B$3:B$1945)+1-RANK(B1137,B$3:B$1945,1)-RANK(B1137,B$3:B$1945,0))/2),"")</f>
        <v/>
      </c>
      <c r="M1192" s="2" t="str">
        <f aca="false">IF(COUNT(C1137)=1,RANK(C1137,C$3:C$1945,1)+((COUNT(C$3:C$1945)+1-RANK(C1137,C$3:C$1945,1)-RANK(C1137,C$3:C$1945,0))/2),"")</f>
        <v/>
      </c>
      <c r="N1192" s="2" t="str">
        <f aca="false">IF(COUNT(D1192)=1,RANK(D1192,D$3:D$2000,1)+((COUNT(D$3:D$2000)+1-RANK(D1192,D$3:D$2000,1)-RANK(D1192,D$3:D$2000,0))/2),"")</f>
        <v/>
      </c>
      <c r="O1192" s="2" t="str">
        <f aca="false">IF(COUNT(E1192)=1,RANK(E1192,E$3:E$2000,1)+((COUNT(E$3:E$2000)+1-RANK(E1192,E$3:E$2000,1)-RANK(E1192,E$3:E$2000,0))/2),"")</f>
        <v/>
      </c>
      <c r="P1192" s="2" t="str">
        <f aca="false">IF(COUNT(F1192)=1,RANK(F1192,F$3:F$2000,1)+((COUNT(F$3:F$2000)+1-RANK(F1192,F$3:F$2000,1)-RANK(F1192,F$3:F$2000,0))/2),"")</f>
        <v/>
      </c>
      <c r="Q1192" s="2" t="str">
        <f aca="false">IF(COUNT(G1192)=1,RANK(G1192,G$3:G$2000,1)+((COUNT(G$3:G$2000)+1-RANK(G1192,G$3:G$2000,1)-RANK(G1192,G$3:G$2000,0))/2),"")</f>
        <v/>
      </c>
      <c r="R1192" s="2" t="str">
        <f aca="false">IF(COUNT(H1192)=1,RANK(H1192,H$3:H$2000,1)+((COUNT(H$3:H$2000)+1-RANK(H1192,H$3:H$2000,1)-RANK(H1192,H$3:H$2000,0))/2),"")</f>
        <v/>
      </c>
      <c r="S1192" s="2" t="str">
        <f aca="false">IF(COUNT(I1192)=1,RANK(I1192,I$3:I$2000,1)+((COUNT(I$3:I$2000)+1-RANK(I1192,I$3:I$2000,1)-RANK(I1192,I$3:I$2000,0))/2),"")</f>
        <v/>
      </c>
      <c r="T1192" s="2" t="str">
        <f aca="false">IF(COUNT(J1192)=1,RANK(J1192,J$3:J$2000,1)+((COUNT(J$3:J$2000)+1-RANK(J1192,J$3:J$2000,1)-RANK(J1192,J$3:J$2000,0))/2),"")</f>
        <v/>
      </c>
    </row>
    <row r="1193" customFormat="false" ht="13.5" hidden="false" customHeight="false" outlineLevel="0" collapsed="false">
      <c r="K1193" s="2" t="str">
        <f aca="false">IF(COUNT(A1138)=1,RANK(A1138,A$3:A$1945,1)+((COUNT(A$3:A$1945)+1-RANK(A1138,A$3:A$1945,1)-RANK(A1138,A$3:A$1945,0))/2),"")</f>
        <v/>
      </c>
      <c r="L1193" s="2" t="str">
        <f aca="false">IF(COUNT(B1138)=1,RANK(B1138,B$3:B$1945,1)+((COUNT(B$3:B$1945)+1-RANK(B1138,B$3:B$1945,1)-RANK(B1138,B$3:B$1945,0))/2),"")</f>
        <v/>
      </c>
      <c r="M1193" s="2" t="str">
        <f aca="false">IF(COUNT(C1138)=1,RANK(C1138,C$3:C$1945,1)+((COUNT(C$3:C$1945)+1-RANK(C1138,C$3:C$1945,1)-RANK(C1138,C$3:C$1945,0))/2),"")</f>
        <v/>
      </c>
      <c r="N1193" s="2" t="str">
        <f aca="false">IF(COUNT(D1193)=1,RANK(D1193,D$3:D$2000,1)+((COUNT(D$3:D$2000)+1-RANK(D1193,D$3:D$2000,1)-RANK(D1193,D$3:D$2000,0))/2),"")</f>
        <v/>
      </c>
      <c r="O1193" s="2" t="str">
        <f aca="false">IF(COUNT(E1193)=1,RANK(E1193,E$3:E$2000,1)+((COUNT(E$3:E$2000)+1-RANK(E1193,E$3:E$2000,1)-RANK(E1193,E$3:E$2000,0))/2),"")</f>
        <v/>
      </c>
      <c r="P1193" s="2" t="str">
        <f aca="false">IF(COUNT(F1193)=1,RANK(F1193,F$3:F$2000,1)+((COUNT(F$3:F$2000)+1-RANK(F1193,F$3:F$2000,1)-RANK(F1193,F$3:F$2000,0))/2),"")</f>
        <v/>
      </c>
      <c r="Q1193" s="2" t="str">
        <f aca="false">IF(COUNT(G1193)=1,RANK(G1193,G$3:G$2000,1)+((COUNT(G$3:G$2000)+1-RANK(G1193,G$3:G$2000,1)-RANK(G1193,G$3:G$2000,0))/2),"")</f>
        <v/>
      </c>
      <c r="R1193" s="2" t="str">
        <f aca="false">IF(COUNT(H1193)=1,RANK(H1193,H$3:H$2000,1)+((COUNT(H$3:H$2000)+1-RANK(H1193,H$3:H$2000,1)-RANK(H1193,H$3:H$2000,0))/2),"")</f>
        <v/>
      </c>
      <c r="S1193" s="2" t="str">
        <f aca="false">IF(COUNT(I1193)=1,RANK(I1193,I$3:I$2000,1)+((COUNT(I$3:I$2000)+1-RANK(I1193,I$3:I$2000,1)-RANK(I1193,I$3:I$2000,0))/2),"")</f>
        <v/>
      </c>
      <c r="T1193" s="2" t="str">
        <f aca="false">IF(COUNT(J1193)=1,RANK(J1193,J$3:J$2000,1)+((COUNT(J$3:J$2000)+1-RANK(J1193,J$3:J$2000,1)-RANK(J1193,J$3:J$2000,0))/2),"")</f>
        <v/>
      </c>
    </row>
    <row r="1194" customFormat="false" ht="13.5" hidden="false" customHeight="false" outlineLevel="0" collapsed="false">
      <c r="K1194" s="2" t="str">
        <f aca="false">IF(COUNT(A1139)=1,RANK(A1139,A$3:A$1945,1)+((COUNT(A$3:A$1945)+1-RANK(A1139,A$3:A$1945,1)-RANK(A1139,A$3:A$1945,0))/2),"")</f>
        <v/>
      </c>
      <c r="L1194" s="2" t="str">
        <f aca="false">IF(COUNT(B1139)=1,RANK(B1139,B$3:B$1945,1)+((COUNT(B$3:B$1945)+1-RANK(B1139,B$3:B$1945,1)-RANK(B1139,B$3:B$1945,0))/2),"")</f>
        <v/>
      </c>
      <c r="M1194" s="2" t="str">
        <f aca="false">IF(COUNT(C1139)=1,RANK(C1139,C$3:C$1945,1)+((COUNT(C$3:C$1945)+1-RANK(C1139,C$3:C$1945,1)-RANK(C1139,C$3:C$1945,0))/2),"")</f>
        <v/>
      </c>
      <c r="N1194" s="2" t="str">
        <f aca="false">IF(COUNT(D1194)=1,RANK(D1194,D$3:D$2000,1)+((COUNT(D$3:D$2000)+1-RANK(D1194,D$3:D$2000,1)-RANK(D1194,D$3:D$2000,0))/2),"")</f>
        <v/>
      </c>
      <c r="O1194" s="2" t="str">
        <f aca="false">IF(COUNT(E1194)=1,RANK(E1194,E$3:E$2000,1)+((COUNT(E$3:E$2000)+1-RANK(E1194,E$3:E$2000,1)-RANK(E1194,E$3:E$2000,0))/2),"")</f>
        <v/>
      </c>
      <c r="P1194" s="2" t="str">
        <f aca="false">IF(COUNT(F1194)=1,RANK(F1194,F$3:F$2000,1)+((COUNT(F$3:F$2000)+1-RANK(F1194,F$3:F$2000,1)-RANK(F1194,F$3:F$2000,0))/2),"")</f>
        <v/>
      </c>
      <c r="Q1194" s="2" t="str">
        <f aca="false">IF(COUNT(G1194)=1,RANK(G1194,G$3:G$2000,1)+((COUNT(G$3:G$2000)+1-RANK(G1194,G$3:G$2000,1)-RANK(G1194,G$3:G$2000,0))/2),"")</f>
        <v/>
      </c>
      <c r="R1194" s="2" t="str">
        <f aca="false">IF(COUNT(H1194)=1,RANK(H1194,H$3:H$2000,1)+((COUNT(H$3:H$2000)+1-RANK(H1194,H$3:H$2000,1)-RANK(H1194,H$3:H$2000,0))/2),"")</f>
        <v/>
      </c>
      <c r="S1194" s="2" t="str">
        <f aca="false">IF(COUNT(I1194)=1,RANK(I1194,I$3:I$2000,1)+((COUNT(I$3:I$2000)+1-RANK(I1194,I$3:I$2000,1)-RANK(I1194,I$3:I$2000,0))/2),"")</f>
        <v/>
      </c>
      <c r="T1194" s="2" t="str">
        <f aca="false">IF(COUNT(J1194)=1,RANK(J1194,J$3:J$2000,1)+((COUNT(J$3:J$2000)+1-RANK(J1194,J$3:J$2000,1)-RANK(J1194,J$3:J$2000,0))/2),"")</f>
        <v/>
      </c>
    </row>
    <row r="1195" customFormat="false" ht="13.5" hidden="false" customHeight="false" outlineLevel="0" collapsed="false">
      <c r="K1195" s="2" t="str">
        <f aca="false">IF(COUNT(A1140)=1,RANK(A1140,A$3:A$1945,1)+((COUNT(A$3:A$1945)+1-RANK(A1140,A$3:A$1945,1)-RANK(A1140,A$3:A$1945,0))/2),"")</f>
        <v/>
      </c>
      <c r="L1195" s="2" t="str">
        <f aca="false">IF(COUNT(B1140)=1,RANK(B1140,B$3:B$1945,1)+((COUNT(B$3:B$1945)+1-RANK(B1140,B$3:B$1945,1)-RANK(B1140,B$3:B$1945,0))/2),"")</f>
        <v/>
      </c>
      <c r="M1195" s="2" t="str">
        <f aca="false">IF(COUNT(C1140)=1,RANK(C1140,C$3:C$1945,1)+((COUNT(C$3:C$1945)+1-RANK(C1140,C$3:C$1945,1)-RANK(C1140,C$3:C$1945,0))/2),"")</f>
        <v/>
      </c>
      <c r="N1195" s="2" t="str">
        <f aca="false">IF(COUNT(D1195)=1,RANK(D1195,D$3:D$2000,1)+((COUNT(D$3:D$2000)+1-RANK(D1195,D$3:D$2000,1)-RANK(D1195,D$3:D$2000,0))/2),"")</f>
        <v/>
      </c>
      <c r="O1195" s="2" t="str">
        <f aca="false">IF(COUNT(E1195)=1,RANK(E1195,E$3:E$2000,1)+((COUNT(E$3:E$2000)+1-RANK(E1195,E$3:E$2000,1)-RANK(E1195,E$3:E$2000,0))/2),"")</f>
        <v/>
      </c>
      <c r="P1195" s="2" t="str">
        <f aca="false">IF(COUNT(F1195)=1,RANK(F1195,F$3:F$2000,1)+((COUNT(F$3:F$2000)+1-RANK(F1195,F$3:F$2000,1)-RANK(F1195,F$3:F$2000,0))/2),"")</f>
        <v/>
      </c>
      <c r="Q1195" s="2" t="str">
        <f aca="false">IF(COUNT(G1195)=1,RANK(G1195,G$3:G$2000,1)+((COUNT(G$3:G$2000)+1-RANK(G1195,G$3:G$2000,1)-RANK(G1195,G$3:G$2000,0))/2),"")</f>
        <v/>
      </c>
      <c r="R1195" s="2" t="str">
        <f aca="false">IF(COUNT(H1195)=1,RANK(H1195,H$3:H$2000,1)+((COUNT(H$3:H$2000)+1-RANK(H1195,H$3:H$2000,1)-RANK(H1195,H$3:H$2000,0))/2),"")</f>
        <v/>
      </c>
      <c r="S1195" s="2" t="str">
        <f aca="false">IF(COUNT(I1195)=1,RANK(I1195,I$3:I$2000,1)+((COUNT(I$3:I$2000)+1-RANK(I1195,I$3:I$2000,1)-RANK(I1195,I$3:I$2000,0))/2),"")</f>
        <v/>
      </c>
      <c r="T1195" s="2" t="str">
        <f aca="false">IF(COUNT(J1195)=1,RANK(J1195,J$3:J$2000,1)+((COUNT(J$3:J$2000)+1-RANK(J1195,J$3:J$2000,1)-RANK(J1195,J$3:J$2000,0))/2),"")</f>
        <v/>
      </c>
    </row>
    <row r="1196" customFormat="false" ht="13.5" hidden="false" customHeight="false" outlineLevel="0" collapsed="false">
      <c r="K1196" s="2" t="str">
        <f aca="false">IF(COUNT(A1141)=1,RANK(A1141,A$3:A$1945,1)+((COUNT(A$3:A$1945)+1-RANK(A1141,A$3:A$1945,1)-RANK(A1141,A$3:A$1945,0))/2),"")</f>
        <v/>
      </c>
      <c r="L1196" s="2" t="str">
        <f aca="false">IF(COUNT(B1141)=1,RANK(B1141,B$3:B$1945,1)+((COUNT(B$3:B$1945)+1-RANK(B1141,B$3:B$1945,1)-RANK(B1141,B$3:B$1945,0))/2),"")</f>
        <v/>
      </c>
      <c r="M1196" s="2" t="str">
        <f aca="false">IF(COUNT(C1141)=1,RANK(C1141,C$3:C$1945,1)+((COUNT(C$3:C$1945)+1-RANK(C1141,C$3:C$1945,1)-RANK(C1141,C$3:C$1945,0))/2),"")</f>
        <v/>
      </c>
      <c r="N1196" s="2" t="str">
        <f aca="false">IF(COUNT(D1196)=1,RANK(D1196,D$3:D$2000,1)+((COUNT(D$3:D$2000)+1-RANK(D1196,D$3:D$2000,1)-RANK(D1196,D$3:D$2000,0))/2),"")</f>
        <v/>
      </c>
      <c r="O1196" s="2" t="str">
        <f aca="false">IF(COUNT(E1196)=1,RANK(E1196,E$3:E$2000,1)+((COUNT(E$3:E$2000)+1-RANK(E1196,E$3:E$2000,1)-RANK(E1196,E$3:E$2000,0))/2),"")</f>
        <v/>
      </c>
      <c r="P1196" s="2" t="str">
        <f aca="false">IF(COUNT(F1196)=1,RANK(F1196,F$3:F$2000,1)+((COUNT(F$3:F$2000)+1-RANK(F1196,F$3:F$2000,1)-RANK(F1196,F$3:F$2000,0))/2),"")</f>
        <v/>
      </c>
      <c r="Q1196" s="2" t="str">
        <f aca="false">IF(COUNT(G1196)=1,RANK(G1196,G$3:G$2000,1)+((COUNT(G$3:G$2000)+1-RANK(G1196,G$3:G$2000,1)-RANK(G1196,G$3:G$2000,0))/2),"")</f>
        <v/>
      </c>
      <c r="R1196" s="2" t="str">
        <f aca="false">IF(COUNT(H1196)=1,RANK(H1196,H$3:H$2000,1)+((COUNT(H$3:H$2000)+1-RANK(H1196,H$3:H$2000,1)-RANK(H1196,H$3:H$2000,0))/2),"")</f>
        <v/>
      </c>
      <c r="S1196" s="2" t="str">
        <f aca="false">IF(COUNT(I1196)=1,RANK(I1196,I$3:I$2000,1)+((COUNT(I$3:I$2000)+1-RANK(I1196,I$3:I$2000,1)-RANK(I1196,I$3:I$2000,0))/2),"")</f>
        <v/>
      </c>
      <c r="T1196" s="2" t="str">
        <f aca="false">IF(COUNT(J1196)=1,RANK(J1196,J$3:J$2000,1)+((COUNT(J$3:J$2000)+1-RANK(J1196,J$3:J$2000,1)-RANK(J1196,J$3:J$2000,0))/2),"")</f>
        <v/>
      </c>
    </row>
    <row r="1197" customFormat="false" ht="13.5" hidden="false" customHeight="false" outlineLevel="0" collapsed="false">
      <c r="K1197" s="2" t="str">
        <f aca="false">IF(COUNT(A1142)=1,RANK(A1142,A$3:A$1945,1)+((COUNT(A$3:A$1945)+1-RANK(A1142,A$3:A$1945,1)-RANK(A1142,A$3:A$1945,0))/2),"")</f>
        <v/>
      </c>
      <c r="L1197" s="2" t="str">
        <f aca="false">IF(COUNT(B1142)=1,RANK(B1142,B$3:B$1945,1)+((COUNT(B$3:B$1945)+1-RANK(B1142,B$3:B$1945,1)-RANK(B1142,B$3:B$1945,0))/2),"")</f>
        <v/>
      </c>
      <c r="M1197" s="2" t="str">
        <f aca="false">IF(COUNT(C1142)=1,RANK(C1142,C$3:C$1945,1)+((COUNT(C$3:C$1945)+1-RANK(C1142,C$3:C$1945,1)-RANK(C1142,C$3:C$1945,0))/2),"")</f>
        <v/>
      </c>
      <c r="N1197" s="2" t="str">
        <f aca="false">IF(COUNT(D1197)=1,RANK(D1197,D$3:D$2000,1)+((COUNT(D$3:D$2000)+1-RANK(D1197,D$3:D$2000,1)-RANK(D1197,D$3:D$2000,0))/2),"")</f>
        <v/>
      </c>
      <c r="O1197" s="2" t="str">
        <f aca="false">IF(COUNT(E1197)=1,RANK(E1197,E$3:E$2000,1)+((COUNT(E$3:E$2000)+1-RANK(E1197,E$3:E$2000,1)-RANK(E1197,E$3:E$2000,0))/2),"")</f>
        <v/>
      </c>
      <c r="P1197" s="2" t="str">
        <f aca="false">IF(COUNT(F1197)=1,RANK(F1197,F$3:F$2000,1)+((COUNT(F$3:F$2000)+1-RANK(F1197,F$3:F$2000,1)-RANK(F1197,F$3:F$2000,0))/2),"")</f>
        <v/>
      </c>
      <c r="Q1197" s="2" t="str">
        <f aca="false">IF(COUNT(G1197)=1,RANK(G1197,G$3:G$2000,1)+((COUNT(G$3:G$2000)+1-RANK(G1197,G$3:G$2000,1)-RANK(G1197,G$3:G$2000,0))/2),"")</f>
        <v/>
      </c>
      <c r="R1197" s="2" t="str">
        <f aca="false">IF(COUNT(H1197)=1,RANK(H1197,H$3:H$2000,1)+((COUNT(H$3:H$2000)+1-RANK(H1197,H$3:H$2000,1)-RANK(H1197,H$3:H$2000,0))/2),"")</f>
        <v/>
      </c>
      <c r="S1197" s="2" t="str">
        <f aca="false">IF(COUNT(I1197)=1,RANK(I1197,I$3:I$2000,1)+((COUNT(I$3:I$2000)+1-RANK(I1197,I$3:I$2000,1)-RANK(I1197,I$3:I$2000,0))/2),"")</f>
        <v/>
      </c>
      <c r="T1197" s="2" t="str">
        <f aca="false">IF(COUNT(J1197)=1,RANK(J1197,J$3:J$2000,1)+((COUNT(J$3:J$2000)+1-RANK(J1197,J$3:J$2000,1)-RANK(J1197,J$3:J$2000,0))/2),"")</f>
        <v/>
      </c>
    </row>
    <row r="1198" customFormat="false" ht="13.5" hidden="false" customHeight="false" outlineLevel="0" collapsed="false">
      <c r="K1198" s="2" t="str">
        <f aca="false">IF(COUNT(A1143)=1,RANK(A1143,A$3:A$1945,1)+((COUNT(A$3:A$1945)+1-RANK(A1143,A$3:A$1945,1)-RANK(A1143,A$3:A$1945,0))/2),"")</f>
        <v/>
      </c>
      <c r="L1198" s="2" t="str">
        <f aca="false">IF(COUNT(B1143)=1,RANK(B1143,B$3:B$1945,1)+((COUNT(B$3:B$1945)+1-RANK(B1143,B$3:B$1945,1)-RANK(B1143,B$3:B$1945,0))/2),"")</f>
        <v/>
      </c>
      <c r="M1198" s="2" t="str">
        <f aca="false">IF(COUNT(C1143)=1,RANK(C1143,C$3:C$1945,1)+((COUNT(C$3:C$1945)+1-RANK(C1143,C$3:C$1945,1)-RANK(C1143,C$3:C$1945,0))/2),"")</f>
        <v/>
      </c>
      <c r="N1198" s="2" t="str">
        <f aca="false">IF(COUNT(D1198)=1,RANK(D1198,D$3:D$2000,1)+((COUNT(D$3:D$2000)+1-RANK(D1198,D$3:D$2000,1)-RANK(D1198,D$3:D$2000,0))/2),"")</f>
        <v/>
      </c>
      <c r="O1198" s="2" t="str">
        <f aca="false">IF(COUNT(E1198)=1,RANK(E1198,E$3:E$2000,1)+((COUNT(E$3:E$2000)+1-RANK(E1198,E$3:E$2000,1)-RANK(E1198,E$3:E$2000,0))/2),"")</f>
        <v/>
      </c>
      <c r="P1198" s="2" t="str">
        <f aca="false">IF(COUNT(F1198)=1,RANK(F1198,F$3:F$2000,1)+((COUNT(F$3:F$2000)+1-RANK(F1198,F$3:F$2000,1)-RANK(F1198,F$3:F$2000,0))/2),"")</f>
        <v/>
      </c>
      <c r="Q1198" s="2" t="str">
        <f aca="false">IF(COUNT(G1198)=1,RANK(G1198,G$3:G$2000,1)+((COUNT(G$3:G$2000)+1-RANK(G1198,G$3:G$2000,1)-RANK(G1198,G$3:G$2000,0))/2),"")</f>
        <v/>
      </c>
      <c r="R1198" s="2" t="str">
        <f aca="false">IF(COUNT(H1198)=1,RANK(H1198,H$3:H$2000,1)+((COUNT(H$3:H$2000)+1-RANK(H1198,H$3:H$2000,1)-RANK(H1198,H$3:H$2000,0))/2),"")</f>
        <v/>
      </c>
      <c r="S1198" s="2" t="str">
        <f aca="false">IF(COUNT(I1198)=1,RANK(I1198,I$3:I$2000,1)+((COUNT(I$3:I$2000)+1-RANK(I1198,I$3:I$2000,1)-RANK(I1198,I$3:I$2000,0))/2),"")</f>
        <v/>
      </c>
      <c r="T1198" s="2" t="str">
        <f aca="false">IF(COUNT(J1198)=1,RANK(J1198,J$3:J$2000,1)+((COUNT(J$3:J$2000)+1-RANK(J1198,J$3:J$2000,1)-RANK(J1198,J$3:J$2000,0))/2),"")</f>
        <v/>
      </c>
    </row>
    <row r="1199" customFormat="false" ht="13.5" hidden="false" customHeight="false" outlineLevel="0" collapsed="false">
      <c r="K1199" s="2" t="str">
        <f aca="false">IF(COUNT(A1144)=1,RANK(A1144,A$3:A$1945,1)+((COUNT(A$3:A$1945)+1-RANK(A1144,A$3:A$1945,1)-RANK(A1144,A$3:A$1945,0))/2),"")</f>
        <v/>
      </c>
      <c r="L1199" s="2" t="str">
        <f aca="false">IF(COUNT(B1144)=1,RANK(B1144,B$3:B$1945,1)+((COUNT(B$3:B$1945)+1-RANK(B1144,B$3:B$1945,1)-RANK(B1144,B$3:B$1945,0))/2),"")</f>
        <v/>
      </c>
      <c r="M1199" s="2" t="str">
        <f aca="false">IF(COUNT(C1144)=1,RANK(C1144,C$3:C$1945,1)+((COUNT(C$3:C$1945)+1-RANK(C1144,C$3:C$1945,1)-RANK(C1144,C$3:C$1945,0))/2),"")</f>
        <v/>
      </c>
      <c r="N1199" s="2" t="str">
        <f aca="false">IF(COUNT(D1199)=1,RANK(D1199,D$3:D$2000,1)+((COUNT(D$3:D$2000)+1-RANK(D1199,D$3:D$2000,1)-RANK(D1199,D$3:D$2000,0))/2),"")</f>
        <v/>
      </c>
      <c r="O1199" s="2" t="str">
        <f aca="false">IF(COUNT(E1199)=1,RANK(E1199,E$3:E$2000,1)+((COUNT(E$3:E$2000)+1-RANK(E1199,E$3:E$2000,1)-RANK(E1199,E$3:E$2000,0))/2),"")</f>
        <v/>
      </c>
      <c r="P1199" s="2" t="str">
        <f aca="false">IF(COUNT(F1199)=1,RANK(F1199,F$3:F$2000,1)+((COUNT(F$3:F$2000)+1-RANK(F1199,F$3:F$2000,1)-RANK(F1199,F$3:F$2000,0))/2),"")</f>
        <v/>
      </c>
      <c r="Q1199" s="2" t="str">
        <f aca="false">IF(COUNT(G1199)=1,RANK(G1199,G$3:G$2000,1)+((COUNT(G$3:G$2000)+1-RANK(G1199,G$3:G$2000,1)-RANK(G1199,G$3:G$2000,0))/2),"")</f>
        <v/>
      </c>
      <c r="R1199" s="2" t="str">
        <f aca="false">IF(COUNT(H1199)=1,RANK(H1199,H$3:H$2000,1)+((COUNT(H$3:H$2000)+1-RANK(H1199,H$3:H$2000,1)-RANK(H1199,H$3:H$2000,0))/2),"")</f>
        <v/>
      </c>
      <c r="S1199" s="2" t="str">
        <f aca="false">IF(COUNT(I1199)=1,RANK(I1199,I$3:I$2000,1)+((COUNT(I$3:I$2000)+1-RANK(I1199,I$3:I$2000,1)-RANK(I1199,I$3:I$2000,0))/2),"")</f>
        <v/>
      </c>
      <c r="T1199" s="2" t="str">
        <f aca="false">IF(COUNT(J1199)=1,RANK(J1199,J$3:J$2000,1)+((COUNT(J$3:J$2000)+1-RANK(J1199,J$3:J$2000,1)-RANK(J1199,J$3:J$2000,0))/2),"")</f>
        <v/>
      </c>
    </row>
    <row r="1200" customFormat="false" ht="13.5" hidden="false" customHeight="false" outlineLevel="0" collapsed="false">
      <c r="K1200" s="2" t="str">
        <f aca="false">IF(COUNT(A1145)=1,RANK(A1145,A$3:A$1945,1)+((COUNT(A$3:A$1945)+1-RANK(A1145,A$3:A$1945,1)-RANK(A1145,A$3:A$1945,0))/2),"")</f>
        <v/>
      </c>
      <c r="L1200" s="2" t="str">
        <f aca="false">IF(COUNT(B1145)=1,RANK(B1145,B$3:B$1945,1)+((COUNT(B$3:B$1945)+1-RANK(B1145,B$3:B$1945,1)-RANK(B1145,B$3:B$1945,0))/2),"")</f>
        <v/>
      </c>
      <c r="M1200" s="2" t="str">
        <f aca="false">IF(COUNT(C1145)=1,RANK(C1145,C$3:C$1945,1)+((COUNT(C$3:C$1945)+1-RANK(C1145,C$3:C$1945,1)-RANK(C1145,C$3:C$1945,0))/2),"")</f>
        <v/>
      </c>
      <c r="N1200" s="2" t="str">
        <f aca="false">IF(COUNT(D1200)=1,RANK(D1200,D$3:D$2000,1)+((COUNT(D$3:D$2000)+1-RANK(D1200,D$3:D$2000,1)-RANK(D1200,D$3:D$2000,0))/2),"")</f>
        <v/>
      </c>
      <c r="O1200" s="2" t="str">
        <f aca="false">IF(COUNT(E1200)=1,RANK(E1200,E$3:E$2000,1)+((COUNT(E$3:E$2000)+1-RANK(E1200,E$3:E$2000,1)-RANK(E1200,E$3:E$2000,0))/2),"")</f>
        <v/>
      </c>
      <c r="P1200" s="2" t="str">
        <f aca="false">IF(COUNT(F1200)=1,RANK(F1200,F$3:F$2000,1)+((COUNT(F$3:F$2000)+1-RANK(F1200,F$3:F$2000,1)-RANK(F1200,F$3:F$2000,0))/2),"")</f>
        <v/>
      </c>
      <c r="Q1200" s="2" t="str">
        <f aca="false">IF(COUNT(G1200)=1,RANK(G1200,G$3:G$2000,1)+((COUNT(G$3:G$2000)+1-RANK(G1200,G$3:G$2000,1)-RANK(G1200,G$3:G$2000,0))/2),"")</f>
        <v/>
      </c>
      <c r="R1200" s="2" t="str">
        <f aca="false">IF(COUNT(H1200)=1,RANK(H1200,H$3:H$2000,1)+((COUNT(H$3:H$2000)+1-RANK(H1200,H$3:H$2000,1)-RANK(H1200,H$3:H$2000,0))/2),"")</f>
        <v/>
      </c>
      <c r="S1200" s="2" t="str">
        <f aca="false">IF(COUNT(I1200)=1,RANK(I1200,I$3:I$2000,1)+((COUNT(I$3:I$2000)+1-RANK(I1200,I$3:I$2000,1)-RANK(I1200,I$3:I$2000,0))/2),"")</f>
        <v/>
      </c>
      <c r="T1200" s="2" t="str">
        <f aca="false">IF(COUNT(J1200)=1,RANK(J1200,J$3:J$2000,1)+((COUNT(J$3:J$2000)+1-RANK(J1200,J$3:J$2000,1)-RANK(J1200,J$3:J$2000,0))/2),"")</f>
        <v/>
      </c>
    </row>
    <row r="1201" customFormat="false" ht="13.5" hidden="false" customHeight="false" outlineLevel="0" collapsed="false">
      <c r="K1201" s="2" t="str">
        <f aca="false">IF(COUNT(A1146)=1,RANK(A1146,A$3:A$1945,1)+((COUNT(A$3:A$1945)+1-RANK(A1146,A$3:A$1945,1)-RANK(A1146,A$3:A$1945,0))/2),"")</f>
        <v/>
      </c>
      <c r="L1201" s="2" t="str">
        <f aca="false">IF(COUNT(B1146)=1,RANK(B1146,B$3:B$1945,1)+((COUNT(B$3:B$1945)+1-RANK(B1146,B$3:B$1945,1)-RANK(B1146,B$3:B$1945,0))/2),"")</f>
        <v/>
      </c>
      <c r="M1201" s="2" t="str">
        <f aca="false">IF(COUNT(C1146)=1,RANK(C1146,C$3:C$1945,1)+((COUNT(C$3:C$1945)+1-RANK(C1146,C$3:C$1945,1)-RANK(C1146,C$3:C$1945,0))/2),"")</f>
        <v/>
      </c>
      <c r="N1201" s="2" t="str">
        <f aca="false">IF(COUNT(D1201)=1,RANK(D1201,D$3:D$2000,1)+((COUNT(D$3:D$2000)+1-RANK(D1201,D$3:D$2000,1)-RANK(D1201,D$3:D$2000,0))/2),"")</f>
        <v/>
      </c>
      <c r="O1201" s="2" t="str">
        <f aca="false">IF(COUNT(E1201)=1,RANK(E1201,E$3:E$2000,1)+((COUNT(E$3:E$2000)+1-RANK(E1201,E$3:E$2000,1)-RANK(E1201,E$3:E$2000,0))/2),"")</f>
        <v/>
      </c>
      <c r="P1201" s="2" t="str">
        <f aca="false">IF(COUNT(F1201)=1,RANK(F1201,F$3:F$2000,1)+((COUNT(F$3:F$2000)+1-RANK(F1201,F$3:F$2000,1)-RANK(F1201,F$3:F$2000,0))/2),"")</f>
        <v/>
      </c>
      <c r="Q1201" s="2" t="str">
        <f aca="false">IF(COUNT(G1201)=1,RANK(G1201,G$3:G$2000,1)+((COUNT(G$3:G$2000)+1-RANK(G1201,G$3:G$2000,1)-RANK(G1201,G$3:G$2000,0))/2),"")</f>
        <v/>
      </c>
      <c r="R1201" s="2" t="str">
        <f aca="false">IF(COUNT(H1201)=1,RANK(H1201,H$3:H$2000,1)+((COUNT(H$3:H$2000)+1-RANK(H1201,H$3:H$2000,1)-RANK(H1201,H$3:H$2000,0))/2),"")</f>
        <v/>
      </c>
      <c r="S1201" s="2" t="str">
        <f aca="false">IF(COUNT(I1201)=1,RANK(I1201,I$3:I$2000,1)+((COUNT(I$3:I$2000)+1-RANK(I1201,I$3:I$2000,1)-RANK(I1201,I$3:I$2000,0))/2),"")</f>
        <v/>
      </c>
      <c r="T1201" s="2" t="str">
        <f aca="false">IF(COUNT(J1201)=1,RANK(J1201,J$3:J$2000,1)+((COUNT(J$3:J$2000)+1-RANK(J1201,J$3:J$2000,1)-RANK(J1201,J$3:J$2000,0))/2),"")</f>
        <v/>
      </c>
    </row>
    <row r="1202" customFormat="false" ht="13.5" hidden="false" customHeight="false" outlineLevel="0" collapsed="false">
      <c r="K1202" s="2" t="str">
        <f aca="false">IF(COUNT(A1147)=1,RANK(A1147,A$3:A$1945,1)+((COUNT(A$3:A$1945)+1-RANK(A1147,A$3:A$1945,1)-RANK(A1147,A$3:A$1945,0))/2),"")</f>
        <v/>
      </c>
      <c r="L1202" s="2" t="str">
        <f aca="false">IF(COUNT(B1147)=1,RANK(B1147,B$3:B$1945,1)+((COUNT(B$3:B$1945)+1-RANK(B1147,B$3:B$1945,1)-RANK(B1147,B$3:B$1945,0))/2),"")</f>
        <v/>
      </c>
      <c r="M1202" s="2" t="str">
        <f aca="false">IF(COUNT(C1147)=1,RANK(C1147,C$3:C$1945,1)+((COUNT(C$3:C$1945)+1-RANK(C1147,C$3:C$1945,1)-RANK(C1147,C$3:C$1945,0))/2),"")</f>
        <v/>
      </c>
      <c r="N1202" s="2" t="str">
        <f aca="false">IF(COUNT(D1202)=1,RANK(D1202,D$3:D$2000,1)+((COUNT(D$3:D$2000)+1-RANK(D1202,D$3:D$2000,1)-RANK(D1202,D$3:D$2000,0))/2),"")</f>
        <v/>
      </c>
      <c r="O1202" s="2" t="str">
        <f aca="false">IF(COUNT(E1202)=1,RANK(E1202,E$3:E$2000,1)+((COUNT(E$3:E$2000)+1-RANK(E1202,E$3:E$2000,1)-RANK(E1202,E$3:E$2000,0))/2),"")</f>
        <v/>
      </c>
      <c r="P1202" s="2" t="str">
        <f aca="false">IF(COUNT(F1202)=1,RANK(F1202,F$3:F$2000,1)+((COUNT(F$3:F$2000)+1-RANK(F1202,F$3:F$2000,1)-RANK(F1202,F$3:F$2000,0))/2),"")</f>
        <v/>
      </c>
      <c r="Q1202" s="2" t="str">
        <f aca="false">IF(COUNT(G1202)=1,RANK(G1202,G$3:G$2000,1)+((COUNT(G$3:G$2000)+1-RANK(G1202,G$3:G$2000,1)-RANK(G1202,G$3:G$2000,0))/2),"")</f>
        <v/>
      </c>
      <c r="R1202" s="2" t="str">
        <f aca="false">IF(COUNT(H1202)=1,RANK(H1202,H$3:H$2000,1)+((COUNT(H$3:H$2000)+1-RANK(H1202,H$3:H$2000,1)-RANK(H1202,H$3:H$2000,0))/2),"")</f>
        <v/>
      </c>
      <c r="S1202" s="2" t="str">
        <f aca="false">IF(COUNT(I1202)=1,RANK(I1202,I$3:I$2000,1)+((COUNT(I$3:I$2000)+1-RANK(I1202,I$3:I$2000,1)-RANK(I1202,I$3:I$2000,0))/2),"")</f>
        <v/>
      </c>
      <c r="T1202" s="2" t="str">
        <f aca="false">IF(COUNT(J1202)=1,RANK(J1202,J$3:J$2000,1)+((COUNT(J$3:J$2000)+1-RANK(J1202,J$3:J$2000,1)-RANK(J1202,J$3:J$2000,0))/2),"")</f>
        <v/>
      </c>
    </row>
    <row r="1203" customFormat="false" ht="13.5" hidden="false" customHeight="false" outlineLevel="0" collapsed="false">
      <c r="K1203" s="2" t="str">
        <f aca="false">IF(COUNT(A1148)=1,RANK(A1148,A$3:A$1945,1)+((COUNT(A$3:A$1945)+1-RANK(A1148,A$3:A$1945,1)-RANK(A1148,A$3:A$1945,0))/2),"")</f>
        <v/>
      </c>
      <c r="L1203" s="2" t="str">
        <f aca="false">IF(COUNT(B1148)=1,RANK(B1148,B$3:B$1945,1)+((COUNT(B$3:B$1945)+1-RANK(B1148,B$3:B$1945,1)-RANK(B1148,B$3:B$1945,0))/2),"")</f>
        <v/>
      </c>
      <c r="M1203" s="2" t="str">
        <f aca="false">IF(COUNT(C1148)=1,RANK(C1148,C$3:C$1945,1)+((COUNT(C$3:C$1945)+1-RANK(C1148,C$3:C$1945,1)-RANK(C1148,C$3:C$1945,0))/2),"")</f>
        <v/>
      </c>
      <c r="N1203" s="2" t="str">
        <f aca="false">IF(COUNT(D1203)=1,RANK(D1203,D$3:D$2000,1)+((COUNT(D$3:D$2000)+1-RANK(D1203,D$3:D$2000,1)-RANK(D1203,D$3:D$2000,0))/2),"")</f>
        <v/>
      </c>
      <c r="O1203" s="2" t="str">
        <f aca="false">IF(COUNT(E1203)=1,RANK(E1203,E$3:E$2000,1)+((COUNT(E$3:E$2000)+1-RANK(E1203,E$3:E$2000,1)-RANK(E1203,E$3:E$2000,0))/2),"")</f>
        <v/>
      </c>
      <c r="P1203" s="2" t="str">
        <f aca="false">IF(COUNT(F1203)=1,RANK(F1203,F$3:F$2000,1)+((COUNT(F$3:F$2000)+1-RANK(F1203,F$3:F$2000,1)-RANK(F1203,F$3:F$2000,0))/2),"")</f>
        <v/>
      </c>
      <c r="Q1203" s="2" t="str">
        <f aca="false">IF(COUNT(G1203)=1,RANK(G1203,G$3:G$2000,1)+((COUNT(G$3:G$2000)+1-RANK(G1203,G$3:G$2000,1)-RANK(G1203,G$3:G$2000,0))/2),"")</f>
        <v/>
      </c>
      <c r="R1203" s="2" t="str">
        <f aca="false">IF(COUNT(H1203)=1,RANK(H1203,H$3:H$2000,1)+((COUNT(H$3:H$2000)+1-RANK(H1203,H$3:H$2000,1)-RANK(H1203,H$3:H$2000,0))/2),"")</f>
        <v/>
      </c>
      <c r="S1203" s="2" t="str">
        <f aca="false">IF(COUNT(I1203)=1,RANK(I1203,I$3:I$2000,1)+((COUNT(I$3:I$2000)+1-RANK(I1203,I$3:I$2000,1)-RANK(I1203,I$3:I$2000,0))/2),"")</f>
        <v/>
      </c>
      <c r="T1203" s="2" t="str">
        <f aca="false">IF(COUNT(J1203)=1,RANK(J1203,J$3:J$2000,1)+((COUNT(J$3:J$2000)+1-RANK(J1203,J$3:J$2000,1)-RANK(J1203,J$3:J$2000,0))/2),"")</f>
        <v/>
      </c>
    </row>
    <row r="1204" customFormat="false" ht="13.5" hidden="false" customHeight="false" outlineLevel="0" collapsed="false">
      <c r="K1204" s="2" t="str">
        <f aca="false">IF(COUNT(A1149)=1,RANK(A1149,A$3:A$1945,1)+((COUNT(A$3:A$1945)+1-RANK(A1149,A$3:A$1945,1)-RANK(A1149,A$3:A$1945,0))/2),"")</f>
        <v/>
      </c>
      <c r="L1204" s="2" t="str">
        <f aca="false">IF(COUNT(B1149)=1,RANK(B1149,B$3:B$1945,1)+((COUNT(B$3:B$1945)+1-RANK(B1149,B$3:B$1945,1)-RANK(B1149,B$3:B$1945,0))/2),"")</f>
        <v/>
      </c>
      <c r="M1204" s="2" t="str">
        <f aca="false">IF(COUNT(C1149)=1,RANK(C1149,C$3:C$1945,1)+((COUNT(C$3:C$1945)+1-RANK(C1149,C$3:C$1945,1)-RANK(C1149,C$3:C$1945,0))/2),"")</f>
        <v/>
      </c>
      <c r="N1204" s="2" t="str">
        <f aca="false">IF(COUNT(D1204)=1,RANK(D1204,D$3:D$2000,1)+((COUNT(D$3:D$2000)+1-RANK(D1204,D$3:D$2000,1)-RANK(D1204,D$3:D$2000,0))/2),"")</f>
        <v/>
      </c>
      <c r="O1204" s="2" t="str">
        <f aca="false">IF(COUNT(E1204)=1,RANK(E1204,E$3:E$2000,1)+((COUNT(E$3:E$2000)+1-RANK(E1204,E$3:E$2000,1)-RANK(E1204,E$3:E$2000,0))/2),"")</f>
        <v/>
      </c>
      <c r="P1204" s="2" t="str">
        <f aca="false">IF(COUNT(F1204)=1,RANK(F1204,F$3:F$2000,1)+((COUNT(F$3:F$2000)+1-RANK(F1204,F$3:F$2000,1)-RANK(F1204,F$3:F$2000,0))/2),"")</f>
        <v/>
      </c>
      <c r="Q1204" s="2" t="str">
        <f aca="false">IF(COUNT(G1204)=1,RANK(G1204,G$3:G$2000,1)+((COUNT(G$3:G$2000)+1-RANK(G1204,G$3:G$2000,1)-RANK(G1204,G$3:G$2000,0))/2),"")</f>
        <v/>
      </c>
      <c r="R1204" s="2" t="str">
        <f aca="false">IF(COUNT(H1204)=1,RANK(H1204,H$3:H$2000,1)+((COUNT(H$3:H$2000)+1-RANK(H1204,H$3:H$2000,1)-RANK(H1204,H$3:H$2000,0))/2),"")</f>
        <v/>
      </c>
      <c r="S1204" s="2" t="str">
        <f aca="false">IF(COUNT(I1204)=1,RANK(I1204,I$3:I$2000,1)+((COUNT(I$3:I$2000)+1-RANK(I1204,I$3:I$2000,1)-RANK(I1204,I$3:I$2000,0))/2),"")</f>
        <v/>
      </c>
      <c r="T1204" s="2" t="str">
        <f aca="false">IF(COUNT(J1204)=1,RANK(J1204,J$3:J$2000,1)+((COUNT(J$3:J$2000)+1-RANK(J1204,J$3:J$2000,1)-RANK(J1204,J$3:J$2000,0))/2),"")</f>
        <v/>
      </c>
    </row>
    <row r="1205" customFormat="false" ht="13.5" hidden="false" customHeight="false" outlineLevel="0" collapsed="false">
      <c r="K1205" s="2" t="str">
        <f aca="false">IF(COUNT(A1150)=1,RANK(A1150,A$3:A$1945,1)+((COUNT(A$3:A$1945)+1-RANK(A1150,A$3:A$1945,1)-RANK(A1150,A$3:A$1945,0))/2),"")</f>
        <v/>
      </c>
      <c r="L1205" s="2" t="str">
        <f aca="false">IF(COUNT(B1150)=1,RANK(B1150,B$3:B$1945,1)+((COUNT(B$3:B$1945)+1-RANK(B1150,B$3:B$1945,1)-RANK(B1150,B$3:B$1945,0))/2),"")</f>
        <v/>
      </c>
      <c r="M1205" s="2" t="str">
        <f aca="false">IF(COUNT(C1150)=1,RANK(C1150,C$3:C$1945,1)+((COUNT(C$3:C$1945)+1-RANK(C1150,C$3:C$1945,1)-RANK(C1150,C$3:C$1945,0))/2),"")</f>
        <v/>
      </c>
      <c r="N1205" s="2" t="str">
        <f aca="false">IF(COUNT(D1205)=1,RANK(D1205,D$3:D$2000,1)+((COUNT(D$3:D$2000)+1-RANK(D1205,D$3:D$2000,1)-RANK(D1205,D$3:D$2000,0))/2),"")</f>
        <v/>
      </c>
      <c r="O1205" s="2" t="str">
        <f aca="false">IF(COUNT(E1205)=1,RANK(E1205,E$3:E$2000,1)+((COUNT(E$3:E$2000)+1-RANK(E1205,E$3:E$2000,1)-RANK(E1205,E$3:E$2000,0))/2),"")</f>
        <v/>
      </c>
      <c r="P1205" s="2" t="str">
        <f aca="false">IF(COUNT(F1205)=1,RANK(F1205,F$3:F$2000,1)+((COUNT(F$3:F$2000)+1-RANK(F1205,F$3:F$2000,1)-RANK(F1205,F$3:F$2000,0))/2),"")</f>
        <v/>
      </c>
      <c r="Q1205" s="2" t="str">
        <f aca="false">IF(COUNT(G1205)=1,RANK(G1205,G$3:G$2000,1)+((COUNT(G$3:G$2000)+1-RANK(G1205,G$3:G$2000,1)-RANK(G1205,G$3:G$2000,0))/2),"")</f>
        <v/>
      </c>
      <c r="R1205" s="2" t="str">
        <f aca="false">IF(COUNT(H1205)=1,RANK(H1205,H$3:H$2000,1)+((COUNT(H$3:H$2000)+1-RANK(H1205,H$3:H$2000,1)-RANK(H1205,H$3:H$2000,0))/2),"")</f>
        <v/>
      </c>
      <c r="S1205" s="2" t="str">
        <f aca="false">IF(COUNT(I1205)=1,RANK(I1205,I$3:I$2000,1)+((COUNT(I$3:I$2000)+1-RANK(I1205,I$3:I$2000,1)-RANK(I1205,I$3:I$2000,0))/2),"")</f>
        <v/>
      </c>
      <c r="T1205" s="2" t="str">
        <f aca="false">IF(COUNT(J1205)=1,RANK(J1205,J$3:J$2000,1)+((COUNT(J$3:J$2000)+1-RANK(J1205,J$3:J$2000,1)-RANK(J1205,J$3:J$2000,0))/2),"")</f>
        <v/>
      </c>
    </row>
    <row r="1206" customFormat="false" ht="13.5" hidden="false" customHeight="false" outlineLevel="0" collapsed="false">
      <c r="K1206" s="2" t="str">
        <f aca="false">IF(COUNT(A1151)=1,RANK(A1151,A$3:A$1945,1)+((COUNT(A$3:A$1945)+1-RANK(A1151,A$3:A$1945,1)-RANK(A1151,A$3:A$1945,0))/2),"")</f>
        <v/>
      </c>
      <c r="L1206" s="2" t="str">
        <f aca="false">IF(COUNT(B1151)=1,RANK(B1151,B$3:B$1945,1)+((COUNT(B$3:B$1945)+1-RANK(B1151,B$3:B$1945,1)-RANK(B1151,B$3:B$1945,0))/2),"")</f>
        <v/>
      </c>
      <c r="M1206" s="2" t="str">
        <f aca="false">IF(COUNT(C1151)=1,RANK(C1151,C$3:C$1945,1)+((COUNT(C$3:C$1945)+1-RANK(C1151,C$3:C$1945,1)-RANK(C1151,C$3:C$1945,0))/2),"")</f>
        <v/>
      </c>
      <c r="N1206" s="2" t="str">
        <f aca="false">IF(COUNT(D1206)=1,RANK(D1206,D$3:D$2000,1)+((COUNT(D$3:D$2000)+1-RANK(D1206,D$3:D$2000,1)-RANK(D1206,D$3:D$2000,0))/2),"")</f>
        <v/>
      </c>
      <c r="O1206" s="2" t="str">
        <f aca="false">IF(COUNT(E1206)=1,RANK(E1206,E$3:E$2000,1)+((COUNT(E$3:E$2000)+1-RANK(E1206,E$3:E$2000,1)-RANK(E1206,E$3:E$2000,0))/2),"")</f>
        <v/>
      </c>
      <c r="P1206" s="2" t="str">
        <f aca="false">IF(COUNT(F1206)=1,RANK(F1206,F$3:F$2000,1)+((COUNT(F$3:F$2000)+1-RANK(F1206,F$3:F$2000,1)-RANK(F1206,F$3:F$2000,0))/2),"")</f>
        <v/>
      </c>
      <c r="Q1206" s="2" t="str">
        <f aca="false">IF(COUNT(G1206)=1,RANK(G1206,G$3:G$2000,1)+((COUNT(G$3:G$2000)+1-RANK(G1206,G$3:G$2000,1)-RANK(G1206,G$3:G$2000,0))/2),"")</f>
        <v/>
      </c>
      <c r="R1206" s="2" t="str">
        <f aca="false">IF(COUNT(H1206)=1,RANK(H1206,H$3:H$2000,1)+((COUNT(H$3:H$2000)+1-RANK(H1206,H$3:H$2000,1)-RANK(H1206,H$3:H$2000,0))/2),"")</f>
        <v/>
      </c>
      <c r="S1206" s="2" t="str">
        <f aca="false">IF(COUNT(I1206)=1,RANK(I1206,I$3:I$2000,1)+((COUNT(I$3:I$2000)+1-RANK(I1206,I$3:I$2000,1)-RANK(I1206,I$3:I$2000,0))/2),"")</f>
        <v/>
      </c>
      <c r="T1206" s="2" t="str">
        <f aca="false">IF(COUNT(J1206)=1,RANK(J1206,J$3:J$2000,1)+((COUNT(J$3:J$2000)+1-RANK(J1206,J$3:J$2000,1)-RANK(J1206,J$3:J$2000,0))/2),"")</f>
        <v/>
      </c>
    </row>
    <row r="1207" customFormat="false" ht="13.5" hidden="false" customHeight="false" outlineLevel="0" collapsed="false">
      <c r="K1207" s="2" t="str">
        <f aca="false">IF(COUNT(A1152)=1,RANK(A1152,A$3:A$1945,1)+((COUNT(A$3:A$1945)+1-RANK(A1152,A$3:A$1945,1)-RANK(A1152,A$3:A$1945,0))/2),"")</f>
        <v/>
      </c>
      <c r="L1207" s="2" t="str">
        <f aca="false">IF(COUNT(B1152)=1,RANK(B1152,B$3:B$1945,1)+((COUNT(B$3:B$1945)+1-RANK(B1152,B$3:B$1945,1)-RANK(B1152,B$3:B$1945,0))/2),"")</f>
        <v/>
      </c>
      <c r="M1207" s="2" t="str">
        <f aca="false">IF(COUNT(C1152)=1,RANK(C1152,C$3:C$1945,1)+((COUNT(C$3:C$1945)+1-RANK(C1152,C$3:C$1945,1)-RANK(C1152,C$3:C$1945,0))/2),"")</f>
        <v/>
      </c>
      <c r="N1207" s="2" t="str">
        <f aca="false">IF(COUNT(D1207)=1,RANK(D1207,D$3:D$2000,1)+((COUNT(D$3:D$2000)+1-RANK(D1207,D$3:D$2000,1)-RANK(D1207,D$3:D$2000,0))/2),"")</f>
        <v/>
      </c>
      <c r="O1207" s="2" t="str">
        <f aca="false">IF(COUNT(E1207)=1,RANK(E1207,E$3:E$2000,1)+((COUNT(E$3:E$2000)+1-RANK(E1207,E$3:E$2000,1)-RANK(E1207,E$3:E$2000,0))/2),"")</f>
        <v/>
      </c>
      <c r="P1207" s="2" t="str">
        <f aca="false">IF(COUNT(F1207)=1,RANK(F1207,F$3:F$2000,1)+((COUNT(F$3:F$2000)+1-RANK(F1207,F$3:F$2000,1)-RANK(F1207,F$3:F$2000,0))/2),"")</f>
        <v/>
      </c>
      <c r="Q1207" s="2" t="str">
        <f aca="false">IF(COUNT(G1207)=1,RANK(G1207,G$3:G$2000,1)+((COUNT(G$3:G$2000)+1-RANK(G1207,G$3:G$2000,1)-RANK(G1207,G$3:G$2000,0))/2),"")</f>
        <v/>
      </c>
      <c r="R1207" s="2" t="str">
        <f aca="false">IF(COUNT(H1207)=1,RANK(H1207,H$3:H$2000,1)+((COUNT(H$3:H$2000)+1-RANK(H1207,H$3:H$2000,1)-RANK(H1207,H$3:H$2000,0))/2),"")</f>
        <v/>
      </c>
      <c r="S1207" s="2" t="str">
        <f aca="false">IF(COUNT(I1207)=1,RANK(I1207,I$3:I$2000,1)+((COUNT(I$3:I$2000)+1-RANK(I1207,I$3:I$2000,1)-RANK(I1207,I$3:I$2000,0))/2),"")</f>
        <v/>
      </c>
      <c r="T1207" s="2" t="str">
        <f aca="false">IF(COUNT(J1207)=1,RANK(J1207,J$3:J$2000,1)+((COUNT(J$3:J$2000)+1-RANK(J1207,J$3:J$2000,1)-RANK(J1207,J$3:J$2000,0))/2),"")</f>
        <v/>
      </c>
    </row>
    <row r="1208" customFormat="false" ht="13.5" hidden="false" customHeight="false" outlineLevel="0" collapsed="false">
      <c r="K1208" s="2" t="str">
        <f aca="false">IF(COUNT(A1153)=1,RANK(A1153,A$3:A$1945,1)+((COUNT(A$3:A$1945)+1-RANK(A1153,A$3:A$1945,1)-RANK(A1153,A$3:A$1945,0))/2),"")</f>
        <v/>
      </c>
      <c r="L1208" s="2" t="str">
        <f aca="false">IF(COUNT(B1153)=1,RANK(B1153,B$3:B$1945,1)+((COUNT(B$3:B$1945)+1-RANK(B1153,B$3:B$1945,1)-RANK(B1153,B$3:B$1945,0))/2),"")</f>
        <v/>
      </c>
      <c r="M1208" s="2" t="str">
        <f aca="false">IF(COUNT(C1153)=1,RANK(C1153,C$3:C$1945,1)+((COUNT(C$3:C$1945)+1-RANK(C1153,C$3:C$1945,1)-RANK(C1153,C$3:C$1945,0))/2),"")</f>
        <v/>
      </c>
      <c r="N1208" s="2" t="str">
        <f aca="false">IF(COUNT(D1208)=1,RANK(D1208,D$3:D$2000,1)+((COUNT(D$3:D$2000)+1-RANK(D1208,D$3:D$2000,1)-RANK(D1208,D$3:D$2000,0))/2),"")</f>
        <v/>
      </c>
      <c r="O1208" s="2" t="str">
        <f aca="false">IF(COUNT(E1208)=1,RANK(E1208,E$3:E$2000,1)+((COUNT(E$3:E$2000)+1-RANK(E1208,E$3:E$2000,1)-RANK(E1208,E$3:E$2000,0))/2),"")</f>
        <v/>
      </c>
      <c r="P1208" s="2" t="str">
        <f aca="false">IF(COUNT(F1208)=1,RANK(F1208,F$3:F$2000,1)+((COUNT(F$3:F$2000)+1-RANK(F1208,F$3:F$2000,1)-RANK(F1208,F$3:F$2000,0))/2),"")</f>
        <v/>
      </c>
      <c r="Q1208" s="2" t="str">
        <f aca="false">IF(COUNT(G1208)=1,RANK(G1208,G$3:G$2000,1)+((COUNT(G$3:G$2000)+1-RANK(G1208,G$3:G$2000,1)-RANK(G1208,G$3:G$2000,0))/2),"")</f>
        <v/>
      </c>
      <c r="R1208" s="2" t="str">
        <f aca="false">IF(COUNT(H1208)=1,RANK(H1208,H$3:H$2000,1)+((COUNT(H$3:H$2000)+1-RANK(H1208,H$3:H$2000,1)-RANK(H1208,H$3:H$2000,0))/2),"")</f>
        <v/>
      </c>
      <c r="S1208" s="2" t="str">
        <f aca="false">IF(COUNT(I1208)=1,RANK(I1208,I$3:I$2000,1)+((COUNT(I$3:I$2000)+1-RANK(I1208,I$3:I$2000,1)-RANK(I1208,I$3:I$2000,0))/2),"")</f>
        <v/>
      </c>
      <c r="T1208" s="2" t="str">
        <f aca="false">IF(COUNT(J1208)=1,RANK(J1208,J$3:J$2000,1)+((COUNT(J$3:J$2000)+1-RANK(J1208,J$3:J$2000,1)-RANK(J1208,J$3:J$2000,0))/2),"")</f>
        <v/>
      </c>
    </row>
    <row r="1209" customFormat="false" ht="13.5" hidden="false" customHeight="false" outlineLevel="0" collapsed="false">
      <c r="K1209" s="2" t="str">
        <f aca="false">IF(COUNT(A1154)=1,RANK(A1154,A$3:A$1945,1)+((COUNT(A$3:A$1945)+1-RANK(A1154,A$3:A$1945,1)-RANK(A1154,A$3:A$1945,0))/2),"")</f>
        <v/>
      </c>
      <c r="L1209" s="2" t="str">
        <f aca="false">IF(COUNT(B1154)=1,RANK(B1154,B$3:B$1945,1)+((COUNT(B$3:B$1945)+1-RANK(B1154,B$3:B$1945,1)-RANK(B1154,B$3:B$1945,0))/2),"")</f>
        <v/>
      </c>
      <c r="M1209" s="2" t="str">
        <f aca="false">IF(COUNT(C1154)=1,RANK(C1154,C$3:C$1945,1)+((COUNT(C$3:C$1945)+1-RANK(C1154,C$3:C$1945,1)-RANK(C1154,C$3:C$1945,0))/2),"")</f>
        <v/>
      </c>
      <c r="N1209" s="2" t="str">
        <f aca="false">IF(COUNT(D1209)=1,RANK(D1209,D$3:D$2000,1)+((COUNT(D$3:D$2000)+1-RANK(D1209,D$3:D$2000,1)-RANK(D1209,D$3:D$2000,0))/2),"")</f>
        <v/>
      </c>
      <c r="O1209" s="2" t="str">
        <f aca="false">IF(COUNT(E1209)=1,RANK(E1209,E$3:E$2000,1)+((COUNT(E$3:E$2000)+1-RANK(E1209,E$3:E$2000,1)-RANK(E1209,E$3:E$2000,0))/2),"")</f>
        <v/>
      </c>
      <c r="P1209" s="2" t="str">
        <f aca="false">IF(COUNT(F1209)=1,RANK(F1209,F$3:F$2000,1)+((COUNT(F$3:F$2000)+1-RANK(F1209,F$3:F$2000,1)-RANK(F1209,F$3:F$2000,0))/2),"")</f>
        <v/>
      </c>
      <c r="Q1209" s="2" t="str">
        <f aca="false">IF(COUNT(G1209)=1,RANK(G1209,G$3:G$2000,1)+((COUNT(G$3:G$2000)+1-RANK(G1209,G$3:G$2000,1)-RANK(G1209,G$3:G$2000,0))/2),"")</f>
        <v/>
      </c>
      <c r="R1209" s="2" t="str">
        <f aca="false">IF(COUNT(H1209)=1,RANK(H1209,H$3:H$2000,1)+((COUNT(H$3:H$2000)+1-RANK(H1209,H$3:H$2000,1)-RANK(H1209,H$3:H$2000,0))/2),"")</f>
        <v/>
      </c>
      <c r="S1209" s="2" t="str">
        <f aca="false">IF(COUNT(I1209)=1,RANK(I1209,I$3:I$2000,1)+((COUNT(I$3:I$2000)+1-RANK(I1209,I$3:I$2000,1)-RANK(I1209,I$3:I$2000,0))/2),"")</f>
        <v/>
      </c>
      <c r="T1209" s="2" t="str">
        <f aca="false">IF(COUNT(J1209)=1,RANK(J1209,J$3:J$2000,1)+((COUNT(J$3:J$2000)+1-RANK(J1209,J$3:J$2000,1)-RANK(J1209,J$3:J$2000,0))/2),"")</f>
        <v/>
      </c>
    </row>
    <row r="1210" customFormat="false" ht="13.5" hidden="false" customHeight="false" outlineLevel="0" collapsed="false">
      <c r="K1210" s="2" t="str">
        <f aca="false">IF(COUNT(A1155)=1,RANK(A1155,A$3:A$1945,1)+((COUNT(A$3:A$1945)+1-RANK(A1155,A$3:A$1945,1)-RANK(A1155,A$3:A$1945,0))/2),"")</f>
        <v/>
      </c>
      <c r="L1210" s="2" t="str">
        <f aca="false">IF(COUNT(B1155)=1,RANK(B1155,B$3:B$1945,1)+((COUNT(B$3:B$1945)+1-RANK(B1155,B$3:B$1945,1)-RANK(B1155,B$3:B$1945,0))/2),"")</f>
        <v/>
      </c>
      <c r="M1210" s="2" t="str">
        <f aca="false">IF(COUNT(C1155)=1,RANK(C1155,C$3:C$1945,1)+((COUNT(C$3:C$1945)+1-RANK(C1155,C$3:C$1945,1)-RANK(C1155,C$3:C$1945,0))/2),"")</f>
        <v/>
      </c>
      <c r="N1210" s="2" t="str">
        <f aca="false">IF(COUNT(D1210)=1,RANK(D1210,D$3:D$2000,1)+((COUNT(D$3:D$2000)+1-RANK(D1210,D$3:D$2000,1)-RANK(D1210,D$3:D$2000,0))/2),"")</f>
        <v/>
      </c>
      <c r="O1210" s="2" t="str">
        <f aca="false">IF(COUNT(E1210)=1,RANK(E1210,E$3:E$2000,1)+((COUNT(E$3:E$2000)+1-RANK(E1210,E$3:E$2000,1)-RANK(E1210,E$3:E$2000,0))/2),"")</f>
        <v/>
      </c>
      <c r="P1210" s="2" t="str">
        <f aca="false">IF(COUNT(F1210)=1,RANK(F1210,F$3:F$2000,1)+((COUNT(F$3:F$2000)+1-RANK(F1210,F$3:F$2000,1)-RANK(F1210,F$3:F$2000,0))/2),"")</f>
        <v/>
      </c>
      <c r="Q1210" s="2" t="str">
        <f aca="false">IF(COUNT(G1210)=1,RANK(G1210,G$3:G$2000,1)+((COUNT(G$3:G$2000)+1-RANK(G1210,G$3:G$2000,1)-RANK(G1210,G$3:G$2000,0))/2),"")</f>
        <v/>
      </c>
      <c r="R1210" s="2" t="str">
        <f aca="false">IF(COUNT(H1210)=1,RANK(H1210,H$3:H$2000,1)+((COUNT(H$3:H$2000)+1-RANK(H1210,H$3:H$2000,1)-RANK(H1210,H$3:H$2000,0))/2),"")</f>
        <v/>
      </c>
      <c r="S1210" s="2" t="str">
        <f aca="false">IF(COUNT(I1210)=1,RANK(I1210,I$3:I$2000,1)+((COUNT(I$3:I$2000)+1-RANK(I1210,I$3:I$2000,1)-RANK(I1210,I$3:I$2000,0))/2),"")</f>
        <v/>
      </c>
      <c r="T1210" s="2" t="str">
        <f aca="false">IF(COUNT(J1210)=1,RANK(J1210,J$3:J$2000,1)+((COUNT(J$3:J$2000)+1-RANK(J1210,J$3:J$2000,1)-RANK(J1210,J$3:J$2000,0))/2),"")</f>
        <v/>
      </c>
    </row>
    <row r="1211" customFormat="false" ht="13.5" hidden="false" customHeight="false" outlineLevel="0" collapsed="false">
      <c r="K1211" s="2" t="str">
        <f aca="false">IF(COUNT(A1156)=1,RANK(A1156,A$3:A$1945,1)+((COUNT(A$3:A$1945)+1-RANK(A1156,A$3:A$1945,1)-RANK(A1156,A$3:A$1945,0))/2),"")</f>
        <v/>
      </c>
      <c r="L1211" s="2" t="str">
        <f aca="false">IF(COUNT(B1156)=1,RANK(B1156,B$3:B$1945,1)+((COUNT(B$3:B$1945)+1-RANK(B1156,B$3:B$1945,1)-RANK(B1156,B$3:B$1945,0))/2),"")</f>
        <v/>
      </c>
      <c r="M1211" s="2" t="str">
        <f aca="false">IF(COUNT(C1156)=1,RANK(C1156,C$3:C$1945,1)+((COUNT(C$3:C$1945)+1-RANK(C1156,C$3:C$1945,1)-RANK(C1156,C$3:C$1945,0))/2),"")</f>
        <v/>
      </c>
      <c r="N1211" s="2" t="str">
        <f aca="false">IF(COUNT(D1211)=1,RANK(D1211,D$3:D$2000,1)+((COUNT(D$3:D$2000)+1-RANK(D1211,D$3:D$2000,1)-RANK(D1211,D$3:D$2000,0))/2),"")</f>
        <v/>
      </c>
      <c r="O1211" s="2" t="str">
        <f aca="false">IF(COUNT(E1211)=1,RANK(E1211,E$3:E$2000,1)+((COUNT(E$3:E$2000)+1-RANK(E1211,E$3:E$2000,1)-RANK(E1211,E$3:E$2000,0))/2),"")</f>
        <v/>
      </c>
      <c r="P1211" s="2" t="str">
        <f aca="false">IF(COUNT(F1211)=1,RANK(F1211,F$3:F$2000,1)+((COUNT(F$3:F$2000)+1-RANK(F1211,F$3:F$2000,1)-RANK(F1211,F$3:F$2000,0))/2),"")</f>
        <v/>
      </c>
      <c r="Q1211" s="2" t="str">
        <f aca="false">IF(COUNT(G1211)=1,RANK(G1211,G$3:G$2000,1)+((COUNT(G$3:G$2000)+1-RANK(G1211,G$3:G$2000,1)-RANK(G1211,G$3:G$2000,0))/2),"")</f>
        <v/>
      </c>
      <c r="R1211" s="2" t="str">
        <f aca="false">IF(COUNT(H1211)=1,RANK(H1211,H$3:H$2000,1)+((COUNT(H$3:H$2000)+1-RANK(H1211,H$3:H$2000,1)-RANK(H1211,H$3:H$2000,0))/2),"")</f>
        <v/>
      </c>
      <c r="S1211" s="2" t="str">
        <f aca="false">IF(COUNT(I1211)=1,RANK(I1211,I$3:I$2000,1)+((COUNT(I$3:I$2000)+1-RANK(I1211,I$3:I$2000,1)-RANK(I1211,I$3:I$2000,0))/2),"")</f>
        <v/>
      </c>
      <c r="T1211" s="2" t="str">
        <f aca="false">IF(COUNT(J1211)=1,RANK(J1211,J$3:J$2000,1)+((COUNT(J$3:J$2000)+1-RANK(J1211,J$3:J$2000,1)-RANK(J1211,J$3:J$2000,0))/2),"")</f>
        <v/>
      </c>
    </row>
    <row r="1212" customFormat="false" ht="13.5" hidden="false" customHeight="false" outlineLevel="0" collapsed="false">
      <c r="K1212" s="2" t="str">
        <f aca="false">IF(COUNT(A1157)=1,RANK(A1157,A$3:A$1945,1)+((COUNT(A$3:A$1945)+1-RANK(A1157,A$3:A$1945,1)-RANK(A1157,A$3:A$1945,0))/2),"")</f>
        <v/>
      </c>
      <c r="L1212" s="2" t="str">
        <f aca="false">IF(COUNT(B1157)=1,RANK(B1157,B$3:B$1945,1)+((COUNT(B$3:B$1945)+1-RANK(B1157,B$3:B$1945,1)-RANK(B1157,B$3:B$1945,0))/2),"")</f>
        <v/>
      </c>
      <c r="M1212" s="2" t="str">
        <f aca="false">IF(COUNT(C1157)=1,RANK(C1157,C$3:C$1945,1)+((COUNT(C$3:C$1945)+1-RANK(C1157,C$3:C$1945,1)-RANK(C1157,C$3:C$1945,0))/2),"")</f>
        <v/>
      </c>
      <c r="N1212" s="2" t="str">
        <f aca="false">IF(COUNT(D1212)=1,RANK(D1212,D$3:D$2000,1)+((COUNT(D$3:D$2000)+1-RANK(D1212,D$3:D$2000,1)-RANK(D1212,D$3:D$2000,0))/2),"")</f>
        <v/>
      </c>
      <c r="O1212" s="2" t="str">
        <f aca="false">IF(COUNT(E1212)=1,RANK(E1212,E$3:E$2000,1)+((COUNT(E$3:E$2000)+1-RANK(E1212,E$3:E$2000,1)-RANK(E1212,E$3:E$2000,0))/2),"")</f>
        <v/>
      </c>
      <c r="P1212" s="2" t="str">
        <f aca="false">IF(COUNT(F1212)=1,RANK(F1212,F$3:F$2000,1)+((COUNT(F$3:F$2000)+1-RANK(F1212,F$3:F$2000,1)-RANK(F1212,F$3:F$2000,0))/2),"")</f>
        <v/>
      </c>
      <c r="Q1212" s="2" t="str">
        <f aca="false">IF(COUNT(G1212)=1,RANK(G1212,G$3:G$2000,1)+((COUNT(G$3:G$2000)+1-RANK(G1212,G$3:G$2000,1)-RANK(G1212,G$3:G$2000,0))/2),"")</f>
        <v/>
      </c>
      <c r="R1212" s="2" t="str">
        <f aca="false">IF(COUNT(H1212)=1,RANK(H1212,H$3:H$2000,1)+((COUNT(H$3:H$2000)+1-RANK(H1212,H$3:H$2000,1)-RANK(H1212,H$3:H$2000,0))/2),"")</f>
        <v/>
      </c>
      <c r="S1212" s="2" t="str">
        <f aca="false">IF(COUNT(I1212)=1,RANK(I1212,I$3:I$2000,1)+((COUNT(I$3:I$2000)+1-RANK(I1212,I$3:I$2000,1)-RANK(I1212,I$3:I$2000,0))/2),"")</f>
        <v/>
      </c>
      <c r="T1212" s="2" t="str">
        <f aca="false">IF(COUNT(J1212)=1,RANK(J1212,J$3:J$2000,1)+((COUNT(J$3:J$2000)+1-RANK(J1212,J$3:J$2000,1)-RANK(J1212,J$3:J$2000,0))/2),"")</f>
        <v/>
      </c>
    </row>
    <row r="1213" customFormat="false" ht="13.5" hidden="false" customHeight="false" outlineLevel="0" collapsed="false">
      <c r="K1213" s="2" t="str">
        <f aca="false">IF(COUNT(A1158)=1,RANK(A1158,A$3:A$1945,1)+((COUNT(A$3:A$1945)+1-RANK(A1158,A$3:A$1945,1)-RANK(A1158,A$3:A$1945,0))/2),"")</f>
        <v/>
      </c>
      <c r="L1213" s="2" t="str">
        <f aca="false">IF(COUNT(B1158)=1,RANK(B1158,B$3:B$1945,1)+((COUNT(B$3:B$1945)+1-RANK(B1158,B$3:B$1945,1)-RANK(B1158,B$3:B$1945,0))/2),"")</f>
        <v/>
      </c>
      <c r="M1213" s="2" t="str">
        <f aca="false">IF(COUNT(C1158)=1,RANK(C1158,C$3:C$1945,1)+((COUNT(C$3:C$1945)+1-RANK(C1158,C$3:C$1945,1)-RANK(C1158,C$3:C$1945,0))/2),"")</f>
        <v/>
      </c>
      <c r="N1213" s="2" t="str">
        <f aca="false">IF(COUNT(D1213)=1,RANK(D1213,D$3:D$2000,1)+((COUNT(D$3:D$2000)+1-RANK(D1213,D$3:D$2000,1)-RANK(D1213,D$3:D$2000,0))/2),"")</f>
        <v/>
      </c>
      <c r="O1213" s="2" t="str">
        <f aca="false">IF(COUNT(E1213)=1,RANK(E1213,E$3:E$2000,1)+((COUNT(E$3:E$2000)+1-RANK(E1213,E$3:E$2000,1)-RANK(E1213,E$3:E$2000,0))/2),"")</f>
        <v/>
      </c>
      <c r="P1213" s="2" t="str">
        <f aca="false">IF(COUNT(F1213)=1,RANK(F1213,F$3:F$2000,1)+((COUNT(F$3:F$2000)+1-RANK(F1213,F$3:F$2000,1)-RANK(F1213,F$3:F$2000,0))/2),"")</f>
        <v/>
      </c>
      <c r="Q1213" s="2" t="str">
        <f aca="false">IF(COUNT(G1213)=1,RANK(G1213,G$3:G$2000,1)+((COUNT(G$3:G$2000)+1-RANK(G1213,G$3:G$2000,1)-RANK(G1213,G$3:G$2000,0))/2),"")</f>
        <v/>
      </c>
      <c r="R1213" s="2" t="str">
        <f aca="false">IF(COUNT(H1213)=1,RANK(H1213,H$3:H$2000,1)+((COUNT(H$3:H$2000)+1-RANK(H1213,H$3:H$2000,1)-RANK(H1213,H$3:H$2000,0))/2),"")</f>
        <v/>
      </c>
      <c r="S1213" s="2" t="str">
        <f aca="false">IF(COUNT(I1213)=1,RANK(I1213,I$3:I$2000,1)+((COUNT(I$3:I$2000)+1-RANK(I1213,I$3:I$2000,1)-RANK(I1213,I$3:I$2000,0))/2),"")</f>
        <v/>
      </c>
      <c r="T1213" s="2" t="str">
        <f aca="false">IF(COUNT(J1213)=1,RANK(J1213,J$3:J$2000,1)+((COUNT(J$3:J$2000)+1-RANK(J1213,J$3:J$2000,1)-RANK(J1213,J$3:J$2000,0))/2),"")</f>
        <v/>
      </c>
    </row>
    <row r="1214" customFormat="false" ht="13.5" hidden="false" customHeight="false" outlineLevel="0" collapsed="false">
      <c r="K1214" s="2" t="str">
        <f aca="false">IF(COUNT(A1159)=1,RANK(A1159,A$3:A$1945,1)+((COUNT(A$3:A$1945)+1-RANK(A1159,A$3:A$1945,1)-RANK(A1159,A$3:A$1945,0))/2),"")</f>
        <v/>
      </c>
      <c r="L1214" s="2" t="str">
        <f aca="false">IF(COUNT(B1159)=1,RANK(B1159,B$3:B$1945,1)+((COUNT(B$3:B$1945)+1-RANK(B1159,B$3:B$1945,1)-RANK(B1159,B$3:B$1945,0))/2),"")</f>
        <v/>
      </c>
      <c r="M1214" s="2" t="str">
        <f aca="false">IF(COUNT(C1159)=1,RANK(C1159,C$3:C$1945,1)+((COUNT(C$3:C$1945)+1-RANK(C1159,C$3:C$1945,1)-RANK(C1159,C$3:C$1945,0))/2),"")</f>
        <v/>
      </c>
      <c r="N1214" s="2" t="str">
        <f aca="false">IF(COUNT(D1214)=1,RANK(D1214,D$3:D$2000,1)+((COUNT(D$3:D$2000)+1-RANK(D1214,D$3:D$2000,1)-RANK(D1214,D$3:D$2000,0))/2),"")</f>
        <v/>
      </c>
      <c r="O1214" s="2" t="str">
        <f aca="false">IF(COUNT(E1214)=1,RANK(E1214,E$3:E$2000,1)+((COUNT(E$3:E$2000)+1-RANK(E1214,E$3:E$2000,1)-RANK(E1214,E$3:E$2000,0))/2),"")</f>
        <v/>
      </c>
      <c r="P1214" s="2" t="str">
        <f aca="false">IF(COUNT(F1214)=1,RANK(F1214,F$3:F$2000,1)+((COUNT(F$3:F$2000)+1-RANK(F1214,F$3:F$2000,1)-RANK(F1214,F$3:F$2000,0))/2),"")</f>
        <v/>
      </c>
      <c r="Q1214" s="2" t="str">
        <f aca="false">IF(COUNT(G1214)=1,RANK(G1214,G$3:G$2000,1)+((COUNT(G$3:G$2000)+1-RANK(G1214,G$3:G$2000,1)-RANK(G1214,G$3:G$2000,0))/2),"")</f>
        <v/>
      </c>
      <c r="R1214" s="2" t="str">
        <f aca="false">IF(COUNT(H1214)=1,RANK(H1214,H$3:H$2000,1)+((COUNT(H$3:H$2000)+1-RANK(H1214,H$3:H$2000,1)-RANK(H1214,H$3:H$2000,0))/2),"")</f>
        <v/>
      </c>
      <c r="S1214" s="2" t="str">
        <f aca="false">IF(COUNT(I1214)=1,RANK(I1214,I$3:I$2000,1)+((COUNT(I$3:I$2000)+1-RANK(I1214,I$3:I$2000,1)-RANK(I1214,I$3:I$2000,0))/2),"")</f>
        <v/>
      </c>
      <c r="T1214" s="2" t="str">
        <f aca="false">IF(COUNT(J1214)=1,RANK(J1214,J$3:J$2000,1)+((COUNT(J$3:J$2000)+1-RANK(J1214,J$3:J$2000,1)-RANK(J1214,J$3:J$2000,0))/2),"")</f>
        <v/>
      </c>
    </row>
    <row r="1215" customFormat="false" ht="13.5" hidden="false" customHeight="false" outlineLevel="0" collapsed="false">
      <c r="K1215" s="2" t="str">
        <f aca="false">IF(COUNT(A1160)=1,RANK(A1160,A$3:A$1945,1)+((COUNT(A$3:A$1945)+1-RANK(A1160,A$3:A$1945,1)-RANK(A1160,A$3:A$1945,0))/2),"")</f>
        <v/>
      </c>
      <c r="L1215" s="2" t="str">
        <f aca="false">IF(COUNT(B1160)=1,RANK(B1160,B$3:B$1945,1)+((COUNT(B$3:B$1945)+1-RANK(B1160,B$3:B$1945,1)-RANK(B1160,B$3:B$1945,0))/2),"")</f>
        <v/>
      </c>
      <c r="M1215" s="2" t="str">
        <f aca="false">IF(COUNT(C1160)=1,RANK(C1160,C$3:C$1945,1)+((COUNT(C$3:C$1945)+1-RANK(C1160,C$3:C$1945,1)-RANK(C1160,C$3:C$1945,0))/2),"")</f>
        <v/>
      </c>
      <c r="N1215" s="2" t="str">
        <f aca="false">IF(COUNT(D1215)=1,RANK(D1215,D$3:D$2000,1)+((COUNT(D$3:D$2000)+1-RANK(D1215,D$3:D$2000,1)-RANK(D1215,D$3:D$2000,0))/2),"")</f>
        <v/>
      </c>
      <c r="O1215" s="2" t="str">
        <f aca="false">IF(COUNT(E1215)=1,RANK(E1215,E$3:E$2000,1)+((COUNT(E$3:E$2000)+1-RANK(E1215,E$3:E$2000,1)-RANK(E1215,E$3:E$2000,0))/2),"")</f>
        <v/>
      </c>
      <c r="P1215" s="2" t="str">
        <f aca="false">IF(COUNT(F1215)=1,RANK(F1215,F$3:F$2000,1)+((COUNT(F$3:F$2000)+1-RANK(F1215,F$3:F$2000,1)-RANK(F1215,F$3:F$2000,0))/2),"")</f>
        <v/>
      </c>
      <c r="Q1215" s="2" t="str">
        <f aca="false">IF(COUNT(G1215)=1,RANK(G1215,G$3:G$2000,1)+((COUNT(G$3:G$2000)+1-RANK(G1215,G$3:G$2000,1)-RANK(G1215,G$3:G$2000,0))/2),"")</f>
        <v/>
      </c>
      <c r="R1215" s="2" t="str">
        <f aca="false">IF(COUNT(H1215)=1,RANK(H1215,H$3:H$2000,1)+((COUNT(H$3:H$2000)+1-RANK(H1215,H$3:H$2000,1)-RANK(H1215,H$3:H$2000,0))/2),"")</f>
        <v/>
      </c>
      <c r="S1215" s="2" t="str">
        <f aca="false">IF(COUNT(I1215)=1,RANK(I1215,I$3:I$2000,1)+((COUNT(I$3:I$2000)+1-RANK(I1215,I$3:I$2000,1)-RANK(I1215,I$3:I$2000,0))/2),"")</f>
        <v/>
      </c>
      <c r="T1215" s="2" t="str">
        <f aca="false">IF(COUNT(J1215)=1,RANK(J1215,J$3:J$2000,1)+((COUNT(J$3:J$2000)+1-RANK(J1215,J$3:J$2000,1)-RANK(J1215,J$3:J$2000,0))/2),"")</f>
        <v/>
      </c>
    </row>
    <row r="1216" customFormat="false" ht="13.5" hidden="false" customHeight="false" outlineLevel="0" collapsed="false">
      <c r="K1216" s="2" t="str">
        <f aca="false">IF(COUNT(A1161)=1,RANK(A1161,A$3:A$1945,1)+((COUNT(A$3:A$1945)+1-RANK(A1161,A$3:A$1945,1)-RANK(A1161,A$3:A$1945,0))/2),"")</f>
        <v/>
      </c>
      <c r="L1216" s="2" t="str">
        <f aca="false">IF(COUNT(B1161)=1,RANK(B1161,B$3:B$1945,1)+((COUNT(B$3:B$1945)+1-RANK(B1161,B$3:B$1945,1)-RANK(B1161,B$3:B$1945,0))/2),"")</f>
        <v/>
      </c>
      <c r="M1216" s="2" t="str">
        <f aca="false">IF(COUNT(C1161)=1,RANK(C1161,C$3:C$1945,1)+((COUNT(C$3:C$1945)+1-RANK(C1161,C$3:C$1945,1)-RANK(C1161,C$3:C$1945,0))/2),"")</f>
        <v/>
      </c>
      <c r="N1216" s="2" t="str">
        <f aca="false">IF(COUNT(D1216)=1,RANK(D1216,D$3:D$2000,1)+((COUNT(D$3:D$2000)+1-RANK(D1216,D$3:D$2000,1)-RANK(D1216,D$3:D$2000,0))/2),"")</f>
        <v/>
      </c>
      <c r="O1216" s="2" t="str">
        <f aca="false">IF(COUNT(E1216)=1,RANK(E1216,E$3:E$2000,1)+((COUNT(E$3:E$2000)+1-RANK(E1216,E$3:E$2000,1)-RANK(E1216,E$3:E$2000,0))/2),"")</f>
        <v/>
      </c>
      <c r="P1216" s="2" t="str">
        <f aca="false">IF(COUNT(F1216)=1,RANK(F1216,F$3:F$2000,1)+((COUNT(F$3:F$2000)+1-RANK(F1216,F$3:F$2000,1)-RANK(F1216,F$3:F$2000,0))/2),"")</f>
        <v/>
      </c>
      <c r="Q1216" s="2" t="str">
        <f aca="false">IF(COUNT(G1216)=1,RANK(G1216,G$3:G$2000,1)+((COUNT(G$3:G$2000)+1-RANK(G1216,G$3:G$2000,1)-RANK(G1216,G$3:G$2000,0))/2),"")</f>
        <v/>
      </c>
      <c r="R1216" s="2" t="str">
        <f aca="false">IF(COUNT(H1216)=1,RANK(H1216,H$3:H$2000,1)+((COUNT(H$3:H$2000)+1-RANK(H1216,H$3:H$2000,1)-RANK(H1216,H$3:H$2000,0))/2),"")</f>
        <v/>
      </c>
      <c r="S1216" s="2" t="str">
        <f aca="false">IF(COUNT(I1216)=1,RANK(I1216,I$3:I$2000,1)+((COUNT(I$3:I$2000)+1-RANK(I1216,I$3:I$2000,1)-RANK(I1216,I$3:I$2000,0))/2),"")</f>
        <v/>
      </c>
      <c r="T1216" s="2" t="str">
        <f aca="false">IF(COUNT(J1216)=1,RANK(J1216,J$3:J$2000,1)+((COUNT(J$3:J$2000)+1-RANK(J1216,J$3:J$2000,1)-RANK(J1216,J$3:J$2000,0))/2),"")</f>
        <v/>
      </c>
    </row>
    <row r="1217" customFormat="false" ht="13.5" hidden="false" customHeight="false" outlineLevel="0" collapsed="false">
      <c r="K1217" s="2" t="str">
        <f aca="false">IF(COUNT(A1162)=1,RANK(A1162,A$3:A$1945,1)+((COUNT(A$3:A$1945)+1-RANK(A1162,A$3:A$1945,1)-RANK(A1162,A$3:A$1945,0))/2),"")</f>
        <v/>
      </c>
      <c r="L1217" s="2" t="str">
        <f aca="false">IF(COUNT(B1162)=1,RANK(B1162,B$3:B$1945,1)+((COUNT(B$3:B$1945)+1-RANK(B1162,B$3:B$1945,1)-RANK(B1162,B$3:B$1945,0))/2),"")</f>
        <v/>
      </c>
      <c r="M1217" s="2" t="str">
        <f aca="false">IF(COUNT(C1162)=1,RANK(C1162,C$3:C$1945,1)+((COUNT(C$3:C$1945)+1-RANK(C1162,C$3:C$1945,1)-RANK(C1162,C$3:C$1945,0))/2),"")</f>
        <v/>
      </c>
      <c r="N1217" s="2" t="str">
        <f aca="false">IF(COUNT(D1217)=1,RANK(D1217,D$3:D$2000,1)+((COUNT(D$3:D$2000)+1-RANK(D1217,D$3:D$2000,1)-RANK(D1217,D$3:D$2000,0))/2),"")</f>
        <v/>
      </c>
      <c r="O1217" s="2" t="str">
        <f aca="false">IF(COUNT(E1217)=1,RANK(E1217,E$3:E$2000,1)+((COUNT(E$3:E$2000)+1-RANK(E1217,E$3:E$2000,1)-RANK(E1217,E$3:E$2000,0))/2),"")</f>
        <v/>
      </c>
      <c r="P1217" s="2" t="str">
        <f aca="false">IF(COUNT(F1217)=1,RANK(F1217,F$3:F$2000,1)+((COUNT(F$3:F$2000)+1-RANK(F1217,F$3:F$2000,1)-RANK(F1217,F$3:F$2000,0))/2),"")</f>
        <v/>
      </c>
      <c r="Q1217" s="2" t="str">
        <f aca="false">IF(COUNT(G1217)=1,RANK(G1217,G$3:G$2000,1)+((COUNT(G$3:G$2000)+1-RANK(G1217,G$3:G$2000,1)-RANK(G1217,G$3:G$2000,0))/2),"")</f>
        <v/>
      </c>
      <c r="R1217" s="2" t="str">
        <f aca="false">IF(COUNT(H1217)=1,RANK(H1217,H$3:H$2000,1)+((COUNT(H$3:H$2000)+1-RANK(H1217,H$3:H$2000,1)-RANK(H1217,H$3:H$2000,0))/2),"")</f>
        <v/>
      </c>
      <c r="S1217" s="2" t="str">
        <f aca="false">IF(COUNT(I1217)=1,RANK(I1217,I$3:I$2000,1)+((COUNT(I$3:I$2000)+1-RANK(I1217,I$3:I$2000,1)-RANK(I1217,I$3:I$2000,0))/2),"")</f>
        <v/>
      </c>
      <c r="T1217" s="2" t="str">
        <f aca="false">IF(COUNT(J1217)=1,RANK(J1217,J$3:J$2000,1)+((COUNT(J$3:J$2000)+1-RANK(J1217,J$3:J$2000,1)-RANK(J1217,J$3:J$2000,0))/2),"")</f>
        <v/>
      </c>
    </row>
    <row r="1218" customFormat="false" ht="13.5" hidden="false" customHeight="false" outlineLevel="0" collapsed="false">
      <c r="K1218" s="2" t="str">
        <f aca="false">IF(COUNT(A1163)=1,RANK(A1163,A$3:A$1945,1)+((COUNT(A$3:A$1945)+1-RANK(A1163,A$3:A$1945,1)-RANK(A1163,A$3:A$1945,0))/2),"")</f>
        <v/>
      </c>
      <c r="L1218" s="2" t="str">
        <f aca="false">IF(COUNT(B1163)=1,RANK(B1163,B$3:B$1945,1)+((COUNT(B$3:B$1945)+1-RANK(B1163,B$3:B$1945,1)-RANK(B1163,B$3:B$1945,0))/2),"")</f>
        <v/>
      </c>
      <c r="M1218" s="2" t="str">
        <f aca="false">IF(COUNT(C1163)=1,RANK(C1163,C$3:C$1945,1)+((COUNT(C$3:C$1945)+1-RANK(C1163,C$3:C$1945,1)-RANK(C1163,C$3:C$1945,0))/2),"")</f>
        <v/>
      </c>
      <c r="N1218" s="2" t="str">
        <f aca="false">IF(COUNT(D1218)=1,RANK(D1218,D$3:D$2000,1)+((COUNT(D$3:D$2000)+1-RANK(D1218,D$3:D$2000,1)-RANK(D1218,D$3:D$2000,0))/2),"")</f>
        <v/>
      </c>
      <c r="O1218" s="2" t="str">
        <f aca="false">IF(COUNT(E1218)=1,RANK(E1218,E$3:E$2000,1)+((COUNT(E$3:E$2000)+1-RANK(E1218,E$3:E$2000,1)-RANK(E1218,E$3:E$2000,0))/2),"")</f>
        <v/>
      </c>
      <c r="P1218" s="2" t="str">
        <f aca="false">IF(COUNT(F1218)=1,RANK(F1218,F$3:F$2000,1)+((COUNT(F$3:F$2000)+1-RANK(F1218,F$3:F$2000,1)-RANK(F1218,F$3:F$2000,0))/2),"")</f>
        <v/>
      </c>
      <c r="Q1218" s="2" t="str">
        <f aca="false">IF(COUNT(G1218)=1,RANK(G1218,G$3:G$2000,1)+((COUNT(G$3:G$2000)+1-RANK(G1218,G$3:G$2000,1)-RANK(G1218,G$3:G$2000,0))/2),"")</f>
        <v/>
      </c>
      <c r="R1218" s="2" t="str">
        <f aca="false">IF(COUNT(H1218)=1,RANK(H1218,H$3:H$2000,1)+((COUNT(H$3:H$2000)+1-RANK(H1218,H$3:H$2000,1)-RANK(H1218,H$3:H$2000,0))/2),"")</f>
        <v/>
      </c>
      <c r="S1218" s="2" t="str">
        <f aca="false">IF(COUNT(I1218)=1,RANK(I1218,I$3:I$2000,1)+((COUNT(I$3:I$2000)+1-RANK(I1218,I$3:I$2000,1)-RANK(I1218,I$3:I$2000,0))/2),"")</f>
        <v/>
      </c>
      <c r="T1218" s="2" t="str">
        <f aca="false">IF(COUNT(J1218)=1,RANK(J1218,J$3:J$2000,1)+((COUNT(J$3:J$2000)+1-RANK(J1218,J$3:J$2000,1)-RANK(J1218,J$3:J$2000,0))/2),"")</f>
        <v/>
      </c>
    </row>
    <row r="1219" customFormat="false" ht="13.5" hidden="false" customHeight="false" outlineLevel="0" collapsed="false">
      <c r="K1219" s="2" t="str">
        <f aca="false">IF(COUNT(A1164)=1,RANK(A1164,A$3:A$1945,1)+((COUNT(A$3:A$1945)+1-RANK(A1164,A$3:A$1945,1)-RANK(A1164,A$3:A$1945,0))/2),"")</f>
        <v/>
      </c>
      <c r="L1219" s="2" t="str">
        <f aca="false">IF(COUNT(B1164)=1,RANK(B1164,B$3:B$1945,1)+((COUNT(B$3:B$1945)+1-RANK(B1164,B$3:B$1945,1)-RANK(B1164,B$3:B$1945,0))/2),"")</f>
        <v/>
      </c>
      <c r="M1219" s="2" t="str">
        <f aca="false">IF(COUNT(C1164)=1,RANK(C1164,C$3:C$1945,1)+((COUNT(C$3:C$1945)+1-RANK(C1164,C$3:C$1945,1)-RANK(C1164,C$3:C$1945,0))/2),"")</f>
        <v/>
      </c>
      <c r="N1219" s="2" t="str">
        <f aca="false">IF(COUNT(D1219)=1,RANK(D1219,D$3:D$2000,1)+((COUNT(D$3:D$2000)+1-RANK(D1219,D$3:D$2000,1)-RANK(D1219,D$3:D$2000,0))/2),"")</f>
        <v/>
      </c>
      <c r="O1219" s="2" t="str">
        <f aca="false">IF(COUNT(E1219)=1,RANK(E1219,E$3:E$2000,1)+((COUNT(E$3:E$2000)+1-RANK(E1219,E$3:E$2000,1)-RANK(E1219,E$3:E$2000,0))/2),"")</f>
        <v/>
      </c>
      <c r="P1219" s="2" t="str">
        <f aca="false">IF(COUNT(F1219)=1,RANK(F1219,F$3:F$2000,1)+((COUNT(F$3:F$2000)+1-RANK(F1219,F$3:F$2000,1)-RANK(F1219,F$3:F$2000,0))/2),"")</f>
        <v/>
      </c>
      <c r="Q1219" s="2" t="str">
        <f aca="false">IF(COUNT(G1219)=1,RANK(G1219,G$3:G$2000,1)+((COUNT(G$3:G$2000)+1-RANK(G1219,G$3:G$2000,1)-RANK(G1219,G$3:G$2000,0))/2),"")</f>
        <v/>
      </c>
      <c r="R1219" s="2" t="str">
        <f aca="false">IF(COUNT(H1219)=1,RANK(H1219,H$3:H$2000,1)+((COUNT(H$3:H$2000)+1-RANK(H1219,H$3:H$2000,1)-RANK(H1219,H$3:H$2000,0))/2),"")</f>
        <v/>
      </c>
      <c r="S1219" s="2" t="str">
        <f aca="false">IF(COUNT(I1219)=1,RANK(I1219,I$3:I$2000,1)+((COUNT(I$3:I$2000)+1-RANK(I1219,I$3:I$2000,1)-RANK(I1219,I$3:I$2000,0))/2),"")</f>
        <v/>
      </c>
      <c r="T1219" s="2" t="str">
        <f aca="false">IF(COUNT(J1219)=1,RANK(J1219,J$3:J$2000,1)+((COUNT(J$3:J$2000)+1-RANK(J1219,J$3:J$2000,1)-RANK(J1219,J$3:J$2000,0))/2),"")</f>
        <v/>
      </c>
    </row>
    <row r="1220" customFormat="false" ht="13.5" hidden="false" customHeight="false" outlineLevel="0" collapsed="false">
      <c r="K1220" s="2" t="str">
        <f aca="false">IF(COUNT(A1165)=1,RANK(A1165,A$3:A$1945,1)+((COUNT(A$3:A$1945)+1-RANK(A1165,A$3:A$1945,1)-RANK(A1165,A$3:A$1945,0))/2),"")</f>
        <v/>
      </c>
      <c r="L1220" s="2" t="str">
        <f aca="false">IF(COUNT(B1165)=1,RANK(B1165,B$3:B$1945,1)+((COUNT(B$3:B$1945)+1-RANK(B1165,B$3:B$1945,1)-RANK(B1165,B$3:B$1945,0))/2),"")</f>
        <v/>
      </c>
      <c r="M1220" s="2" t="str">
        <f aca="false">IF(COUNT(C1165)=1,RANK(C1165,C$3:C$1945,1)+((COUNT(C$3:C$1945)+1-RANK(C1165,C$3:C$1945,1)-RANK(C1165,C$3:C$1945,0))/2),"")</f>
        <v/>
      </c>
      <c r="N1220" s="2" t="str">
        <f aca="false">IF(COUNT(D1220)=1,RANK(D1220,D$3:D$2000,1)+((COUNT(D$3:D$2000)+1-RANK(D1220,D$3:D$2000,1)-RANK(D1220,D$3:D$2000,0))/2),"")</f>
        <v/>
      </c>
      <c r="O1220" s="2" t="str">
        <f aca="false">IF(COUNT(E1220)=1,RANK(E1220,E$3:E$2000,1)+((COUNT(E$3:E$2000)+1-RANK(E1220,E$3:E$2000,1)-RANK(E1220,E$3:E$2000,0))/2),"")</f>
        <v/>
      </c>
      <c r="P1220" s="2" t="str">
        <f aca="false">IF(COUNT(F1220)=1,RANK(F1220,F$3:F$2000,1)+((COUNT(F$3:F$2000)+1-RANK(F1220,F$3:F$2000,1)-RANK(F1220,F$3:F$2000,0))/2),"")</f>
        <v/>
      </c>
      <c r="Q1220" s="2" t="str">
        <f aca="false">IF(COUNT(G1220)=1,RANK(G1220,G$3:G$2000,1)+((COUNT(G$3:G$2000)+1-RANK(G1220,G$3:G$2000,1)-RANK(G1220,G$3:G$2000,0))/2),"")</f>
        <v/>
      </c>
      <c r="R1220" s="2" t="str">
        <f aca="false">IF(COUNT(H1220)=1,RANK(H1220,H$3:H$2000,1)+((COUNT(H$3:H$2000)+1-RANK(H1220,H$3:H$2000,1)-RANK(H1220,H$3:H$2000,0))/2),"")</f>
        <v/>
      </c>
      <c r="S1220" s="2" t="str">
        <f aca="false">IF(COUNT(I1220)=1,RANK(I1220,I$3:I$2000,1)+((COUNT(I$3:I$2000)+1-RANK(I1220,I$3:I$2000,1)-RANK(I1220,I$3:I$2000,0))/2),"")</f>
        <v/>
      </c>
      <c r="T1220" s="2" t="str">
        <f aca="false">IF(COUNT(J1220)=1,RANK(J1220,J$3:J$2000,1)+((COUNT(J$3:J$2000)+1-RANK(J1220,J$3:J$2000,1)-RANK(J1220,J$3:J$2000,0))/2),"")</f>
        <v/>
      </c>
    </row>
    <row r="1221" customFormat="false" ht="13.5" hidden="false" customHeight="false" outlineLevel="0" collapsed="false">
      <c r="K1221" s="2" t="str">
        <f aca="false">IF(COUNT(A1166)=1,RANK(A1166,A$3:A$1945,1)+((COUNT(A$3:A$1945)+1-RANK(A1166,A$3:A$1945,1)-RANK(A1166,A$3:A$1945,0))/2),"")</f>
        <v/>
      </c>
      <c r="L1221" s="2" t="str">
        <f aca="false">IF(COUNT(B1166)=1,RANK(B1166,B$3:B$1945,1)+((COUNT(B$3:B$1945)+1-RANK(B1166,B$3:B$1945,1)-RANK(B1166,B$3:B$1945,0))/2),"")</f>
        <v/>
      </c>
      <c r="M1221" s="2" t="str">
        <f aca="false">IF(COUNT(C1166)=1,RANK(C1166,C$3:C$1945,1)+((COUNT(C$3:C$1945)+1-RANK(C1166,C$3:C$1945,1)-RANK(C1166,C$3:C$1945,0))/2),"")</f>
        <v/>
      </c>
      <c r="N1221" s="2" t="str">
        <f aca="false">IF(COUNT(D1221)=1,RANK(D1221,D$3:D$2000,1)+((COUNT(D$3:D$2000)+1-RANK(D1221,D$3:D$2000,1)-RANK(D1221,D$3:D$2000,0))/2),"")</f>
        <v/>
      </c>
      <c r="O1221" s="2" t="str">
        <f aca="false">IF(COUNT(E1221)=1,RANK(E1221,E$3:E$2000,1)+((COUNT(E$3:E$2000)+1-RANK(E1221,E$3:E$2000,1)-RANK(E1221,E$3:E$2000,0))/2),"")</f>
        <v/>
      </c>
      <c r="P1221" s="2" t="str">
        <f aca="false">IF(COUNT(F1221)=1,RANK(F1221,F$3:F$2000,1)+((COUNT(F$3:F$2000)+1-RANK(F1221,F$3:F$2000,1)-RANK(F1221,F$3:F$2000,0))/2),"")</f>
        <v/>
      </c>
      <c r="Q1221" s="2" t="str">
        <f aca="false">IF(COUNT(G1221)=1,RANK(G1221,G$3:G$2000,1)+((COUNT(G$3:G$2000)+1-RANK(G1221,G$3:G$2000,1)-RANK(G1221,G$3:G$2000,0))/2),"")</f>
        <v/>
      </c>
      <c r="R1221" s="2" t="str">
        <f aca="false">IF(COUNT(H1221)=1,RANK(H1221,H$3:H$2000,1)+((COUNT(H$3:H$2000)+1-RANK(H1221,H$3:H$2000,1)-RANK(H1221,H$3:H$2000,0))/2),"")</f>
        <v/>
      </c>
      <c r="S1221" s="2" t="str">
        <f aca="false">IF(COUNT(I1221)=1,RANK(I1221,I$3:I$2000,1)+((COUNT(I$3:I$2000)+1-RANK(I1221,I$3:I$2000,1)-RANK(I1221,I$3:I$2000,0))/2),"")</f>
        <v/>
      </c>
      <c r="T1221" s="2" t="str">
        <f aca="false">IF(COUNT(J1221)=1,RANK(J1221,J$3:J$2000,1)+((COUNT(J$3:J$2000)+1-RANK(J1221,J$3:J$2000,1)-RANK(J1221,J$3:J$2000,0))/2),"")</f>
        <v/>
      </c>
    </row>
    <row r="1222" customFormat="false" ht="13.5" hidden="false" customHeight="false" outlineLevel="0" collapsed="false">
      <c r="K1222" s="2" t="str">
        <f aca="false">IF(COUNT(A1167)=1,RANK(A1167,A$3:A$1945,1)+((COUNT(A$3:A$1945)+1-RANK(A1167,A$3:A$1945,1)-RANK(A1167,A$3:A$1945,0))/2),"")</f>
        <v/>
      </c>
      <c r="L1222" s="2" t="str">
        <f aca="false">IF(COUNT(B1167)=1,RANK(B1167,B$3:B$1945,1)+((COUNT(B$3:B$1945)+1-RANK(B1167,B$3:B$1945,1)-RANK(B1167,B$3:B$1945,0))/2),"")</f>
        <v/>
      </c>
      <c r="M1222" s="2" t="str">
        <f aca="false">IF(COUNT(C1167)=1,RANK(C1167,C$3:C$1945,1)+((COUNT(C$3:C$1945)+1-RANK(C1167,C$3:C$1945,1)-RANK(C1167,C$3:C$1945,0))/2),"")</f>
        <v/>
      </c>
      <c r="N1222" s="2" t="str">
        <f aca="false">IF(COUNT(D1222)=1,RANK(D1222,D$3:D$2000,1)+((COUNT(D$3:D$2000)+1-RANK(D1222,D$3:D$2000,1)-RANK(D1222,D$3:D$2000,0))/2),"")</f>
        <v/>
      </c>
      <c r="O1222" s="2" t="str">
        <f aca="false">IF(COUNT(E1222)=1,RANK(E1222,E$3:E$2000,1)+((COUNT(E$3:E$2000)+1-RANK(E1222,E$3:E$2000,1)-RANK(E1222,E$3:E$2000,0))/2),"")</f>
        <v/>
      </c>
      <c r="P1222" s="2" t="str">
        <f aca="false">IF(COUNT(F1222)=1,RANK(F1222,F$3:F$2000,1)+((COUNT(F$3:F$2000)+1-RANK(F1222,F$3:F$2000,1)-RANK(F1222,F$3:F$2000,0))/2),"")</f>
        <v/>
      </c>
      <c r="Q1222" s="2" t="str">
        <f aca="false">IF(COUNT(G1222)=1,RANK(G1222,G$3:G$2000,1)+((COUNT(G$3:G$2000)+1-RANK(G1222,G$3:G$2000,1)-RANK(G1222,G$3:G$2000,0))/2),"")</f>
        <v/>
      </c>
      <c r="R1222" s="2" t="str">
        <f aca="false">IF(COUNT(H1222)=1,RANK(H1222,H$3:H$2000,1)+((COUNT(H$3:H$2000)+1-RANK(H1222,H$3:H$2000,1)-RANK(H1222,H$3:H$2000,0))/2),"")</f>
        <v/>
      </c>
      <c r="S1222" s="2" t="str">
        <f aca="false">IF(COUNT(I1222)=1,RANK(I1222,I$3:I$2000,1)+((COUNT(I$3:I$2000)+1-RANK(I1222,I$3:I$2000,1)-RANK(I1222,I$3:I$2000,0))/2),"")</f>
        <v/>
      </c>
      <c r="T1222" s="2" t="str">
        <f aca="false">IF(COUNT(J1222)=1,RANK(J1222,J$3:J$2000,1)+((COUNT(J$3:J$2000)+1-RANK(J1222,J$3:J$2000,1)-RANK(J1222,J$3:J$2000,0))/2),"")</f>
        <v/>
      </c>
    </row>
    <row r="1223" customFormat="false" ht="13.5" hidden="false" customHeight="false" outlineLevel="0" collapsed="false">
      <c r="K1223" s="2" t="str">
        <f aca="false">IF(COUNT(A1168)=1,RANK(A1168,A$3:A$1945,1)+((COUNT(A$3:A$1945)+1-RANK(A1168,A$3:A$1945,1)-RANK(A1168,A$3:A$1945,0))/2),"")</f>
        <v/>
      </c>
      <c r="L1223" s="2" t="str">
        <f aca="false">IF(COUNT(B1168)=1,RANK(B1168,B$3:B$1945,1)+((COUNT(B$3:B$1945)+1-RANK(B1168,B$3:B$1945,1)-RANK(B1168,B$3:B$1945,0))/2),"")</f>
        <v/>
      </c>
      <c r="M1223" s="2" t="str">
        <f aca="false">IF(COUNT(C1168)=1,RANK(C1168,C$3:C$1945,1)+((COUNT(C$3:C$1945)+1-RANK(C1168,C$3:C$1945,1)-RANK(C1168,C$3:C$1945,0))/2),"")</f>
        <v/>
      </c>
      <c r="N1223" s="2" t="str">
        <f aca="false">IF(COUNT(D1223)=1,RANK(D1223,D$3:D$2000,1)+((COUNT(D$3:D$2000)+1-RANK(D1223,D$3:D$2000,1)-RANK(D1223,D$3:D$2000,0))/2),"")</f>
        <v/>
      </c>
      <c r="O1223" s="2" t="str">
        <f aca="false">IF(COUNT(E1223)=1,RANK(E1223,E$3:E$2000,1)+((COUNT(E$3:E$2000)+1-RANK(E1223,E$3:E$2000,1)-RANK(E1223,E$3:E$2000,0))/2),"")</f>
        <v/>
      </c>
      <c r="P1223" s="2" t="str">
        <f aca="false">IF(COUNT(F1223)=1,RANK(F1223,F$3:F$2000,1)+((COUNT(F$3:F$2000)+1-RANK(F1223,F$3:F$2000,1)-RANK(F1223,F$3:F$2000,0))/2),"")</f>
        <v/>
      </c>
      <c r="Q1223" s="2" t="str">
        <f aca="false">IF(COUNT(G1223)=1,RANK(G1223,G$3:G$2000,1)+((COUNT(G$3:G$2000)+1-RANK(G1223,G$3:G$2000,1)-RANK(G1223,G$3:G$2000,0))/2),"")</f>
        <v/>
      </c>
      <c r="R1223" s="2" t="str">
        <f aca="false">IF(COUNT(H1223)=1,RANK(H1223,H$3:H$2000,1)+((COUNT(H$3:H$2000)+1-RANK(H1223,H$3:H$2000,1)-RANK(H1223,H$3:H$2000,0))/2),"")</f>
        <v/>
      </c>
      <c r="S1223" s="2" t="str">
        <f aca="false">IF(COUNT(I1223)=1,RANK(I1223,I$3:I$2000,1)+((COUNT(I$3:I$2000)+1-RANK(I1223,I$3:I$2000,1)-RANK(I1223,I$3:I$2000,0))/2),"")</f>
        <v/>
      </c>
      <c r="T1223" s="2" t="str">
        <f aca="false">IF(COUNT(J1223)=1,RANK(J1223,J$3:J$2000,1)+((COUNT(J$3:J$2000)+1-RANK(J1223,J$3:J$2000,1)-RANK(J1223,J$3:J$2000,0))/2),"")</f>
        <v/>
      </c>
    </row>
    <row r="1224" customFormat="false" ht="13.5" hidden="false" customHeight="false" outlineLevel="0" collapsed="false">
      <c r="K1224" s="2" t="str">
        <f aca="false">IF(COUNT(A1169)=1,RANK(A1169,A$3:A$1945,1)+((COUNT(A$3:A$1945)+1-RANK(A1169,A$3:A$1945,1)-RANK(A1169,A$3:A$1945,0))/2),"")</f>
        <v/>
      </c>
      <c r="L1224" s="2" t="str">
        <f aca="false">IF(COUNT(B1169)=1,RANK(B1169,B$3:B$1945,1)+((COUNT(B$3:B$1945)+1-RANK(B1169,B$3:B$1945,1)-RANK(B1169,B$3:B$1945,0))/2),"")</f>
        <v/>
      </c>
      <c r="M1224" s="2" t="str">
        <f aca="false">IF(COUNT(C1169)=1,RANK(C1169,C$3:C$1945,1)+((COUNT(C$3:C$1945)+1-RANK(C1169,C$3:C$1945,1)-RANK(C1169,C$3:C$1945,0))/2),"")</f>
        <v/>
      </c>
      <c r="N1224" s="2" t="str">
        <f aca="false">IF(COUNT(D1224)=1,RANK(D1224,D$3:D$2000,1)+((COUNT(D$3:D$2000)+1-RANK(D1224,D$3:D$2000,1)-RANK(D1224,D$3:D$2000,0))/2),"")</f>
        <v/>
      </c>
      <c r="O1224" s="2" t="str">
        <f aca="false">IF(COUNT(E1224)=1,RANK(E1224,E$3:E$2000,1)+((COUNT(E$3:E$2000)+1-RANK(E1224,E$3:E$2000,1)-RANK(E1224,E$3:E$2000,0))/2),"")</f>
        <v/>
      </c>
      <c r="P1224" s="2" t="str">
        <f aca="false">IF(COUNT(F1224)=1,RANK(F1224,F$3:F$2000,1)+((COUNT(F$3:F$2000)+1-RANK(F1224,F$3:F$2000,1)-RANK(F1224,F$3:F$2000,0))/2),"")</f>
        <v/>
      </c>
      <c r="Q1224" s="2" t="str">
        <f aca="false">IF(COUNT(G1224)=1,RANK(G1224,G$3:G$2000,1)+((COUNT(G$3:G$2000)+1-RANK(G1224,G$3:G$2000,1)-RANK(G1224,G$3:G$2000,0))/2),"")</f>
        <v/>
      </c>
      <c r="R1224" s="2" t="str">
        <f aca="false">IF(COUNT(H1224)=1,RANK(H1224,H$3:H$2000,1)+((COUNT(H$3:H$2000)+1-RANK(H1224,H$3:H$2000,1)-RANK(H1224,H$3:H$2000,0))/2),"")</f>
        <v/>
      </c>
      <c r="S1224" s="2" t="str">
        <f aca="false">IF(COUNT(I1224)=1,RANK(I1224,I$3:I$2000,1)+((COUNT(I$3:I$2000)+1-RANK(I1224,I$3:I$2000,1)-RANK(I1224,I$3:I$2000,0))/2),"")</f>
        <v/>
      </c>
      <c r="T1224" s="2" t="str">
        <f aca="false">IF(COUNT(J1224)=1,RANK(J1224,J$3:J$2000,1)+((COUNT(J$3:J$2000)+1-RANK(J1224,J$3:J$2000,1)-RANK(J1224,J$3:J$2000,0))/2),"")</f>
        <v/>
      </c>
    </row>
    <row r="1225" customFormat="false" ht="13.5" hidden="false" customHeight="false" outlineLevel="0" collapsed="false">
      <c r="K1225" s="2" t="str">
        <f aca="false">IF(COUNT(A1170)=1,RANK(A1170,A$3:A$1945,1)+((COUNT(A$3:A$1945)+1-RANK(A1170,A$3:A$1945,1)-RANK(A1170,A$3:A$1945,0))/2),"")</f>
        <v/>
      </c>
      <c r="L1225" s="2" t="str">
        <f aca="false">IF(COUNT(B1170)=1,RANK(B1170,B$3:B$1945,1)+((COUNT(B$3:B$1945)+1-RANK(B1170,B$3:B$1945,1)-RANK(B1170,B$3:B$1945,0))/2),"")</f>
        <v/>
      </c>
      <c r="M1225" s="2" t="str">
        <f aca="false">IF(COUNT(C1170)=1,RANK(C1170,C$3:C$1945,1)+((COUNT(C$3:C$1945)+1-RANK(C1170,C$3:C$1945,1)-RANK(C1170,C$3:C$1945,0))/2),"")</f>
        <v/>
      </c>
      <c r="N1225" s="2" t="str">
        <f aca="false">IF(COUNT(D1225)=1,RANK(D1225,D$3:D$2000,1)+((COUNT(D$3:D$2000)+1-RANK(D1225,D$3:D$2000,1)-RANK(D1225,D$3:D$2000,0))/2),"")</f>
        <v/>
      </c>
      <c r="O1225" s="2" t="str">
        <f aca="false">IF(COUNT(E1225)=1,RANK(E1225,E$3:E$2000,1)+((COUNT(E$3:E$2000)+1-RANK(E1225,E$3:E$2000,1)-RANK(E1225,E$3:E$2000,0))/2),"")</f>
        <v/>
      </c>
      <c r="P1225" s="2" t="str">
        <f aca="false">IF(COUNT(F1225)=1,RANK(F1225,F$3:F$2000,1)+((COUNT(F$3:F$2000)+1-RANK(F1225,F$3:F$2000,1)-RANK(F1225,F$3:F$2000,0))/2),"")</f>
        <v/>
      </c>
      <c r="Q1225" s="2" t="str">
        <f aca="false">IF(COUNT(G1225)=1,RANK(G1225,G$3:G$2000,1)+((COUNT(G$3:G$2000)+1-RANK(G1225,G$3:G$2000,1)-RANK(G1225,G$3:G$2000,0))/2),"")</f>
        <v/>
      </c>
      <c r="R1225" s="2" t="str">
        <f aca="false">IF(COUNT(H1225)=1,RANK(H1225,H$3:H$2000,1)+((COUNT(H$3:H$2000)+1-RANK(H1225,H$3:H$2000,1)-RANK(H1225,H$3:H$2000,0))/2),"")</f>
        <v/>
      </c>
      <c r="S1225" s="2" t="str">
        <f aca="false">IF(COUNT(I1225)=1,RANK(I1225,I$3:I$2000,1)+((COUNT(I$3:I$2000)+1-RANK(I1225,I$3:I$2000,1)-RANK(I1225,I$3:I$2000,0))/2),"")</f>
        <v/>
      </c>
      <c r="T1225" s="2" t="str">
        <f aca="false">IF(COUNT(J1225)=1,RANK(J1225,J$3:J$2000,1)+((COUNT(J$3:J$2000)+1-RANK(J1225,J$3:J$2000,1)-RANK(J1225,J$3:J$2000,0))/2),"")</f>
        <v/>
      </c>
    </row>
    <row r="1226" customFormat="false" ht="13.5" hidden="false" customHeight="false" outlineLevel="0" collapsed="false">
      <c r="K1226" s="2" t="str">
        <f aca="false">IF(COUNT(A1171)=1,RANK(A1171,A$3:A$1945,1)+((COUNT(A$3:A$1945)+1-RANK(A1171,A$3:A$1945,1)-RANK(A1171,A$3:A$1945,0))/2),"")</f>
        <v/>
      </c>
      <c r="L1226" s="2" t="str">
        <f aca="false">IF(COUNT(B1171)=1,RANK(B1171,B$3:B$1945,1)+((COUNT(B$3:B$1945)+1-RANK(B1171,B$3:B$1945,1)-RANK(B1171,B$3:B$1945,0))/2),"")</f>
        <v/>
      </c>
      <c r="M1226" s="2" t="str">
        <f aca="false">IF(COUNT(C1171)=1,RANK(C1171,C$3:C$1945,1)+((COUNT(C$3:C$1945)+1-RANK(C1171,C$3:C$1945,1)-RANK(C1171,C$3:C$1945,0))/2),"")</f>
        <v/>
      </c>
      <c r="N1226" s="2" t="str">
        <f aca="false">IF(COUNT(D1226)=1,RANK(D1226,D$3:D$2000,1)+((COUNT(D$3:D$2000)+1-RANK(D1226,D$3:D$2000,1)-RANK(D1226,D$3:D$2000,0))/2),"")</f>
        <v/>
      </c>
      <c r="O1226" s="2" t="str">
        <f aca="false">IF(COUNT(E1226)=1,RANK(E1226,E$3:E$2000,1)+((COUNT(E$3:E$2000)+1-RANK(E1226,E$3:E$2000,1)-RANK(E1226,E$3:E$2000,0))/2),"")</f>
        <v/>
      </c>
      <c r="P1226" s="2" t="str">
        <f aca="false">IF(COUNT(F1226)=1,RANK(F1226,F$3:F$2000,1)+((COUNT(F$3:F$2000)+1-RANK(F1226,F$3:F$2000,1)-RANK(F1226,F$3:F$2000,0))/2),"")</f>
        <v/>
      </c>
      <c r="Q1226" s="2" t="str">
        <f aca="false">IF(COUNT(G1226)=1,RANK(G1226,G$3:G$2000,1)+((COUNT(G$3:G$2000)+1-RANK(G1226,G$3:G$2000,1)-RANK(G1226,G$3:G$2000,0))/2),"")</f>
        <v/>
      </c>
      <c r="R1226" s="2" t="str">
        <f aca="false">IF(COUNT(H1226)=1,RANK(H1226,H$3:H$2000,1)+((COUNT(H$3:H$2000)+1-RANK(H1226,H$3:H$2000,1)-RANK(H1226,H$3:H$2000,0))/2),"")</f>
        <v/>
      </c>
      <c r="S1226" s="2" t="str">
        <f aca="false">IF(COUNT(I1226)=1,RANK(I1226,I$3:I$2000,1)+((COUNT(I$3:I$2000)+1-RANK(I1226,I$3:I$2000,1)-RANK(I1226,I$3:I$2000,0))/2),"")</f>
        <v/>
      </c>
      <c r="T1226" s="2" t="str">
        <f aca="false">IF(COUNT(J1226)=1,RANK(J1226,J$3:J$2000,1)+((COUNT(J$3:J$2000)+1-RANK(J1226,J$3:J$2000,1)-RANK(J1226,J$3:J$2000,0))/2),"")</f>
        <v/>
      </c>
    </row>
    <row r="1227" customFormat="false" ht="13.5" hidden="false" customHeight="false" outlineLevel="0" collapsed="false">
      <c r="K1227" s="2" t="str">
        <f aca="false">IF(COUNT(A1172)=1,RANK(A1172,A$3:A$1945,1)+((COUNT(A$3:A$1945)+1-RANK(A1172,A$3:A$1945,1)-RANK(A1172,A$3:A$1945,0))/2),"")</f>
        <v/>
      </c>
      <c r="L1227" s="2" t="str">
        <f aca="false">IF(COUNT(B1172)=1,RANK(B1172,B$3:B$1945,1)+((COUNT(B$3:B$1945)+1-RANK(B1172,B$3:B$1945,1)-RANK(B1172,B$3:B$1945,0))/2),"")</f>
        <v/>
      </c>
      <c r="M1227" s="2" t="str">
        <f aca="false">IF(COUNT(C1172)=1,RANK(C1172,C$3:C$1945,1)+((COUNT(C$3:C$1945)+1-RANK(C1172,C$3:C$1945,1)-RANK(C1172,C$3:C$1945,0))/2),"")</f>
        <v/>
      </c>
      <c r="N1227" s="2" t="str">
        <f aca="false">IF(COUNT(D1227)=1,RANK(D1227,D$3:D$2000,1)+((COUNT(D$3:D$2000)+1-RANK(D1227,D$3:D$2000,1)-RANK(D1227,D$3:D$2000,0))/2),"")</f>
        <v/>
      </c>
      <c r="O1227" s="2" t="str">
        <f aca="false">IF(COUNT(E1227)=1,RANK(E1227,E$3:E$2000,1)+((COUNT(E$3:E$2000)+1-RANK(E1227,E$3:E$2000,1)-RANK(E1227,E$3:E$2000,0))/2),"")</f>
        <v/>
      </c>
      <c r="P1227" s="2" t="str">
        <f aca="false">IF(COUNT(F1227)=1,RANK(F1227,F$3:F$2000,1)+((COUNT(F$3:F$2000)+1-RANK(F1227,F$3:F$2000,1)-RANK(F1227,F$3:F$2000,0))/2),"")</f>
        <v/>
      </c>
      <c r="Q1227" s="2" t="str">
        <f aca="false">IF(COUNT(G1227)=1,RANK(G1227,G$3:G$2000,1)+((COUNT(G$3:G$2000)+1-RANK(G1227,G$3:G$2000,1)-RANK(G1227,G$3:G$2000,0))/2),"")</f>
        <v/>
      </c>
      <c r="R1227" s="2" t="str">
        <f aca="false">IF(COUNT(H1227)=1,RANK(H1227,H$3:H$2000,1)+((COUNT(H$3:H$2000)+1-RANK(H1227,H$3:H$2000,1)-RANK(H1227,H$3:H$2000,0))/2),"")</f>
        <v/>
      </c>
      <c r="S1227" s="2" t="str">
        <f aca="false">IF(COUNT(I1227)=1,RANK(I1227,I$3:I$2000,1)+((COUNT(I$3:I$2000)+1-RANK(I1227,I$3:I$2000,1)-RANK(I1227,I$3:I$2000,0))/2),"")</f>
        <v/>
      </c>
      <c r="T1227" s="2" t="str">
        <f aca="false">IF(COUNT(J1227)=1,RANK(J1227,J$3:J$2000,1)+((COUNT(J$3:J$2000)+1-RANK(J1227,J$3:J$2000,1)-RANK(J1227,J$3:J$2000,0))/2),"")</f>
        <v/>
      </c>
    </row>
    <row r="1228" customFormat="false" ht="13.5" hidden="false" customHeight="false" outlineLevel="0" collapsed="false">
      <c r="K1228" s="2" t="str">
        <f aca="false">IF(COUNT(A1173)=1,RANK(A1173,A$3:A$1945,1)+((COUNT(A$3:A$1945)+1-RANK(A1173,A$3:A$1945,1)-RANK(A1173,A$3:A$1945,0))/2),"")</f>
        <v/>
      </c>
      <c r="L1228" s="2" t="str">
        <f aca="false">IF(COUNT(B1173)=1,RANK(B1173,B$3:B$1945,1)+((COUNT(B$3:B$1945)+1-RANK(B1173,B$3:B$1945,1)-RANK(B1173,B$3:B$1945,0))/2),"")</f>
        <v/>
      </c>
      <c r="M1228" s="2" t="str">
        <f aca="false">IF(COUNT(C1173)=1,RANK(C1173,C$3:C$1945,1)+((COUNT(C$3:C$1945)+1-RANK(C1173,C$3:C$1945,1)-RANK(C1173,C$3:C$1945,0))/2),"")</f>
        <v/>
      </c>
      <c r="N1228" s="2" t="str">
        <f aca="false">IF(COUNT(D1228)=1,RANK(D1228,D$3:D$2000,1)+((COUNT(D$3:D$2000)+1-RANK(D1228,D$3:D$2000,1)-RANK(D1228,D$3:D$2000,0))/2),"")</f>
        <v/>
      </c>
      <c r="O1228" s="2" t="str">
        <f aca="false">IF(COUNT(E1228)=1,RANK(E1228,E$3:E$2000,1)+((COUNT(E$3:E$2000)+1-RANK(E1228,E$3:E$2000,1)-RANK(E1228,E$3:E$2000,0))/2),"")</f>
        <v/>
      </c>
      <c r="P1228" s="2" t="str">
        <f aca="false">IF(COUNT(F1228)=1,RANK(F1228,F$3:F$2000,1)+((COUNT(F$3:F$2000)+1-RANK(F1228,F$3:F$2000,1)-RANK(F1228,F$3:F$2000,0))/2),"")</f>
        <v/>
      </c>
      <c r="Q1228" s="2" t="str">
        <f aca="false">IF(COUNT(G1228)=1,RANK(G1228,G$3:G$2000,1)+((COUNT(G$3:G$2000)+1-RANK(G1228,G$3:G$2000,1)-RANK(G1228,G$3:G$2000,0))/2),"")</f>
        <v/>
      </c>
      <c r="R1228" s="2" t="str">
        <f aca="false">IF(COUNT(H1228)=1,RANK(H1228,H$3:H$2000,1)+((COUNT(H$3:H$2000)+1-RANK(H1228,H$3:H$2000,1)-RANK(H1228,H$3:H$2000,0))/2),"")</f>
        <v/>
      </c>
      <c r="S1228" s="2" t="str">
        <f aca="false">IF(COUNT(I1228)=1,RANK(I1228,I$3:I$2000,1)+((COUNT(I$3:I$2000)+1-RANK(I1228,I$3:I$2000,1)-RANK(I1228,I$3:I$2000,0))/2),"")</f>
        <v/>
      </c>
      <c r="T1228" s="2" t="str">
        <f aca="false">IF(COUNT(J1228)=1,RANK(J1228,J$3:J$2000,1)+((COUNT(J$3:J$2000)+1-RANK(J1228,J$3:J$2000,1)-RANK(J1228,J$3:J$2000,0))/2),"")</f>
        <v/>
      </c>
    </row>
    <row r="1229" customFormat="false" ht="13.5" hidden="false" customHeight="false" outlineLevel="0" collapsed="false">
      <c r="K1229" s="2" t="str">
        <f aca="false">IF(COUNT(A1174)=1,RANK(A1174,A$3:A$1945,1)+((COUNT(A$3:A$1945)+1-RANK(A1174,A$3:A$1945,1)-RANK(A1174,A$3:A$1945,0))/2),"")</f>
        <v/>
      </c>
      <c r="L1229" s="2" t="str">
        <f aca="false">IF(COUNT(B1174)=1,RANK(B1174,B$3:B$1945,1)+((COUNT(B$3:B$1945)+1-RANK(B1174,B$3:B$1945,1)-RANK(B1174,B$3:B$1945,0))/2),"")</f>
        <v/>
      </c>
      <c r="M1229" s="2" t="str">
        <f aca="false">IF(COUNT(C1174)=1,RANK(C1174,C$3:C$1945,1)+((COUNT(C$3:C$1945)+1-RANK(C1174,C$3:C$1945,1)-RANK(C1174,C$3:C$1945,0))/2),"")</f>
        <v/>
      </c>
      <c r="N1229" s="2" t="str">
        <f aca="false">IF(COUNT(D1229)=1,RANK(D1229,D$3:D$2000,1)+((COUNT(D$3:D$2000)+1-RANK(D1229,D$3:D$2000,1)-RANK(D1229,D$3:D$2000,0))/2),"")</f>
        <v/>
      </c>
      <c r="O1229" s="2" t="str">
        <f aca="false">IF(COUNT(E1229)=1,RANK(E1229,E$3:E$2000,1)+((COUNT(E$3:E$2000)+1-RANK(E1229,E$3:E$2000,1)-RANK(E1229,E$3:E$2000,0))/2),"")</f>
        <v/>
      </c>
      <c r="P1229" s="2" t="str">
        <f aca="false">IF(COUNT(F1229)=1,RANK(F1229,F$3:F$2000,1)+((COUNT(F$3:F$2000)+1-RANK(F1229,F$3:F$2000,1)-RANK(F1229,F$3:F$2000,0))/2),"")</f>
        <v/>
      </c>
      <c r="Q1229" s="2" t="str">
        <f aca="false">IF(COUNT(G1229)=1,RANK(G1229,G$3:G$2000,1)+((COUNT(G$3:G$2000)+1-RANK(G1229,G$3:G$2000,1)-RANK(G1229,G$3:G$2000,0))/2),"")</f>
        <v/>
      </c>
      <c r="R1229" s="2" t="str">
        <f aca="false">IF(COUNT(H1229)=1,RANK(H1229,H$3:H$2000,1)+((COUNT(H$3:H$2000)+1-RANK(H1229,H$3:H$2000,1)-RANK(H1229,H$3:H$2000,0))/2),"")</f>
        <v/>
      </c>
      <c r="S1229" s="2" t="str">
        <f aca="false">IF(COUNT(I1229)=1,RANK(I1229,I$3:I$2000,1)+((COUNT(I$3:I$2000)+1-RANK(I1229,I$3:I$2000,1)-RANK(I1229,I$3:I$2000,0))/2),"")</f>
        <v/>
      </c>
      <c r="T1229" s="2" t="str">
        <f aca="false">IF(COUNT(J1229)=1,RANK(J1229,J$3:J$2000,1)+((COUNT(J$3:J$2000)+1-RANK(J1229,J$3:J$2000,1)-RANK(J1229,J$3:J$2000,0))/2),"")</f>
        <v/>
      </c>
    </row>
    <row r="1230" customFormat="false" ht="13.5" hidden="false" customHeight="false" outlineLevel="0" collapsed="false">
      <c r="K1230" s="2" t="str">
        <f aca="false">IF(COUNT(A1175)=1,RANK(A1175,A$3:A$1945,1)+((COUNT(A$3:A$1945)+1-RANK(A1175,A$3:A$1945,1)-RANK(A1175,A$3:A$1945,0))/2),"")</f>
        <v/>
      </c>
      <c r="L1230" s="2" t="str">
        <f aca="false">IF(COUNT(B1175)=1,RANK(B1175,B$3:B$1945,1)+((COUNT(B$3:B$1945)+1-RANK(B1175,B$3:B$1945,1)-RANK(B1175,B$3:B$1945,0))/2),"")</f>
        <v/>
      </c>
      <c r="M1230" s="2" t="str">
        <f aca="false">IF(COUNT(C1175)=1,RANK(C1175,C$3:C$1945,1)+((COUNT(C$3:C$1945)+1-RANK(C1175,C$3:C$1945,1)-RANK(C1175,C$3:C$1945,0))/2),"")</f>
        <v/>
      </c>
      <c r="N1230" s="2" t="str">
        <f aca="false">IF(COUNT(D1230)=1,RANK(D1230,D$3:D$2000,1)+((COUNT(D$3:D$2000)+1-RANK(D1230,D$3:D$2000,1)-RANK(D1230,D$3:D$2000,0))/2),"")</f>
        <v/>
      </c>
      <c r="O1230" s="2" t="str">
        <f aca="false">IF(COUNT(E1230)=1,RANK(E1230,E$3:E$2000,1)+((COUNT(E$3:E$2000)+1-RANK(E1230,E$3:E$2000,1)-RANK(E1230,E$3:E$2000,0))/2),"")</f>
        <v/>
      </c>
      <c r="P1230" s="2" t="str">
        <f aca="false">IF(COUNT(F1230)=1,RANK(F1230,F$3:F$2000,1)+((COUNT(F$3:F$2000)+1-RANK(F1230,F$3:F$2000,1)-RANK(F1230,F$3:F$2000,0))/2),"")</f>
        <v/>
      </c>
      <c r="Q1230" s="2" t="str">
        <f aca="false">IF(COUNT(G1230)=1,RANK(G1230,G$3:G$2000,1)+((COUNT(G$3:G$2000)+1-RANK(G1230,G$3:G$2000,1)-RANK(G1230,G$3:G$2000,0))/2),"")</f>
        <v/>
      </c>
      <c r="R1230" s="2" t="str">
        <f aca="false">IF(COUNT(H1230)=1,RANK(H1230,H$3:H$2000,1)+((COUNT(H$3:H$2000)+1-RANK(H1230,H$3:H$2000,1)-RANK(H1230,H$3:H$2000,0))/2),"")</f>
        <v/>
      </c>
      <c r="S1230" s="2" t="str">
        <f aca="false">IF(COUNT(I1230)=1,RANK(I1230,I$3:I$2000,1)+((COUNT(I$3:I$2000)+1-RANK(I1230,I$3:I$2000,1)-RANK(I1230,I$3:I$2000,0))/2),"")</f>
        <v/>
      </c>
      <c r="T1230" s="2" t="str">
        <f aca="false">IF(COUNT(J1230)=1,RANK(J1230,J$3:J$2000,1)+((COUNT(J$3:J$2000)+1-RANK(J1230,J$3:J$2000,1)-RANK(J1230,J$3:J$2000,0))/2),"")</f>
        <v/>
      </c>
    </row>
    <row r="1231" customFormat="false" ht="13.5" hidden="false" customHeight="false" outlineLevel="0" collapsed="false">
      <c r="K1231" s="2" t="str">
        <f aca="false">IF(COUNT(A1176)=1,RANK(A1176,A$3:A$1945,1)+((COUNT(A$3:A$1945)+1-RANK(A1176,A$3:A$1945,1)-RANK(A1176,A$3:A$1945,0))/2),"")</f>
        <v/>
      </c>
      <c r="L1231" s="2" t="str">
        <f aca="false">IF(COUNT(B1176)=1,RANK(B1176,B$3:B$1945,1)+((COUNT(B$3:B$1945)+1-RANK(B1176,B$3:B$1945,1)-RANK(B1176,B$3:B$1945,0))/2),"")</f>
        <v/>
      </c>
      <c r="M1231" s="2" t="str">
        <f aca="false">IF(COUNT(C1176)=1,RANK(C1176,C$3:C$1945,1)+((COUNT(C$3:C$1945)+1-RANK(C1176,C$3:C$1945,1)-RANK(C1176,C$3:C$1945,0))/2),"")</f>
        <v/>
      </c>
      <c r="N1231" s="2" t="str">
        <f aca="false">IF(COUNT(D1231)=1,RANK(D1231,D$3:D$2000,1)+((COUNT(D$3:D$2000)+1-RANK(D1231,D$3:D$2000,1)-RANK(D1231,D$3:D$2000,0))/2),"")</f>
        <v/>
      </c>
      <c r="O1231" s="2" t="str">
        <f aca="false">IF(COUNT(E1231)=1,RANK(E1231,E$3:E$2000,1)+((COUNT(E$3:E$2000)+1-RANK(E1231,E$3:E$2000,1)-RANK(E1231,E$3:E$2000,0))/2),"")</f>
        <v/>
      </c>
      <c r="P1231" s="2" t="str">
        <f aca="false">IF(COUNT(F1231)=1,RANK(F1231,F$3:F$2000,1)+((COUNT(F$3:F$2000)+1-RANK(F1231,F$3:F$2000,1)-RANK(F1231,F$3:F$2000,0))/2),"")</f>
        <v/>
      </c>
      <c r="Q1231" s="2" t="str">
        <f aca="false">IF(COUNT(G1231)=1,RANK(G1231,G$3:G$2000,1)+((COUNT(G$3:G$2000)+1-RANK(G1231,G$3:G$2000,1)-RANK(G1231,G$3:G$2000,0))/2),"")</f>
        <v/>
      </c>
      <c r="R1231" s="2" t="str">
        <f aca="false">IF(COUNT(H1231)=1,RANK(H1231,H$3:H$2000,1)+((COUNT(H$3:H$2000)+1-RANK(H1231,H$3:H$2000,1)-RANK(H1231,H$3:H$2000,0))/2),"")</f>
        <v/>
      </c>
      <c r="S1231" s="2" t="str">
        <f aca="false">IF(COUNT(I1231)=1,RANK(I1231,I$3:I$2000,1)+((COUNT(I$3:I$2000)+1-RANK(I1231,I$3:I$2000,1)-RANK(I1231,I$3:I$2000,0))/2),"")</f>
        <v/>
      </c>
      <c r="T1231" s="2" t="str">
        <f aca="false">IF(COUNT(J1231)=1,RANK(J1231,J$3:J$2000,1)+((COUNT(J$3:J$2000)+1-RANK(J1231,J$3:J$2000,1)-RANK(J1231,J$3:J$2000,0))/2),"")</f>
        <v/>
      </c>
    </row>
    <row r="1232" customFormat="false" ht="13.5" hidden="false" customHeight="false" outlineLevel="0" collapsed="false">
      <c r="K1232" s="2" t="str">
        <f aca="false">IF(COUNT(A1177)=1,RANK(A1177,A$3:A$1945,1)+((COUNT(A$3:A$1945)+1-RANK(A1177,A$3:A$1945,1)-RANK(A1177,A$3:A$1945,0))/2),"")</f>
        <v/>
      </c>
      <c r="L1232" s="2" t="str">
        <f aca="false">IF(COUNT(B1177)=1,RANK(B1177,B$3:B$1945,1)+((COUNT(B$3:B$1945)+1-RANK(B1177,B$3:B$1945,1)-RANK(B1177,B$3:B$1945,0))/2),"")</f>
        <v/>
      </c>
      <c r="M1232" s="2" t="str">
        <f aca="false">IF(COUNT(C1177)=1,RANK(C1177,C$3:C$1945,1)+((COUNT(C$3:C$1945)+1-RANK(C1177,C$3:C$1945,1)-RANK(C1177,C$3:C$1945,0))/2),"")</f>
        <v/>
      </c>
      <c r="N1232" s="2" t="str">
        <f aca="false">IF(COUNT(D1232)=1,RANK(D1232,D$3:D$2000,1)+((COUNT(D$3:D$2000)+1-RANK(D1232,D$3:D$2000,1)-RANK(D1232,D$3:D$2000,0))/2),"")</f>
        <v/>
      </c>
      <c r="O1232" s="2" t="str">
        <f aca="false">IF(COUNT(E1232)=1,RANK(E1232,E$3:E$2000,1)+((COUNT(E$3:E$2000)+1-RANK(E1232,E$3:E$2000,1)-RANK(E1232,E$3:E$2000,0))/2),"")</f>
        <v/>
      </c>
      <c r="P1232" s="2" t="str">
        <f aca="false">IF(COUNT(F1232)=1,RANK(F1232,F$3:F$2000,1)+((COUNT(F$3:F$2000)+1-RANK(F1232,F$3:F$2000,1)-RANK(F1232,F$3:F$2000,0))/2),"")</f>
        <v/>
      </c>
      <c r="Q1232" s="2" t="str">
        <f aca="false">IF(COUNT(G1232)=1,RANK(G1232,G$3:G$2000,1)+((COUNT(G$3:G$2000)+1-RANK(G1232,G$3:G$2000,1)-RANK(G1232,G$3:G$2000,0))/2),"")</f>
        <v/>
      </c>
      <c r="R1232" s="2" t="str">
        <f aca="false">IF(COUNT(H1232)=1,RANK(H1232,H$3:H$2000,1)+((COUNT(H$3:H$2000)+1-RANK(H1232,H$3:H$2000,1)-RANK(H1232,H$3:H$2000,0))/2),"")</f>
        <v/>
      </c>
      <c r="S1232" s="2" t="str">
        <f aca="false">IF(COUNT(I1232)=1,RANK(I1232,I$3:I$2000,1)+((COUNT(I$3:I$2000)+1-RANK(I1232,I$3:I$2000,1)-RANK(I1232,I$3:I$2000,0))/2),"")</f>
        <v/>
      </c>
      <c r="T1232" s="2" t="str">
        <f aca="false">IF(COUNT(J1232)=1,RANK(J1232,J$3:J$2000,1)+((COUNT(J$3:J$2000)+1-RANK(J1232,J$3:J$2000,1)-RANK(J1232,J$3:J$2000,0))/2),"")</f>
        <v/>
      </c>
    </row>
    <row r="1233" customFormat="false" ht="13.5" hidden="false" customHeight="false" outlineLevel="0" collapsed="false">
      <c r="K1233" s="2" t="str">
        <f aca="false">IF(COUNT(A1178)=1,RANK(A1178,A$3:A$1945,1)+((COUNT(A$3:A$1945)+1-RANK(A1178,A$3:A$1945,1)-RANK(A1178,A$3:A$1945,0))/2),"")</f>
        <v/>
      </c>
      <c r="L1233" s="2" t="str">
        <f aca="false">IF(COUNT(B1178)=1,RANK(B1178,B$3:B$1945,1)+((COUNT(B$3:B$1945)+1-RANK(B1178,B$3:B$1945,1)-RANK(B1178,B$3:B$1945,0))/2),"")</f>
        <v/>
      </c>
      <c r="M1233" s="2" t="str">
        <f aca="false">IF(COUNT(C1178)=1,RANK(C1178,C$3:C$1945,1)+((COUNT(C$3:C$1945)+1-RANK(C1178,C$3:C$1945,1)-RANK(C1178,C$3:C$1945,0))/2),"")</f>
        <v/>
      </c>
      <c r="N1233" s="2" t="str">
        <f aca="false">IF(COUNT(D1233)=1,RANK(D1233,D$3:D$2000,1)+((COUNT(D$3:D$2000)+1-RANK(D1233,D$3:D$2000,1)-RANK(D1233,D$3:D$2000,0))/2),"")</f>
        <v/>
      </c>
      <c r="O1233" s="2" t="str">
        <f aca="false">IF(COUNT(E1233)=1,RANK(E1233,E$3:E$2000,1)+((COUNT(E$3:E$2000)+1-RANK(E1233,E$3:E$2000,1)-RANK(E1233,E$3:E$2000,0))/2),"")</f>
        <v/>
      </c>
      <c r="P1233" s="2" t="str">
        <f aca="false">IF(COUNT(F1233)=1,RANK(F1233,F$3:F$2000,1)+((COUNT(F$3:F$2000)+1-RANK(F1233,F$3:F$2000,1)-RANK(F1233,F$3:F$2000,0))/2),"")</f>
        <v/>
      </c>
      <c r="Q1233" s="2" t="str">
        <f aca="false">IF(COUNT(G1233)=1,RANK(G1233,G$3:G$2000,1)+((COUNT(G$3:G$2000)+1-RANK(G1233,G$3:G$2000,1)-RANK(G1233,G$3:G$2000,0))/2),"")</f>
        <v/>
      </c>
      <c r="R1233" s="2" t="str">
        <f aca="false">IF(COUNT(H1233)=1,RANK(H1233,H$3:H$2000,1)+((COUNT(H$3:H$2000)+1-RANK(H1233,H$3:H$2000,1)-RANK(H1233,H$3:H$2000,0))/2),"")</f>
        <v/>
      </c>
      <c r="S1233" s="2" t="str">
        <f aca="false">IF(COUNT(I1233)=1,RANK(I1233,I$3:I$2000,1)+((COUNT(I$3:I$2000)+1-RANK(I1233,I$3:I$2000,1)-RANK(I1233,I$3:I$2000,0))/2),"")</f>
        <v/>
      </c>
      <c r="T1233" s="2" t="str">
        <f aca="false">IF(COUNT(J1233)=1,RANK(J1233,J$3:J$2000,1)+((COUNT(J$3:J$2000)+1-RANK(J1233,J$3:J$2000,1)-RANK(J1233,J$3:J$2000,0))/2),"")</f>
        <v/>
      </c>
    </row>
    <row r="1234" customFormat="false" ht="13.5" hidden="false" customHeight="false" outlineLevel="0" collapsed="false">
      <c r="K1234" s="2" t="str">
        <f aca="false">IF(COUNT(A1179)=1,RANK(A1179,A$3:A$1945,1)+((COUNT(A$3:A$1945)+1-RANK(A1179,A$3:A$1945,1)-RANK(A1179,A$3:A$1945,0))/2),"")</f>
        <v/>
      </c>
      <c r="L1234" s="2" t="str">
        <f aca="false">IF(COUNT(B1179)=1,RANK(B1179,B$3:B$1945,1)+((COUNT(B$3:B$1945)+1-RANK(B1179,B$3:B$1945,1)-RANK(B1179,B$3:B$1945,0))/2),"")</f>
        <v/>
      </c>
      <c r="M1234" s="2" t="str">
        <f aca="false">IF(COUNT(C1179)=1,RANK(C1179,C$3:C$1945,1)+((COUNT(C$3:C$1945)+1-RANK(C1179,C$3:C$1945,1)-RANK(C1179,C$3:C$1945,0))/2),"")</f>
        <v/>
      </c>
      <c r="N1234" s="2" t="str">
        <f aca="false">IF(COUNT(D1234)=1,RANK(D1234,D$3:D$2000,1)+((COUNT(D$3:D$2000)+1-RANK(D1234,D$3:D$2000,1)-RANK(D1234,D$3:D$2000,0))/2),"")</f>
        <v/>
      </c>
      <c r="O1234" s="2" t="str">
        <f aca="false">IF(COUNT(E1234)=1,RANK(E1234,E$3:E$2000,1)+((COUNT(E$3:E$2000)+1-RANK(E1234,E$3:E$2000,1)-RANK(E1234,E$3:E$2000,0))/2),"")</f>
        <v/>
      </c>
      <c r="P1234" s="2" t="str">
        <f aca="false">IF(COUNT(F1234)=1,RANK(F1234,F$3:F$2000,1)+((COUNT(F$3:F$2000)+1-RANK(F1234,F$3:F$2000,1)-RANK(F1234,F$3:F$2000,0))/2),"")</f>
        <v/>
      </c>
      <c r="Q1234" s="2" t="str">
        <f aca="false">IF(COUNT(G1234)=1,RANK(G1234,G$3:G$2000,1)+((COUNT(G$3:G$2000)+1-RANK(G1234,G$3:G$2000,1)-RANK(G1234,G$3:G$2000,0))/2),"")</f>
        <v/>
      </c>
      <c r="R1234" s="2" t="str">
        <f aca="false">IF(COUNT(H1234)=1,RANK(H1234,H$3:H$2000,1)+((COUNT(H$3:H$2000)+1-RANK(H1234,H$3:H$2000,1)-RANK(H1234,H$3:H$2000,0))/2),"")</f>
        <v/>
      </c>
      <c r="S1234" s="2" t="str">
        <f aca="false">IF(COUNT(I1234)=1,RANK(I1234,I$3:I$2000,1)+((COUNT(I$3:I$2000)+1-RANK(I1234,I$3:I$2000,1)-RANK(I1234,I$3:I$2000,0))/2),"")</f>
        <v/>
      </c>
      <c r="T1234" s="2" t="str">
        <f aca="false">IF(COUNT(J1234)=1,RANK(J1234,J$3:J$2000,1)+((COUNT(J$3:J$2000)+1-RANK(J1234,J$3:J$2000,1)-RANK(J1234,J$3:J$2000,0))/2),"")</f>
        <v/>
      </c>
    </row>
    <row r="1235" customFormat="false" ht="13.5" hidden="false" customHeight="false" outlineLevel="0" collapsed="false">
      <c r="K1235" s="2" t="str">
        <f aca="false">IF(COUNT(A1180)=1,RANK(A1180,A$3:A$1945,1)+((COUNT(A$3:A$1945)+1-RANK(A1180,A$3:A$1945,1)-RANK(A1180,A$3:A$1945,0))/2),"")</f>
        <v/>
      </c>
      <c r="L1235" s="2" t="str">
        <f aca="false">IF(COUNT(B1180)=1,RANK(B1180,B$3:B$1945,1)+((COUNT(B$3:B$1945)+1-RANK(B1180,B$3:B$1945,1)-RANK(B1180,B$3:B$1945,0))/2),"")</f>
        <v/>
      </c>
      <c r="M1235" s="2" t="str">
        <f aca="false">IF(COUNT(C1180)=1,RANK(C1180,C$3:C$1945,1)+((COUNT(C$3:C$1945)+1-RANK(C1180,C$3:C$1945,1)-RANK(C1180,C$3:C$1945,0))/2),"")</f>
        <v/>
      </c>
      <c r="N1235" s="2" t="str">
        <f aca="false">IF(COUNT(D1235)=1,RANK(D1235,D$3:D$2000,1)+((COUNT(D$3:D$2000)+1-RANK(D1235,D$3:D$2000,1)-RANK(D1235,D$3:D$2000,0))/2),"")</f>
        <v/>
      </c>
      <c r="O1235" s="2" t="str">
        <f aca="false">IF(COUNT(E1235)=1,RANK(E1235,E$3:E$2000,1)+((COUNT(E$3:E$2000)+1-RANK(E1235,E$3:E$2000,1)-RANK(E1235,E$3:E$2000,0))/2),"")</f>
        <v/>
      </c>
      <c r="P1235" s="2" t="str">
        <f aca="false">IF(COUNT(F1235)=1,RANK(F1235,F$3:F$2000,1)+((COUNT(F$3:F$2000)+1-RANK(F1235,F$3:F$2000,1)-RANK(F1235,F$3:F$2000,0))/2),"")</f>
        <v/>
      </c>
      <c r="Q1235" s="2" t="str">
        <f aca="false">IF(COUNT(G1235)=1,RANK(G1235,G$3:G$2000,1)+((COUNT(G$3:G$2000)+1-RANK(G1235,G$3:G$2000,1)-RANK(G1235,G$3:G$2000,0))/2),"")</f>
        <v/>
      </c>
      <c r="R1235" s="2" t="str">
        <f aca="false">IF(COUNT(H1235)=1,RANK(H1235,H$3:H$2000,1)+((COUNT(H$3:H$2000)+1-RANK(H1235,H$3:H$2000,1)-RANK(H1235,H$3:H$2000,0))/2),"")</f>
        <v/>
      </c>
      <c r="S1235" s="2" t="str">
        <f aca="false">IF(COUNT(I1235)=1,RANK(I1235,I$3:I$2000,1)+((COUNT(I$3:I$2000)+1-RANK(I1235,I$3:I$2000,1)-RANK(I1235,I$3:I$2000,0))/2),"")</f>
        <v/>
      </c>
      <c r="T1235" s="2" t="str">
        <f aca="false">IF(COUNT(J1235)=1,RANK(J1235,J$3:J$2000,1)+((COUNT(J$3:J$2000)+1-RANK(J1235,J$3:J$2000,1)-RANK(J1235,J$3:J$2000,0))/2),"")</f>
        <v/>
      </c>
    </row>
    <row r="1236" customFormat="false" ht="13.5" hidden="false" customHeight="false" outlineLevel="0" collapsed="false">
      <c r="K1236" s="2" t="str">
        <f aca="false">IF(COUNT(A1181)=1,RANK(A1181,A$3:A$1945,1)+((COUNT(A$3:A$1945)+1-RANK(A1181,A$3:A$1945,1)-RANK(A1181,A$3:A$1945,0))/2),"")</f>
        <v/>
      </c>
      <c r="L1236" s="2" t="str">
        <f aca="false">IF(COUNT(B1181)=1,RANK(B1181,B$3:B$1945,1)+((COUNT(B$3:B$1945)+1-RANK(B1181,B$3:B$1945,1)-RANK(B1181,B$3:B$1945,0))/2),"")</f>
        <v/>
      </c>
      <c r="M1236" s="2" t="str">
        <f aca="false">IF(COUNT(C1181)=1,RANK(C1181,C$3:C$1945,1)+((COUNT(C$3:C$1945)+1-RANK(C1181,C$3:C$1945,1)-RANK(C1181,C$3:C$1945,0))/2),"")</f>
        <v/>
      </c>
      <c r="N1236" s="2" t="str">
        <f aca="false">IF(COUNT(D1236)=1,RANK(D1236,D$3:D$2000,1)+((COUNT(D$3:D$2000)+1-RANK(D1236,D$3:D$2000,1)-RANK(D1236,D$3:D$2000,0))/2),"")</f>
        <v/>
      </c>
      <c r="O1236" s="2" t="str">
        <f aca="false">IF(COUNT(E1236)=1,RANK(E1236,E$3:E$2000,1)+((COUNT(E$3:E$2000)+1-RANK(E1236,E$3:E$2000,1)-RANK(E1236,E$3:E$2000,0))/2),"")</f>
        <v/>
      </c>
      <c r="P1236" s="2" t="str">
        <f aca="false">IF(COUNT(F1236)=1,RANK(F1236,F$3:F$2000,1)+((COUNT(F$3:F$2000)+1-RANK(F1236,F$3:F$2000,1)-RANK(F1236,F$3:F$2000,0))/2),"")</f>
        <v/>
      </c>
      <c r="Q1236" s="2" t="str">
        <f aca="false">IF(COUNT(G1236)=1,RANK(G1236,G$3:G$2000,1)+((COUNT(G$3:G$2000)+1-RANK(G1236,G$3:G$2000,1)-RANK(G1236,G$3:G$2000,0))/2),"")</f>
        <v/>
      </c>
      <c r="R1236" s="2" t="str">
        <f aca="false">IF(COUNT(H1236)=1,RANK(H1236,H$3:H$2000,1)+((COUNT(H$3:H$2000)+1-RANK(H1236,H$3:H$2000,1)-RANK(H1236,H$3:H$2000,0))/2),"")</f>
        <v/>
      </c>
      <c r="S1236" s="2" t="str">
        <f aca="false">IF(COUNT(I1236)=1,RANK(I1236,I$3:I$2000,1)+((COUNT(I$3:I$2000)+1-RANK(I1236,I$3:I$2000,1)-RANK(I1236,I$3:I$2000,0))/2),"")</f>
        <v/>
      </c>
      <c r="T1236" s="2" t="str">
        <f aca="false">IF(COUNT(J1236)=1,RANK(J1236,J$3:J$2000,1)+((COUNT(J$3:J$2000)+1-RANK(J1236,J$3:J$2000,1)-RANK(J1236,J$3:J$2000,0))/2),"")</f>
        <v/>
      </c>
    </row>
    <row r="1237" customFormat="false" ht="13.5" hidden="false" customHeight="false" outlineLevel="0" collapsed="false">
      <c r="K1237" s="2" t="str">
        <f aca="false">IF(COUNT(A1182)=1,RANK(A1182,A$3:A$1945,1)+((COUNT(A$3:A$1945)+1-RANK(A1182,A$3:A$1945,1)-RANK(A1182,A$3:A$1945,0))/2),"")</f>
        <v/>
      </c>
      <c r="L1237" s="2" t="str">
        <f aca="false">IF(COUNT(B1182)=1,RANK(B1182,B$3:B$1945,1)+((COUNT(B$3:B$1945)+1-RANK(B1182,B$3:B$1945,1)-RANK(B1182,B$3:B$1945,0))/2),"")</f>
        <v/>
      </c>
      <c r="M1237" s="2" t="str">
        <f aca="false">IF(COUNT(C1182)=1,RANK(C1182,C$3:C$1945,1)+((COUNT(C$3:C$1945)+1-RANK(C1182,C$3:C$1945,1)-RANK(C1182,C$3:C$1945,0))/2),"")</f>
        <v/>
      </c>
      <c r="N1237" s="2" t="str">
        <f aca="false">IF(COUNT(D1237)=1,RANK(D1237,D$3:D$2000,1)+((COUNT(D$3:D$2000)+1-RANK(D1237,D$3:D$2000,1)-RANK(D1237,D$3:D$2000,0))/2),"")</f>
        <v/>
      </c>
      <c r="O1237" s="2" t="str">
        <f aca="false">IF(COUNT(E1237)=1,RANK(E1237,E$3:E$2000,1)+((COUNT(E$3:E$2000)+1-RANK(E1237,E$3:E$2000,1)-RANK(E1237,E$3:E$2000,0))/2),"")</f>
        <v/>
      </c>
      <c r="P1237" s="2" t="str">
        <f aca="false">IF(COUNT(F1237)=1,RANK(F1237,F$3:F$2000,1)+((COUNT(F$3:F$2000)+1-RANK(F1237,F$3:F$2000,1)-RANK(F1237,F$3:F$2000,0))/2),"")</f>
        <v/>
      </c>
      <c r="Q1237" s="2" t="str">
        <f aca="false">IF(COUNT(G1237)=1,RANK(G1237,G$3:G$2000,1)+((COUNT(G$3:G$2000)+1-RANK(G1237,G$3:G$2000,1)-RANK(G1237,G$3:G$2000,0))/2),"")</f>
        <v/>
      </c>
      <c r="R1237" s="2" t="str">
        <f aca="false">IF(COUNT(H1237)=1,RANK(H1237,H$3:H$2000,1)+((COUNT(H$3:H$2000)+1-RANK(H1237,H$3:H$2000,1)-RANK(H1237,H$3:H$2000,0))/2),"")</f>
        <v/>
      </c>
      <c r="S1237" s="2" t="str">
        <f aca="false">IF(COUNT(I1237)=1,RANK(I1237,I$3:I$2000,1)+((COUNT(I$3:I$2000)+1-RANK(I1237,I$3:I$2000,1)-RANK(I1237,I$3:I$2000,0))/2),"")</f>
        <v/>
      </c>
      <c r="T1237" s="2" t="str">
        <f aca="false">IF(COUNT(J1237)=1,RANK(J1237,J$3:J$2000,1)+((COUNT(J$3:J$2000)+1-RANK(J1237,J$3:J$2000,1)-RANK(J1237,J$3:J$2000,0))/2),"")</f>
        <v/>
      </c>
    </row>
    <row r="1238" customFormat="false" ht="13.5" hidden="false" customHeight="false" outlineLevel="0" collapsed="false">
      <c r="K1238" s="2" t="str">
        <f aca="false">IF(COUNT(A1183)=1,RANK(A1183,A$3:A$1945,1)+((COUNT(A$3:A$1945)+1-RANK(A1183,A$3:A$1945,1)-RANK(A1183,A$3:A$1945,0))/2),"")</f>
        <v/>
      </c>
      <c r="L1238" s="2" t="str">
        <f aca="false">IF(COUNT(B1183)=1,RANK(B1183,B$3:B$1945,1)+((COUNT(B$3:B$1945)+1-RANK(B1183,B$3:B$1945,1)-RANK(B1183,B$3:B$1945,0))/2),"")</f>
        <v/>
      </c>
      <c r="M1238" s="2" t="str">
        <f aca="false">IF(COUNT(C1183)=1,RANK(C1183,C$3:C$1945,1)+((COUNT(C$3:C$1945)+1-RANK(C1183,C$3:C$1945,1)-RANK(C1183,C$3:C$1945,0))/2),"")</f>
        <v/>
      </c>
      <c r="N1238" s="2" t="str">
        <f aca="false">IF(COUNT(D1238)=1,RANK(D1238,D$3:D$2000,1)+((COUNT(D$3:D$2000)+1-RANK(D1238,D$3:D$2000,1)-RANK(D1238,D$3:D$2000,0))/2),"")</f>
        <v/>
      </c>
      <c r="O1238" s="2" t="str">
        <f aca="false">IF(COUNT(E1238)=1,RANK(E1238,E$3:E$2000,1)+((COUNT(E$3:E$2000)+1-RANK(E1238,E$3:E$2000,1)-RANK(E1238,E$3:E$2000,0))/2),"")</f>
        <v/>
      </c>
      <c r="P1238" s="2" t="str">
        <f aca="false">IF(COUNT(F1238)=1,RANK(F1238,F$3:F$2000,1)+((COUNT(F$3:F$2000)+1-RANK(F1238,F$3:F$2000,1)-RANK(F1238,F$3:F$2000,0))/2),"")</f>
        <v/>
      </c>
      <c r="Q1238" s="2" t="str">
        <f aca="false">IF(COUNT(G1238)=1,RANK(G1238,G$3:G$2000,1)+((COUNT(G$3:G$2000)+1-RANK(G1238,G$3:G$2000,1)-RANK(G1238,G$3:G$2000,0))/2),"")</f>
        <v/>
      </c>
      <c r="R1238" s="2" t="str">
        <f aca="false">IF(COUNT(H1238)=1,RANK(H1238,H$3:H$2000,1)+((COUNT(H$3:H$2000)+1-RANK(H1238,H$3:H$2000,1)-RANK(H1238,H$3:H$2000,0))/2),"")</f>
        <v/>
      </c>
      <c r="S1238" s="2" t="str">
        <f aca="false">IF(COUNT(I1238)=1,RANK(I1238,I$3:I$2000,1)+((COUNT(I$3:I$2000)+1-RANK(I1238,I$3:I$2000,1)-RANK(I1238,I$3:I$2000,0))/2),"")</f>
        <v/>
      </c>
      <c r="T1238" s="2" t="str">
        <f aca="false">IF(COUNT(J1238)=1,RANK(J1238,J$3:J$2000,1)+((COUNT(J$3:J$2000)+1-RANK(J1238,J$3:J$2000,1)-RANK(J1238,J$3:J$2000,0))/2),"")</f>
        <v/>
      </c>
    </row>
    <row r="1239" customFormat="false" ht="13.5" hidden="false" customHeight="false" outlineLevel="0" collapsed="false">
      <c r="K1239" s="2" t="str">
        <f aca="false">IF(COUNT(A1184)=1,RANK(A1184,A$3:A$1945,1)+((COUNT(A$3:A$1945)+1-RANK(A1184,A$3:A$1945,1)-RANK(A1184,A$3:A$1945,0))/2),"")</f>
        <v/>
      </c>
      <c r="L1239" s="2" t="str">
        <f aca="false">IF(COUNT(B1184)=1,RANK(B1184,B$3:B$1945,1)+((COUNT(B$3:B$1945)+1-RANK(B1184,B$3:B$1945,1)-RANK(B1184,B$3:B$1945,0))/2),"")</f>
        <v/>
      </c>
      <c r="M1239" s="2" t="str">
        <f aca="false">IF(COUNT(C1184)=1,RANK(C1184,C$3:C$1945,1)+((COUNT(C$3:C$1945)+1-RANK(C1184,C$3:C$1945,1)-RANK(C1184,C$3:C$1945,0))/2),"")</f>
        <v/>
      </c>
      <c r="N1239" s="2" t="str">
        <f aca="false">IF(COUNT(D1239)=1,RANK(D1239,D$3:D$2000,1)+((COUNT(D$3:D$2000)+1-RANK(D1239,D$3:D$2000,1)-RANK(D1239,D$3:D$2000,0))/2),"")</f>
        <v/>
      </c>
      <c r="O1239" s="2" t="str">
        <f aca="false">IF(COUNT(E1239)=1,RANK(E1239,E$3:E$2000,1)+((COUNT(E$3:E$2000)+1-RANK(E1239,E$3:E$2000,1)-RANK(E1239,E$3:E$2000,0))/2),"")</f>
        <v/>
      </c>
      <c r="P1239" s="2" t="str">
        <f aca="false">IF(COUNT(F1239)=1,RANK(F1239,F$3:F$2000,1)+((COUNT(F$3:F$2000)+1-RANK(F1239,F$3:F$2000,1)-RANK(F1239,F$3:F$2000,0))/2),"")</f>
        <v/>
      </c>
      <c r="Q1239" s="2" t="str">
        <f aca="false">IF(COUNT(G1239)=1,RANK(G1239,G$3:G$2000,1)+((COUNT(G$3:G$2000)+1-RANK(G1239,G$3:G$2000,1)-RANK(G1239,G$3:G$2000,0))/2),"")</f>
        <v/>
      </c>
      <c r="R1239" s="2" t="str">
        <f aca="false">IF(COUNT(H1239)=1,RANK(H1239,H$3:H$2000,1)+((COUNT(H$3:H$2000)+1-RANK(H1239,H$3:H$2000,1)-RANK(H1239,H$3:H$2000,0))/2),"")</f>
        <v/>
      </c>
      <c r="S1239" s="2" t="str">
        <f aca="false">IF(COUNT(I1239)=1,RANK(I1239,I$3:I$2000,1)+((COUNT(I$3:I$2000)+1-RANK(I1239,I$3:I$2000,1)-RANK(I1239,I$3:I$2000,0))/2),"")</f>
        <v/>
      </c>
      <c r="T1239" s="2" t="str">
        <f aca="false">IF(COUNT(J1239)=1,RANK(J1239,J$3:J$2000,1)+((COUNT(J$3:J$2000)+1-RANK(J1239,J$3:J$2000,1)-RANK(J1239,J$3:J$2000,0))/2),"")</f>
        <v/>
      </c>
    </row>
    <row r="1240" customFormat="false" ht="13.5" hidden="false" customHeight="false" outlineLevel="0" collapsed="false">
      <c r="K1240" s="2" t="str">
        <f aca="false">IF(COUNT(A1185)=1,RANK(A1185,A$3:A$1945,1)+((COUNT(A$3:A$1945)+1-RANK(A1185,A$3:A$1945,1)-RANK(A1185,A$3:A$1945,0))/2),"")</f>
        <v/>
      </c>
      <c r="L1240" s="2" t="str">
        <f aca="false">IF(COUNT(B1185)=1,RANK(B1185,B$3:B$1945,1)+((COUNT(B$3:B$1945)+1-RANK(B1185,B$3:B$1945,1)-RANK(B1185,B$3:B$1945,0))/2),"")</f>
        <v/>
      </c>
      <c r="M1240" s="2" t="str">
        <f aca="false">IF(COUNT(C1185)=1,RANK(C1185,C$3:C$1945,1)+((COUNT(C$3:C$1945)+1-RANK(C1185,C$3:C$1945,1)-RANK(C1185,C$3:C$1945,0))/2),"")</f>
        <v/>
      </c>
      <c r="N1240" s="2" t="str">
        <f aca="false">IF(COUNT(D1240)=1,RANK(D1240,D$3:D$2000,1)+((COUNT(D$3:D$2000)+1-RANK(D1240,D$3:D$2000,1)-RANK(D1240,D$3:D$2000,0))/2),"")</f>
        <v/>
      </c>
      <c r="O1240" s="2" t="str">
        <f aca="false">IF(COUNT(E1240)=1,RANK(E1240,E$3:E$2000,1)+((COUNT(E$3:E$2000)+1-RANK(E1240,E$3:E$2000,1)-RANK(E1240,E$3:E$2000,0))/2),"")</f>
        <v/>
      </c>
      <c r="P1240" s="2" t="str">
        <f aca="false">IF(COUNT(F1240)=1,RANK(F1240,F$3:F$2000,1)+((COUNT(F$3:F$2000)+1-RANK(F1240,F$3:F$2000,1)-RANK(F1240,F$3:F$2000,0))/2),"")</f>
        <v/>
      </c>
      <c r="Q1240" s="2" t="str">
        <f aca="false">IF(COUNT(G1240)=1,RANK(G1240,G$3:G$2000,1)+((COUNT(G$3:G$2000)+1-RANK(G1240,G$3:G$2000,1)-RANK(G1240,G$3:G$2000,0))/2),"")</f>
        <v/>
      </c>
      <c r="R1240" s="2" t="str">
        <f aca="false">IF(COUNT(H1240)=1,RANK(H1240,H$3:H$2000,1)+((COUNT(H$3:H$2000)+1-RANK(H1240,H$3:H$2000,1)-RANK(H1240,H$3:H$2000,0))/2),"")</f>
        <v/>
      </c>
      <c r="S1240" s="2" t="str">
        <f aca="false">IF(COUNT(I1240)=1,RANK(I1240,I$3:I$2000,1)+((COUNT(I$3:I$2000)+1-RANK(I1240,I$3:I$2000,1)-RANK(I1240,I$3:I$2000,0))/2),"")</f>
        <v/>
      </c>
      <c r="T1240" s="2" t="str">
        <f aca="false">IF(COUNT(J1240)=1,RANK(J1240,J$3:J$2000,1)+((COUNT(J$3:J$2000)+1-RANK(J1240,J$3:J$2000,1)-RANK(J1240,J$3:J$2000,0))/2),"")</f>
        <v/>
      </c>
    </row>
    <row r="1241" customFormat="false" ht="13.5" hidden="false" customHeight="false" outlineLevel="0" collapsed="false">
      <c r="K1241" s="2" t="str">
        <f aca="false">IF(COUNT(A1186)=1,RANK(A1186,A$3:A$1945,1)+((COUNT(A$3:A$1945)+1-RANK(A1186,A$3:A$1945,1)-RANK(A1186,A$3:A$1945,0))/2),"")</f>
        <v/>
      </c>
      <c r="L1241" s="2" t="str">
        <f aca="false">IF(COUNT(B1186)=1,RANK(B1186,B$3:B$1945,1)+((COUNT(B$3:B$1945)+1-RANK(B1186,B$3:B$1945,1)-RANK(B1186,B$3:B$1945,0))/2),"")</f>
        <v/>
      </c>
      <c r="M1241" s="2" t="str">
        <f aca="false">IF(COUNT(C1186)=1,RANK(C1186,C$3:C$1945,1)+((COUNT(C$3:C$1945)+1-RANK(C1186,C$3:C$1945,1)-RANK(C1186,C$3:C$1945,0))/2),"")</f>
        <v/>
      </c>
      <c r="N1241" s="2" t="str">
        <f aca="false">IF(COUNT(D1241)=1,RANK(D1241,D$3:D$2000,1)+((COUNT(D$3:D$2000)+1-RANK(D1241,D$3:D$2000,1)-RANK(D1241,D$3:D$2000,0))/2),"")</f>
        <v/>
      </c>
      <c r="O1241" s="2" t="str">
        <f aca="false">IF(COUNT(E1241)=1,RANK(E1241,E$3:E$2000,1)+((COUNT(E$3:E$2000)+1-RANK(E1241,E$3:E$2000,1)-RANK(E1241,E$3:E$2000,0))/2),"")</f>
        <v/>
      </c>
      <c r="P1241" s="2" t="str">
        <f aca="false">IF(COUNT(F1241)=1,RANK(F1241,F$3:F$2000,1)+((COUNT(F$3:F$2000)+1-RANK(F1241,F$3:F$2000,1)-RANK(F1241,F$3:F$2000,0))/2),"")</f>
        <v/>
      </c>
      <c r="Q1241" s="2" t="str">
        <f aca="false">IF(COUNT(G1241)=1,RANK(G1241,G$3:G$2000,1)+((COUNT(G$3:G$2000)+1-RANK(G1241,G$3:G$2000,1)-RANK(G1241,G$3:G$2000,0))/2),"")</f>
        <v/>
      </c>
      <c r="R1241" s="2" t="str">
        <f aca="false">IF(COUNT(H1241)=1,RANK(H1241,H$3:H$2000,1)+((COUNT(H$3:H$2000)+1-RANK(H1241,H$3:H$2000,1)-RANK(H1241,H$3:H$2000,0))/2),"")</f>
        <v/>
      </c>
      <c r="S1241" s="2" t="str">
        <f aca="false">IF(COUNT(I1241)=1,RANK(I1241,I$3:I$2000,1)+((COUNT(I$3:I$2000)+1-RANK(I1241,I$3:I$2000,1)-RANK(I1241,I$3:I$2000,0))/2),"")</f>
        <v/>
      </c>
      <c r="T1241" s="2" t="str">
        <f aca="false">IF(COUNT(J1241)=1,RANK(J1241,J$3:J$2000,1)+((COUNT(J$3:J$2000)+1-RANK(J1241,J$3:J$2000,1)-RANK(J1241,J$3:J$2000,0))/2),"")</f>
        <v/>
      </c>
    </row>
    <row r="1242" customFormat="false" ht="13.5" hidden="false" customHeight="false" outlineLevel="0" collapsed="false">
      <c r="K1242" s="2" t="str">
        <f aca="false">IF(COUNT(A1187)=1,RANK(A1187,A$3:A$1945,1)+((COUNT(A$3:A$1945)+1-RANK(A1187,A$3:A$1945,1)-RANK(A1187,A$3:A$1945,0))/2),"")</f>
        <v/>
      </c>
      <c r="L1242" s="2" t="str">
        <f aca="false">IF(COUNT(B1187)=1,RANK(B1187,B$3:B$1945,1)+((COUNT(B$3:B$1945)+1-RANK(B1187,B$3:B$1945,1)-RANK(B1187,B$3:B$1945,0))/2),"")</f>
        <v/>
      </c>
      <c r="M1242" s="2" t="str">
        <f aca="false">IF(COUNT(C1187)=1,RANK(C1187,C$3:C$1945,1)+((COUNT(C$3:C$1945)+1-RANK(C1187,C$3:C$1945,1)-RANK(C1187,C$3:C$1945,0))/2),"")</f>
        <v/>
      </c>
      <c r="N1242" s="2" t="str">
        <f aca="false">IF(COUNT(D1242)=1,RANK(D1242,D$3:D$2000,1)+((COUNT(D$3:D$2000)+1-RANK(D1242,D$3:D$2000,1)-RANK(D1242,D$3:D$2000,0))/2),"")</f>
        <v/>
      </c>
      <c r="O1242" s="2" t="str">
        <f aca="false">IF(COUNT(E1242)=1,RANK(E1242,E$3:E$2000,1)+((COUNT(E$3:E$2000)+1-RANK(E1242,E$3:E$2000,1)-RANK(E1242,E$3:E$2000,0))/2),"")</f>
        <v/>
      </c>
      <c r="P1242" s="2" t="str">
        <f aca="false">IF(COUNT(F1242)=1,RANK(F1242,F$3:F$2000,1)+((COUNT(F$3:F$2000)+1-RANK(F1242,F$3:F$2000,1)-RANK(F1242,F$3:F$2000,0))/2),"")</f>
        <v/>
      </c>
      <c r="Q1242" s="2" t="str">
        <f aca="false">IF(COUNT(G1242)=1,RANK(G1242,G$3:G$2000,1)+((COUNT(G$3:G$2000)+1-RANK(G1242,G$3:G$2000,1)-RANK(G1242,G$3:G$2000,0))/2),"")</f>
        <v/>
      </c>
      <c r="R1242" s="2" t="str">
        <f aca="false">IF(COUNT(H1242)=1,RANK(H1242,H$3:H$2000,1)+((COUNT(H$3:H$2000)+1-RANK(H1242,H$3:H$2000,1)-RANK(H1242,H$3:H$2000,0))/2),"")</f>
        <v/>
      </c>
      <c r="S1242" s="2" t="str">
        <f aca="false">IF(COUNT(I1242)=1,RANK(I1242,I$3:I$2000,1)+((COUNT(I$3:I$2000)+1-RANK(I1242,I$3:I$2000,1)-RANK(I1242,I$3:I$2000,0))/2),"")</f>
        <v/>
      </c>
      <c r="T1242" s="2" t="str">
        <f aca="false">IF(COUNT(J1242)=1,RANK(J1242,J$3:J$2000,1)+((COUNT(J$3:J$2000)+1-RANK(J1242,J$3:J$2000,1)-RANK(J1242,J$3:J$2000,0))/2),"")</f>
        <v/>
      </c>
    </row>
    <row r="1243" customFormat="false" ht="13.5" hidden="false" customHeight="false" outlineLevel="0" collapsed="false">
      <c r="K1243" s="2" t="str">
        <f aca="false">IF(COUNT(A1188)=1,RANK(A1188,A$3:A$1945,1)+((COUNT(A$3:A$1945)+1-RANK(A1188,A$3:A$1945,1)-RANK(A1188,A$3:A$1945,0))/2),"")</f>
        <v/>
      </c>
      <c r="L1243" s="2" t="str">
        <f aca="false">IF(COUNT(B1188)=1,RANK(B1188,B$3:B$1945,1)+((COUNT(B$3:B$1945)+1-RANK(B1188,B$3:B$1945,1)-RANK(B1188,B$3:B$1945,0))/2),"")</f>
        <v/>
      </c>
      <c r="M1243" s="2" t="str">
        <f aca="false">IF(COUNT(C1188)=1,RANK(C1188,C$3:C$1945,1)+((COUNT(C$3:C$1945)+1-RANK(C1188,C$3:C$1945,1)-RANK(C1188,C$3:C$1945,0))/2),"")</f>
        <v/>
      </c>
      <c r="N1243" s="2" t="str">
        <f aca="false">IF(COUNT(D1243)=1,RANK(D1243,D$3:D$2000,1)+((COUNT(D$3:D$2000)+1-RANK(D1243,D$3:D$2000,1)-RANK(D1243,D$3:D$2000,0))/2),"")</f>
        <v/>
      </c>
      <c r="O1243" s="2" t="str">
        <f aca="false">IF(COUNT(E1243)=1,RANK(E1243,E$3:E$2000,1)+((COUNT(E$3:E$2000)+1-RANK(E1243,E$3:E$2000,1)-RANK(E1243,E$3:E$2000,0))/2),"")</f>
        <v/>
      </c>
      <c r="P1243" s="2" t="str">
        <f aca="false">IF(COUNT(F1243)=1,RANK(F1243,F$3:F$2000,1)+((COUNT(F$3:F$2000)+1-RANK(F1243,F$3:F$2000,1)-RANK(F1243,F$3:F$2000,0))/2),"")</f>
        <v/>
      </c>
      <c r="Q1243" s="2" t="str">
        <f aca="false">IF(COUNT(G1243)=1,RANK(G1243,G$3:G$2000,1)+((COUNT(G$3:G$2000)+1-RANK(G1243,G$3:G$2000,1)-RANK(G1243,G$3:G$2000,0))/2),"")</f>
        <v/>
      </c>
      <c r="R1243" s="2" t="str">
        <f aca="false">IF(COUNT(H1243)=1,RANK(H1243,H$3:H$2000,1)+((COUNT(H$3:H$2000)+1-RANK(H1243,H$3:H$2000,1)-RANK(H1243,H$3:H$2000,0))/2),"")</f>
        <v/>
      </c>
      <c r="S1243" s="2" t="str">
        <f aca="false">IF(COUNT(I1243)=1,RANK(I1243,I$3:I$2000,1)+((COUNT(I$3:I$2000)+1-RANK(I1243,I$3:I$2000,1)-RANK(I1243,I$3:I$2000,0))/2),"")</f>
        <v/>
      </c>
      <c r="T1243" s="2" t="str">
        <f aca="false">IF(COUNT(J1243)=1,RANK(J1243,J$3:J$2000,1)+((COUNT(J$3:J$2000)+1-RANK(J1243,J$3:J$2000,1)-RANK(J1243,J$3:J$2000,0))/2),"")</f>
        <v/>
      </c>
    </row>
    <row r="1244" customFormat="false" ht="13.5" hidden="false" customHeight="false" outlineLevel="0" collapsed="false">
      <c r="K1244" s="2" t="str">
        <f aca="false">IF(COUNT(A1189)=1,RANK(A1189,A$3:A$1945,1)+((COUNT(A$3:A$1945)+1-RANK(A1189,A$3:A$1945,1)-RANK(A1189,A$3:A$1945,0))/2),"")</f>
        <v/>
      </c>
      <c r="L1244" s="2" t="str">
        <f aca="false">IF(COUNT(B1189)=1,RANK(B1189,B$3:B$1945,1)+((COUNT(B$3:B$1945)+1-RANK(B1189,B$3:B$1945,1)-RANK(B1189,B$3:B$1945,0))/2),"")</f>
        <v/>
      </c>
      <c r="M1244" s="2" t="str">
        <f aca="false">IF(COUNT(C1189)=1,RANK(C1189,C$3:C$1945,1)+((COUNT(C$3:C$1945)+1-RANK(C1189,C$3:C$1945,1)-RANK(C1189,C$3:C$1945,0))/2),"")</f>
        <v/>
      </c>
      <c r="N1244" s="2" t="str">
        <f aca="false">IF(COUNT(D1244)=1,RANK(D1244,D$3:D$2000,1)+((COUNT(D$3:D$2000)+1-RANK(D1244,D$3:D$2000,1)-RANK(D1244,D$3:D$2000,0))/2),"")</f>
        <v/>
      </c>
      <c r="O1244" s="2" t="str">
        <f aca="false">IF(COUNT(E1244)=1,RANK(E1244,E$3:E$2000,1)+((COUNT(E$3:E$2000)+1-RANK(E1244,E$3:E$2000,1)-RANK(E1244,E$3:E$2000,0))/2),"")</f>
        <v/>
      </c>
      <c r="P1244" s="2" t="str">
        <f aca="false">IF(COUNT(F1244)=1,RANK(F1244,F$3:F$2000,1)+((COUNT(F$3:F$2000)+1-RANK(F1244,F$3:F$2000,1)-RANK(F1244,F$3:F$2000,0))/2),"")</f>
        <v/>
      </c>
      <c r="Q1244" s="2" t="str">
        <f aca="false">IF(COUNT(G1244)=1,RANK(G1244,G$3:G$2000,1)+((COUNT(G$3:G$2000)+1-RANK(G1244,G$3:G$2000,1)-RANK(G1244,G$3:G$2000,0))/2),"")</f>
        <v/>
      </c>
      <c r="R1244" s="2" t="str">
        <f aca="false">IF(COUNT(H1244)=1,RANK(H1244,H$3:H$2000,1)+((COUNT(H$3:H$2000)+1-RANK(H1244,H$3:H$2000,1)-RANK(H1244,H$3:H$2000,0))/2),"")</f>
        <v/>
      </c>
      <c r="S1244" s="2" t="str">
        <f aca="false">IF(COUNT(I1244)=1,RANK(I1244,I$3:I$2000,1)+((COUNT(I$3:I$2000)+1-RANK(I1244,I$3:I$2000,1)-RANK(I1244,I$3:I$2000,0))/2),"")</f>
        <v/>
      </c>
      <c r="T1244" s="2" t="str">
        <f aca="false">IF(COUNT(J1244)=1,RANK(J1244,J$3:J$2000,1)+((COUNT(J$3:J$2000)+1-RANK(J1244,J$3:J$2000,1)-RANK(J1244,J$3:J$2000,0))/2),"")</f>
        <v/>
      </c>
    </row>
    <row r="1245" customFormat="false" ht="13.5" hidden="false" customHeight="false" outlineLevel="0" collapsed="false">
      <c r="K1245" s="2" t="str">
        <f aca="false">IF(COUNT(A1190)=1,RANK(A1190,A$3:A$1945,1)+((COUNT(A$3:A$1945)+1-RANK(A1190,A$3:A$1945,1)-RANK(A1190,A$3:A$1945,0))/2),"")</f>
        <v/>
      </c>
      <c r="L1245" s="2" t="str">
        <f aca="false">IF(COUNT(B1190)=1,RANK(B1190,B$3:B$1945,1)+((COUNT(B$3:B$1945)+1-RANK(B1190,B$3:B$1945,1)-RANK(B1190,B$3:B$1945,0))/2),"")</f>
        <v/>
      </c>
      <c r="M1245" s="2" t="str">
        <f aca="false">IF(COUNT(C1190)=1,RANK(C1190,C$3:C$1945,1)+((COUNT(C$3:C$1945)+1-RANK(C1190,C$3:C$1945,1)-RANK(C1190,C$3:C$1945,0))/2),"")</f>
        <v/>
      </c>
      <c r="N1245" s="2" t="str">
        <f aca="false">IF(COUNT(D1245)=1,RANK(D1245,D$3:D$2000,1)+((COUNT(D$3:D$2000)+1-RANK(D1245,D$3:D$2000,1)-RANK(D1245,D$3:D$2000,0))/2),"")</f>
        <v/>
      </c>
      <c r="O1245" s="2" t="str">
        <f aca="false">IF(COUNT(E1245)=1,RANK(E1245,E$3:E$2000,1)+((COUNT(E$3:E$2000)+1-RANK(E1245,E$3:E$2000,1)-RANK(E1245,E$3:E$2000,0))/2),"")</f>
        <v/>
      </c>
      <c r="P1245" s="2" t="str">
        <f aca="false">IF(COUNT(F1245)=1,RANK(F1245,F$3:F$2000,1)+((COUNT(F$3:F$2000)+1-RANK(F1245,F$3:F$2000,1)-RANK(F1245,F$3:F$2000,0))/2),"")</f>
        <v/>
      </c>
      <c r="Q1245" s="2" t="str">
        <f aca="false">IF(COUNT(G1245)=1,RANK(G1245,G$3:G$2000,1)+((COUNT(G$3:G$2000)+1-RANK(G1245,G$3:G$2000,1)-RANK(G1245,G$3:G$2000,0))/2),"")</f>
        <v/>
      </c>
      <c r="R1245" s="2" t="str">
        <f aca="false">IF(COUNT(H1245)=1,RANK(H1245,H$3:H$2000,1)+((COUNT(H$3:H$2000)+1-RANK(H1245,H$3:H$2000,1)-RANK(H1245,H$3:H$2000,0))/2),"")</f>
        <v/>
      </c>
      <c r="S1245" s="2" t="str">
        <f aca="false">IF(COUNT(I1245)=1,RANK(I1245,I$3:I$2000,1)+((COUNT(I$3:I$2000)+1-RANK(I1245,I$3:I$2000,1)-RANK(I1245,I$3:I$2000,0))/2),"")</f>
        <v/>
      </c>
      <c r="T1245" s="2" t="str">
        <f aca="false">IF(COUNT(J1245)=1,RANK(J1245,J$3:J$2000,1)+((COUNT(J$3:J$2000)+1-RANK(J1245,J$3:J$2000,1)-RANK(J1245,J$3:J$2000,0))/2),"")</f>
        <v/>
      </c>
    </row>
    <row r="1246" customFormat="false" ht="13.5" hidden="false" customHeight="false" outlineLevel="0" collapsed="false">
      <c r="K1246" s="2" t="str">
        <f aca="false">IF(COUNT(A1191)=1,RANK(A1191,A$3:A$1945,1)+((COUNT(A$3:A$1945)+1-RANK(A1191,A$3:A$1945,1)-RANK(A1191,A$3:A$1945,0))/2),"")</f>
        <v/>
      </c>
      <c r="L1246" s="2" t="str">
        <f aca="false">IF(COUNT(B1191)=1,RANK(B1191,B$3:B$1945,1)+((COUNT(B$3:B$1945)+1-RANK(B1191,B$3:B$1945,1)-RANK(B1191,B$3:B$1945,0))/2),"")</f>
        <v/>
      </c>
      <c r="M1246" s="2" t="str">
        <f aca="false">IF(COUNT(C1191)=1,RANK(C1191,C$3:C$1945,1)+((COUNT(C$3:C$1945)+1-RANK(C1191,C$3:C$1945,1)-RANK(C1191,C$3:C$1945,0))/2),"")</f>
        <v/>
      </c>
      <c r="N1246" s="2" t="str">
        <f aca="false">IF(COUNT(D1246)=1,RANK(D1246,D$3:D$2000,1)+((COUNT(D$3:D$2000)+1-RANK(D1246,D$3:D$2000,1)-RANK(D1246,D$3:D$2000,0))/2),"")</f>
        <v/>
      </c>
      <c r="O1246" s="2" t="str">
        <f aca="false">IF(COUNT(E1246)=1,RANK(E1246,E$3:E$2000,1)+((COUNT(E$3:E$2000)+1-RANK(E1246,E$3:E$2000,1)-RANK(E1246,E$3:E$2000,0))/2),"")</f>
        <v/>
      </c>
      <c r="P1246" s="2" t="str">
        <f aca="false">IF(COUNT(F1246)=1,RANK(F1246,F$3:F$2000,1)+((COUNT(F$3:F$2000)+1-RANK(F1246,F$3:F$2000,1)-RANK(F1246,F$3:F$2000,0))/2),"")</f>
        <v/>
      </c>
      <c r="Q1246" s="2" t="str">
        <f aca="false">IF(COUNT(G1246)=1,RANK(G1246,G$3:G$2000,1)+((COUNT(G$3:G$2000)+1-RANK(G1246,G$3:G$2000,1)-RANK(G1246,G$3:G$2000,0))/2),"")</f>
        <v/>
      </c>
      <c r="R1246" s="2" t="str">
        <f aca="false">IF(COUNT(H1246)=1,RANK(H1246,H$3:H$2000,1)+((COUNT(H$3:H$2000)+1-RANK(H1246,H$3:H$2000,1)-RANK(H1246,H$3:H$2000,0))/2),"")</f>
        <v/>
      </c>
      <c r="S1246" s="2" t="str">
        <f aca="false">IF(COUNT(I1246)=1,RANK(I1246,I$3:I$2000,1)+((COUNT(I$3:I$2000)+1-RANK(I1246,I$3:I$2000,1)-RANK(I1246,I$3:I$2000,0))/2),"")</f>
        <v/>
      </c>
      <c r="T1246" s="2" t="str">
        <f aca="false">IF(COUNT(J1246)=1,RANK(J1246,J$3:J$2000,1)+((COUNT(J$3:J$2000)+1-RANK(J1246,J$3:J$2000,1)-RANK(J1246,J$3:J$2000,0))/2),"")</f>
        <v/>
      </c>
    </row>
    <row r="1247" customFormat="false" ht="13.5" hidden="false" customHeight="false" outlineLevel="0" collapsed="false">
      <c r="K1247" s="2" t="str">
        <f aca="false">IF(COUNT(A1192)=1,RANK(A1192,A$3:A$1945,1)+((COUNT(A$3:A$1945)+1-RANK(A1192,A$3:A$1945,1)-RANK(A1192,A$3:A$1945,0))/2),"")</f>
        <v/>
      </c>
      <c r="L1247" s="2" t="str">
        <f aca="false">IF(COUNT(B1192)=1,RANK(B1192,B$3:B$1945,1)+((COUNT(B$3:B$1945)+1-RANK(B1192,B$3:B$1945,1)-RANK(B1192,B$3:B$1945,0))/2),"")</f>
        <v/>
      </c>
      <c r="M1247" s="2" t="str">
        <f aca="false">IF(COUNT(C1192)=1,RANK(C1192,C$3:C$1945,1)+((COUNT(C$3:C$1945)+1-RANK(C1192,C$3:C$1945,1)-RANK(C1192,C$3:C$1945,0))/2),"")</f>
        <v/>
      </c>
      <c r="N1247" s="2" t="str">
        <f aca="false">IF(COUNT(D1247)=1,RANK(D1247,D$3:D$2000,1)+((COUNT(D$3:D$2000)+1-RANK(D1247,D$3:D$2000,1)-RANK(D1247,D$3:D$2000,0))/2),"")</f>
        <v/>
      </c>
      <c r="O1247" s="2" t="str">
        <f aca="false">IF(COUNT(E1247)=1,RANK(E1247,E$3:E$2000,1)+((COUNT(E$3:E$2000)+1-RANK(E1247,E$3:E$2000,1)-RANK(E1247,E$3:E$2000,0))/2),"")</f>
        <v/>
      </c>
      <c r="P1247" s="2" t="str">
        <f aca="false">IF(COUNT(F1247)=1,RANK(F1247,F$3:F$2000,1)+((COUNT(F$3:F$2000)+1-RANK(F1247,F$3:F$2000,1)-RANK(F1247,F$3:F$2000,0))/2),"")</f>
        <v/>
      </c>
      <c r="Q1247" s="2" t="str">
        <f aca="false">IF(COUNT(G1247)=1,RANK(G1247,G$3:G$2000,1)+((COUNT(G$3:G$2000)+1-RANK(G1247,G$3:G$2000,1)-RANK(G1247,G$3:G$2000,0))/2),"")</f>
        <v/>
      </c>
      <c r="R1247" s="2" t="str">
        <f aca="false">IF(COUNT(H1247)=1,RANK(H1247,H$3:H$2000,1)+((COUNT(H$3:H$2000)+1-RANK(H1247,H$3:H$2000,1)-RANK(H1247,H$3:H$2000,0))/2),"")</f>
        <v/>
      </c>
      <c r="S1247" s="2" t="str">
        <f aca="false">IF(COUNT(I1247)=1,RANK(I1247,I$3:I$2000,1)+((COUNT(I$3:I$2000)+1-RANK(I1247,I$3:I$2000,1)-RANK(I1247,I$3:I$2000,0))/2),"")</f>
        <v/>
      </c>
      <c r="T1247" s="2" t="str">
        <f aca="false">IF(COUNT(J1247)=1,RANK(J1247,J$3:J$2000,1)+((COUNT(J$3:J$2000)+1-RANK(J1247,J$3:J$2000,1)-RANK(J1247,J$3:J$2000,0))/2),"")</f>
        <v/>
      </c>
    </row>
    <row r="1248" customFormat="false" ht="13.5" hidden="false" customHeight="false" outlineLevel="0" collapsed="false">
      <c r="K1248" s="2" t="str">
        <f aca="false">IF(COUNT(A1193)=1,RANK(A1193,A$3:A$1945,1)+((COUNT(A$3:A$1945)+1-RANK(A1193,A$3:A$1945,1)-RANK(A1193,A$3:A$1945,0))/2),"")</f>
        <v/>
      </c>
      <c r="L1248" s="2" t="str">
        <f aca="false">IF(COUNT(B1193)=1,RANK(B1193,B$3:B$1945,1)+((COUNT(B$3:B$1945)+1-RANK(B1193,B$3:B$1945,1)-RANK(B1193,B$3:B$1945,0))/2),"")</f>
        <v/>
      </c>
      <c r="M1248" s="2" t="str">
        <f aca="false">IF(COUNT(C1193)=1,RANK(C1193,C$3:C$1945,1)+((COUNT(C$3:C$1945)+1-RANK(C1193,C$3:C$1945,1)-RANK(C1193,C$3:C$1945,0))/2),"")</f>
        <v/>
      </c>
      <c r="N1248" s="2" t="str">
        <f aca="false">IF(COUNT(D1248)=1,RANK(D1248,D$3:D$2000,1)+((COUNT(D$3:D$2000)+1-RANK(D1248,D$3:D$2000,1)-RANK(D1248,D$3:D$2000,0))/2),"")</f>
        <v/>
      </c>
      <c r="O1248" s="2" t="str">
        <f aca="false">IF(COUNT(E1248)=1,RANK(E1248,E$3:E$2000,1)+((COUNT(E$3:E$2000)+1-RANK(E1248,E$3:E$2000,1)-RANK(E1248,E$3:E$2000,0))/2),"")</f>
        <v/>
      </c>
      <c r="P1248" s="2" t="str">
        <f aca="false">IF(COUNT(F1248)=1,RANK(F1248,F$3:F$2000,1)+((COUNT(F$3:F$2000)+1-RANK(F1248,F$3:F$2000,1)-RANK(F1248,F$3:F$2000,0))/2),"")</f>
        <v/>
      </c>
      <c r="Q1248" s="2" t="str">
        <f aca="false">IF(COUNT(G1248)=1,RANK(G1248,G$3:G$2000,1)+((COUNT(G$3:G$2000)+1-RANK(G1248,G$3:G$2000,1)-RANK(G1248,G$3:G$2000,0))/2),"")</f>
        <v/>
      </c>
      <c r="R1248" s="2" t="str">
        <f aca="false">IF(COUNT(H1248)=1,RANK(H1248,H$3:H$2000,1)+((COUNT(H$3:H$2000)+1-RANK(H1248,H$3:H$2000,1)-RANK(H1248,H$3:H$2000,0))/2),"")</f>
        <v/>
      </c>
      <c r="S1248" s="2" t="str">
        <f aca="false">IF(COUNT(I1248)=1,RANK(I1248,I$3:I$2000,1)+((COUNT(I$3:I$2000)+1-RANK(I1248,I$3:I$2000,1)-RANK(I1248,I$3:I$2000,0))/2),"")</f>
        <v/>
      </c>
      <c r="T1248" s="2" t="str">
        <f aca="false">IF(COUNT(J1248)=1,RANK(J1248,J$3:J$2000,1)+((COUNT(J$3:J$2000)+1-RANK(J1248,J$3:J$2000,1)-RANK(J1248,J$3:J$2000,0))/2),"")</f>
        <v/>
      </c>
    </row>
    <row r="1249" customFormat="false" ht="13.5" hidden="false" customHeight="false" outlineLevel="0" collapsed="false">
      <c r="K1249" s="2" t="str">
        <f aca="false">IF(COUNT(A1194)=1,RANK(A1194,A$3:A$1945,1)+((COUNT(A$3:A$1945)+1-RANK(A1194,A$3:A$1945,1)-RANK(A1194,A$3:A$1945,0))/2),"")</f>
        <v/>
      </c>
      <c r="L1249" s="2" t="str">
        <f aca="false">IF(COUNT(B1194)=1,RANK(B1194,B$3:B$1945,1)+((COUNT(B$3:B$1945)+1-RANK(B1194,B$3:B$1945,1)-RANK(B1194,B$3:B$1945,0))/2),"")</f>
        <v/>
      </c>
      <c r="M1249" s="2" t="str">
        <f aca="false">IF(COUNT(C1194)=1,RANK(C1194,C$3:C$1945,1)+((COUNT(C$3:C$1945)+1-RANK(C1194,C$3:C$1945,1)-RANK(C1194,C$3:C$1945,0))/2),"")</f>
        <v/>
      </c>
      <c r="N1249" s="2" t="str">
        <f aca="false">IF(COUNT(D1249)=1,RANK(D1249,D$3:D$2000,1)+((COUNT(D$3:D$2000)+1-RANK(D1249,D$3:D$2000,1)-RANK(D1249,D$3:D$2000,0))/2),"")</f>
        <v/>
      </c>
      <c r="O1249" s="2" t="str">
        <f aca="false">IF(COUNT(E1249)=1,RANK(E1249,E$3:E$2000,1)+((COUNT(E$3:E$2000)+1-RANK(E1249,E$3:E$2000,1)-RANK(E1249,E$3:E$2000,0))/2),"")</f>
        <v/>
      </c>
      <c r="P1249" s="2" t="str">
        <f aca="false">IF(COUNT(F1249)=1,RANK(F1249,F$3:F$2000,1)+((COUNT(F$3:F$2000)+1-RANK(F1249,F$3:F$2000,1)-RANK(F1249,F$3:F$2000,0))/2),"")</f>
        <v/>
      </c>
      <c r="Q1249" s="2" t="str">
        <f aca="false">IF(COUNT(G1249)=1,RANK(G1249,G$3:G$2000,1)+((COUNT(G$3:G$2000)+1-RANK(G1249,G$3:G$2000,1)-RANK(G1249,G$3:G$2000,0))/2),"")</f>
        <v/>
      </c>
      <c r="R1249" s="2" t="str">
        <f aca="false">IF(COUNT(H1249)=1,RANK(H1249,H$3:H$2000,1)+((COUNT(H$3:H$2000)+1-RANK(H1249,H$3:H$2000,1)-RANK(H1249,H$3:H$2000,0))/2),"")</f>
        <v/>
      </c>
      <c r="S1249" s="2" t="str">
        <f aca="false">IF(COUNT(I1249)=1,RANK(I1249,I$3:I$2000,1)+((COUNT(I$3:I$2000)+1-RANK(I1249,I$3:I$2000,1)-RANK(I1249,I$3:I$2000,0))/2),"")</f>
        <v/>
      </c>
      <c r="T1249" s="2" t="str">
        <f aca="false">IF(COUNT(J1249)=1,RANK(J1249,J$3:J$2000,1)+((COUNT(J$3:J$2000)+1-RANK(J1249,J$3:J$2000,1)-RANK(J1249,J$3:J$2000,0))/2),"")</f>
        <v/>
      </c>
    </row>
    <row r="1250" customFormat="false" ht="13.5" hidden="false" customHeight="false" outlineLevel="0" collapsed="false">
      <c r="K1250" s="2" t="str">
        <f aca="false">IF(COUNT(A1195)=1,RANK(A1195,A$3:A$1945,1)+((COUNT(A$3:A$1945)+1-RANK(A1195,A$3:A$1945,1)-RANK(A1195,A$3:A$1945,0))/2),"")</f>
        <v/>
      </c>
      <c r="L1250" s="2" t="str">
        <f aca="false">IF(COUNT(B1195)=1,RANK(B1195,B$3:B$1945,1)+((COUNT(B$3:B$1945)+1-RANK(B1195,B$3:B$1945,1)-RANK(B1195,B$3:B$1945,0))/2),"")</f>
        <v/>
      </c>
      <c r="M1250" s="2" t="str">
        <f aca="false">IF(COUNT(C1195)=1,RANK(C1195,C$3:C$1945,1)+((COUNT(C$3:C$1945)+1-RANK(C1195,C$3:C$1945,1)-RANK(C1195,C$3:C$1945,0))/2),"")</f>
        <v/>
      </c>
      <c r="N1250" s="2" t="str">
        <f aca="false">IF(COUNT(D1250)=1,RANK(D1250,D$3:D$2000,1)+((COUNT(D$3:D$2000)+1-RANK(D1250,D$3:D$2000,1)-RANK(D1250,D$3:D$2000,0))/2),"")</f>
        <v/>
      </c>
      <c r="O1250" s="2" t="str">
        <f aca="false">IF(COUNT(E1250)=1,RANK(E1250,E$3:E$2000,1)+((COUNT(E$3:E$2000)+1-RANK(E1250,E$3:E$2000,1)-RANK(E1250,E$3:E$2000,0))/2),"")</f>
        <v/>
      </c>
      <c r="P1250" s="2" t="str">
        <f aca="false">IF(COUNT(F1250)=1,RANK(F1250,F$3:F$2000,1)+((COUNT(F$3:F$2000)+1-RANK(F1250,F$3:F$2000,1)-RANK(F1250,F$3:F$2000,0))/2),"")</f>
        <v/>
      </c>
      <c r="Q1250" s="2" t="str">
        <f aca="false">IF(COUNT(G1250)=1,RANK(G1250,G$3:G$2000,1)+((COUNT(G$3:G$2000)+1-RANK(G1250,G$3:G$2000,1)-RANK(G1250,G$3:G$2000,0))/2),"")</f>
        <v/>
      </c>
      <c r="R1250" s="2" t="str">
        <f aca="false">IF(COUNT(H1250)=1,RANK(H1250,H$3:H$2000,1)+((COUNT(H$3:H$2000)+1-RANK(H1250,H$3:H$2000,1)-RANK(H1250,H$3:H$2000,0))/2),"")</f>
        <v/>
      </c>
      <c r="S1250" s="2" t="str">
        <f aca="false">IF(COUNT(I1250)=1,RANK(I1250,I$3:I$2000,1)+((COUNT(I$3:I$2000)+1-RANK(I1250,I$3:I$2000,1)-RANK(I1250,I$3:I$2000,0))/2),"")</f>
        <v/>
      </c>
      <c r="T1250" s="2" t="str">
        <f aca="false">IF(COUNT(J1250)=1,RANK(J1250,J$3:J$2000,1)+((COUNT(J$3:J$2000)+1-RANK(J1250,J$3:J$2000,1)-RANK(J1250,J$3:J$2000,0))/2),"")</f>
        <v/>
      </c>
    </row>
    <row r="1251" customFormat="false" ht="13.5" hidden="false" customHeight="false" outlineLevel="0" collapsed="false">
      <c r="K1251" s="2" t="str">
        <f aca="false">IF(COUNT(A1196)=1,RANK(A1196,A$3:A$1945,1)+((COUNT(A$3:A$1945)+1-RANK(A1196,A$3:A$1945,1)-RANK(A1196,A$3:A$1945,0))/2),"")</f>
        <v/>
      </c>
      <c r="L1251" s="2" t="str">
        <f aca="false">IF(COUNT(B1196)=1,RANK(B1196,B$3:B$1945,1)+((COUNT(B$3:B$1945)+1-RANK(B1196,B$3:B$1945,1)-RANK(B1196,B$3:B$1945,0))/2),"")</f>
        <v/>
      </c>
      <c r="M1251" s="2" t="str">
        <f aca="false">IF(COUNT(C1196)=1,RANK(C1196,C$3:C$1945,1)+((COUNT(C$3:C$1945)+1-RANK(C1196,C$3:C$1945,1)-RANK(C1196,C$3:C$1945,0))/2),"")</f>
        <v/>
      </c>
      <c r="N1251" s="2" t="str">
        <f aca="false">IF(COUNT(D1251)=1,RANK(D1251,D$3:D$2000,1)+((COUNT(D$3:D$2000)+1-RANK(D1251,D$3:D$2000,1)-RANK(D1251,D$3:D$2000,0))/2),"")</f>
        <v/>
      </c>
      <c r="O1251" s="2" t="str">
        <f aca="false">IF(COUNT(E1251)=1,RANK(E1251,E$3:E$2000,1)+((COUNT(E$3:E$2000)+1-RANK(E1251,E$3:E$2000,1)-RANK(E1251,E$3:E$2000,0))/2),"")</f>
        <v/>
      </c>
      <c r="P1251" s="2" t="str">
        <f aca="false">IF(COUNT(F1251)=1,RANK(F1251,F$3:F$2000,1)+((COUNT(F$3:F$2000)+1-RANK(F1251,F$3:F$2000,1)-RANK(F1251,F$3:F$2000,0))/2),"")</f>
        <v/>
      </c>
      <c r="Q1251" s="2" t="str">
        <f aca="false">IF(COUNT(G1251)=1,RANK(G1251,G$3:G$2000,1)+((COUNT(G$3:G$2000)+1-RANK(G1251,G$3:G$2000,1)-RANK(G1251,G$3:G$2000,0))/2),"")</f>
        <v/>
      </c>
      <c r="R1251" s="2" t="str">
        <f aca="false">IF(COUNT(H1251)=1,RANK(H1251,H$3:H$2000,1)+((COUNT(H$3:H$2000)+1-RANK(H1251,H$3:H$2000,1)-RANK(H1251,H$3:H$2000,0))/2),"")</f>
        <v/>
      </c>
      <c r="S1251" s="2" t="str">
        <f aca="false">IF(COUNT(I1251)=1,RANK(I1251,I$3:I$2000,1)+((COUNT(I$3:I$2000)+1-RANK(I1251,I$3:I$2000,1)-RANK(I1251,I$3:I$2000,0))/2),"")</f>
        <v/>
      </c>
      <c r="T1251" s="2" t="str">
        <f aca="false">IF(COUNT(J1251)=1,RANK(J1251,J$3:J$2000,1)+((COUNT(J$3:J$2000)+1-RANK(J1251,J$3:J$2000,1)-RANK(J1251,J$3:J$2000,0))/2),"")</f>
        <v/>
      </c>
    </row>
    <row r="1252" customFormat="false" ht="13.5" hidden="false" customHeight="false" outlineLevel="0" collapsed="false">
      <c r="K1252" s="2" t="str">
        <f aca="false">IF(COUNT(A1197)=1,RANK(A1197,A$3:A$1945,1)+((COUNT(A$3:A$1945)+1-RANK(A1197,A$3:A$1945,1)-RANK(A1197,A$3:A$1945,0))/2),"")</f>
        <v/>
      </c>
      <c r="L1252" s="2" t="str">
        <f aca="false">IF(COUNT(B1197)=1,RANK(B1197,B$3:B$1945,1)+((COUNT(B$3:B$1945)+1-RANK(B1197,B$3:B$1945,1)-RANK(B1197,B$3:B$1945,0))/2),"")</f>
        <v/>
      </c>
      <c r="M1252" s="2" t="str">
        <f aca="false">IF(COUNT(C1197)=1,RANK(C1197,C$3:C$1945,1)+((COUNT(C$3:C$1945)+1-RANK(C1197,C$3:C$1945,1)-RANK(C1197,C$3:C$1945,0))/2),"")</f>
        <v/>
      </c>
      <c r="N1252" s="2" t="str">
        <f aca="false">IF(COUNT(D1252)=1,RANK(D1252,D$3:D$2000,1)+((COUNT(D$3:D$2000)+1-RANK(D1252,D$3:D$2000,1)-RANK(D1252,D$3:D$2000,0))/2),"")</f>
        <v/>
      </c>
      <c r="O1252" s="2" t="str">
        <f aca="false">IF(COUNT(E1252)=1,RANK(E1252,E$3:E$2000,1)+((COUNT(E$3:E$2000)+1-RANK(E1252,E$3:E$2000,1)-RANK(E1252,E$3:E$2000,0))/2),"")</f>
        <v/>
      </c>
      <c r="P1252" s="2" t="str">
        <f aca="false">IF(COUNT(F1252)=1,RANK(F1252,F$3:F$2000,1)+((COUNT(F$3:F$2000)+1-RANK(F1252,F$3:F$2000,1)-RANK(F1252,F$3:F$2000,0))/2),"")</f>
        <v/>
      </c>
      <c r="Q1252" s="2" t="str">
        <f aca="false">IF(COUNT(G1252)=1,RANK(G1252,G$3:G$2000,1)+((COUNT(G$3:G$2000)+1-RANK(G1252,G$3:G$2000,1)-RANK(G1252,G$3:G$2000,0))/2),"")</f>
        <v/>
      </c>
      <c r="R1252" s="2" t="str">
        <f aca="false">IF(COUNT(H1252)=1,RANK(H1252,H$3:H$2000,1)+((COUNT(H$3:H$2000)+1-RANK(H1252,H$3:H$2000,1)-RANK(H1252,H$3:H$2000,0))/2),"")</f>
        <v/>
      </c>
      <c r="S1252" s="2" t="str">
        <f aca="false">IF(COUNT(I1252)=1,RANK(I1252,I$3:I$2000,1)+((COUNT(I$3:I$2000)+1-RANK(I1252,I$3:I$2000,1)-RANK(I1252,I$3:I$2000,0))/2),"")</f>
        <v/>
      </c>
      <c r="T1252" s="2" t="str">
        <f aca="false">IF(COUNT(J1252)=1,RANK(J1252,J$3:J$2000,1)+((COUNT(J$3:J$2000)+1-RANK(J1252,J$3:J$2000,1)-RANK(J1252,J$3:J$2000,0))/2),"")</f>
        <v/>
      </c>
    </row>
    <row r="1253" customFormat="false" ht="13.5" hidden="false" customHeight="false" outlineLevel="0" collapsed="false">
      <c r="K1253" s="2" t="str">
        <f aca="false">IF(COUNT(A1198)=1,RANK(A1198,A$3:A$1945,1)+((COUNT(A$3:A$1945)+1-RANK(A1198,A$3:A$1945,1)-RANK(A1198,A$3:A$1945,0))/2),"")</f>
        <v/>
      </c>
      <c r="L1253" s="2" t="str">
        <f aca="false">IF(COUNT(B1198)=1,RANK(B1198,B$3:B$1945,1)+((COUNT(B$3:B$1945)+1-RANK(B1198,B$3:B$1945,1)-RANK(B1198,B$3:B$1945,0))/2),"")</f>
        <v/>
      </c>
      <c r="M1253" s="2" t="str">
        <f aca="false">IF(COUNT(C1198)=1,RANK(C1198,C$3:C$1945,1)+((COUNT(C$3:C$1945)+1-RANK(C1198,C$3:C$1945,1)-RANK(C1198,C$3:C$1945,0))/2),"")</f>
        <v/>
      </c>
      <c r="N1253" s="2" t="str">
        <f aca="false">IF(COUNT(D1253)=1,RANK(D1253,D$3:D$2000,1)+((COUNT(D$3:D$2000)+1-RANK(D1253,D$3:D$2000,1)-RANK(D1253,D$3:D$2000,0))/2),"")</f>
        <v/>
      </c>
      <c r="O1253" s="2" t="str">
        <f aca="false">IF(COUNT(E1253)=1,RANK(E1253,E$3:E$2000,1)+((COUNT(E$3:E$2000)+1-RANK(E1253,E$3:E$2000,1)-RANK(E1253,E$3:E$2000,0))/2),"")</f>
        <v/>
      </c>
      <c r="P1253" s="2" t="str">
        <f aca="false">IF(COUNT(F1253)=1,RANK(F1253,F$3:F$2000,1)+((COUNT(F$3:F$2000)+1-RANK(F1253,F$3:F$2000,1)-RANK(F1253,F$3:F$2000,0))/2),"")</f>
        <v/>
      </c>
      <c r="Q1253" s="2" t="str">
        <f aca="false">IF(COUNT(G1253)=1,RANK(G1253,G$3:G$2000,1)+((COUNT(G$3:G$2000)+1-RANK(G1253,G$3:G$2000,1)-RANK(G1253,G$3:G$2000,0))/2),"")</f>
        <v/>
      </c>
      <c r="R1253" s="2" t="str">
        <f aca="false">IF(COUNT(H1253)=1,RANK(H1253,H$3:H$2000,1)+((COUNT(H$3:H$2000)+1-RANK(H1253,H$3:H$2000,1)-RANK(H1253,H$3:H$2000,0))/2),"")</f>
        <v/>
      </c>
      <c r="S1253" s="2" t="str">
        <f aca="false">IF(COUNT(I1253)=1,RANK(I1253,I$3:I$2000,1)+((COUNT(I$3:I$2000)+1-RANK(I1253,I$3:I$2000,1)-RANK(I1253,I$3:I$2000,0))/2),"")</f>
        <v/>
      </c>
      <c r="T1253" s="2" t="str">
        <f aca="false">IF(COUNT(J1253)=1,RANK(J1253,J$3:J$2000,1)+((COUNT(J$3:J$2000)+1-RANK(J1253,J$3:J$2000,1)-RANK(J1253,J$3:J$2000,0))/2),"")</f>
        <v/>
      </c>
    </row>
    <row r="1254" customFormat="false" ht="13.5" hidden="false" customHeight="false" outlineLevel="0" collapsed="false">
      <c r="K1254" s="2" t="str">
        <f aca="false">IF(COUNT(A1199)=1,RANK(A1199,A$3:A$1945,1)+((COUNT(A$3:A$1945)+1-RANK(A1199,A$3:A$1945,1)-RANK(A1199,A$3:A$1945,0))/2),"")</f>
        <v/>
      </c>
      <c r="L1254" s="2" t="str">
        <f aca="false">IF(COUNT(B1199)=1,RANK(B1199,B$3:B$1945,1)+((COUNT(B$3:B$1945)+1-RANK(B1199,B$3:B$1945,1)-RANK(B1199,B$3:B$1945,0))/2),"")</f>
        <v/>
      </c>
      <c r="M1254" s="2" t="str">
        <f aca="false">IF(COUNT(C1199)=1,RANK(C1199,C$3:C$1945,1)+((COUNT(C$3:C$1945)+1-RANK(C1199,C$3:C$1945,1)-RANK(C1199,C$3:C$1945,0))/2),"")</f>
        <v/>
      </c>
      <c r="N1254" s="2" t="str">
        <f aca="false">IF(COUNT(D1254)=1,RANK(D1254,D$3:D$2000,1)+((COUNT(D$3:D$2000)+1-RANK(D1254,D$3:D$2000,1)-RANK(D1254,D$3:D$2000,0))/2),"")</f>
        <v/>
      </c>
      <c r="O1254" s="2" t="str">
        <f aca="false">IF(COUNT(E1254)=1,RANK(E1254,E$3:E$2000,1)+((COUNT(E$3:E$2000)+1-RANK(E1254,E$3:E$2000,1)-RANK(E1254,E$3:E$2000,0))/2),"")</f>
        <v/>
      </c>
      <c r="P1254" s="2" t="str">
        <f aca="false">IF(COUNT(F1254)=1,RANK(F1254,F$3:F$2000,1)+((COUNT(F$3:F$2000)+1-RANK(F1254,F$3:F$2000,1)-RANK(F1254,F$3:F$2000,0))/2),"")</f>
        <v/>
      </c>
      <c r="Q1254" s="2" t="str">
        <f aca="false">IF(COUNT(G1254)=1,RANK(G1254,G$3:G$2000,1)+((COUNT(G$3:G$2000)+1-RANK(G1254,G$3:G$2000,1)-RANK(G1254,G$3:G$2000,0))/2),"")</f>
        <v/>
      </c>
      <c r="R1254" s="2" t="str">
        <f aca="false">IF(COUNT(H1254)=1,RANK(H1254,H$3:H$2000,1)+((COUNT(H$3:H$2000)+1-RANK(H1254,H$3:H$2000,1)-RANK(H1254,H$3:H$2000,0))/2),"")</f>
        <v/>
      </c>
      <c r="S1254" s="2" t="str">
        <f aca="false">IF(COUNT(I1254)=1,RANK(I1254,I$3:I$2000,1)+((COUNT(I$3:I$2000)+1-RANK(I1254,I$3:I$2000,1)-RANK(I1254,I$3:I$2000,0))/2),"")</f>
        <v/>
      </c>
      <c r="T1254" s="2" t="str">
        <f aca="false">IF(COUNT(J1254)=1,RANK(J1254,J$3:J$2000,1)+((COUNT(J$3:J$2000)+1-RANK(J1254,J$3:J$2000,1)-RANK(J1254,J$3:J$2000,0))/2),"")</f>
        <v/>
      </c>
    </row>
    <row r="1255" customFormat="false" ht="13.5" hidden="false" customHeight="false" outlineLevel="0" collapsed="false">
      <c r="K1255" s="2" t="str">
        <f aca="false">IF(COUNT(A1200)=1,RANK(A1200,A$3:A$1945,1)+((COUNT(A$3:A$1945)+1-RANK(A1200,A$3:A$1945,1)-RANK(A1200,A$3:A$1945,0))/2),"")</f>
        <v/>
      </c>
      <c r="L1255" s="2" t="str">
        <f aca="false">IF(COUNT(B1200)=1,RANK(B1200,B$3:B$1945,1)+((COUNT(B$3:B$1945)+1-RANK(B1200,B$3:B$1945,1)-RANK(B1200,B$3:B$1945,0))/2),"")</f>
        <v/>
      </c>
      <c r="M1255" s="2" t="str">
        <f aca="false">IF(COUNT(C1200)=1,RANK(C1200,C$3:C$1945,1)+((COUNT(C$3:C$1945)+1-RANK(C1200,C$3:C$1945,1)-RANK(C1200,C$3:C$1945,0))/2),"")</f>
        <v/>
      </c>
      <c r="N1255" s="2" t="str">
        <f aca="false">IF(COUNT(D1255)=1,RANK(D1255,D$3:D$2000,1)+((COUNT(D$3:D$2000)+1-RANK(D1255,D$3:D$2000,1)-RANK(D1255,D$3:D$2000,0))/2),"")</f>
        <v/>
      </c>
      <c r="O1255" s="2" t="str">
        <f aca="false">IF(COUNT(E1255)=1,RANK(E1255,E$3:E$2000,1)+((COUNT(E$3:E$2000)+1-RANK(E1255,E$3:E$2000,1)-RANK(E1255,E$3:E$2000,0))/2),"")</f>
        <v/>
      </c>
      <c r="P1255" s="2" t="str">
        <f aca="false">IF(COUNT(F1255)=1,RANK(F1255,F$3:F$2000,1)+((COUNT(F$3:F$2000)+1-RANK(F1255,F$3:F$2000,1)-RANK(F1255,F$3:F$2000,0))/2),"")</f>
        <v/>
      </c>
      <c r="Q1255" s="2" t="str">
        <f aca="false">IF(COUNT(G1255)=1,RANK(G1255,G$3:G$2000,1)+((COUNT(G$3:G$2000)+1-RANK(G1255,G$3:G$2000,1)-RANK(G1255,G$3:G$2000,0))/2),"")</f>
        <v/>
      </c>
      <c r="R1255" s="2" t="str">
        <f aca="false">IF(COUNT(H1255)=1,RANK(H1255,H$3:H$2000,1)+((COUNT(H$3:H$2000)+1-RANK(H1255,H$3:H$2000,1)-RANK(H1255,H$3:H$2000,0))/2),"")</f>
        <v/>
      </c>
      <c r="S1255" s="2" t="str">
        <f aca="false">IF(COUNT(I1255)=1,RANK(I1255,I$3:I$2000,1)+((COUNT(I$3:I$2000)+1-RANK(I1255,I$3:I$2000,1)-RANK(I1255,I$3:I$2000,0))/2),"")</f>
        <v/>
      </c>
      <c r="T1255" s="2" t="str">
        <f aca="false">IF(COUNT(J1255)=1,RANK(J1255,J$3:J$2000,1)+((COUNT(J$3:J$2000)+1-RANK(J1255,J$3:J$2000,1)-RANK(J1255,J$3:J$2000,0))/2),"")</f>
        <v/>
      </c>
    </row>
    <row r="1256" customFormat="false" ht="13.5" hidden="false" customHeight="false" outlineLevel="0" collapsed="false">
      <c r="K1256" s="2" t="str">
        <f aca="false">IF(COUNT(A1201)=1,RANK(A1201,A$3:A$1945,1)+((COUNT(A$3:A$1945)+1-RANK(A1201,A$3:A$1945,1)-RANK(A1201,A$3:A$1945,0))/2),"")</f>
        <v/>
      </c>
      <c r="L1256" s="2" t="str">
        <f aca="false">IF(COUNT(B1201)=1,RANK(B1201,B$3:B$1945,1)+((COUNT(B$3:B$1945)+1-RANK(B1201,B$3:B$1945,1)-RANK(B1201,B$3:B$1945,0))/2),"")</f>
        <v/>
      </c>
      <c r="M1256" s="2" t="str">
        <f aca="false">IF(COUNT(C1201)=1,RANK(C1201,C$3:C$1945,1)+((COUNT(C$3:C$1945)+1-RANK(C1201,C$3:C$1945,1)-RANK(C1201,C$3:C$1945,0))/2),"")</f>
        <v/>
      </c>
      <c r="N1256" s="2" t="str">
        <f aca="false">IF(COUNT(D1256)=1,RANK(D1256,D$3:D$2000,1)+((COUNT(D$3:D$2000)+1-RANK(D1256,D$3:D$2000,1)-RANK(D1256,D$3:D$2000,0))/2),"")</f>
        <v/>
      </c>
      <c r="O1256" s="2" t="str">
        <f aca="false">IF(COUNT(E1256)=1,RANK(E1256,E$3:E$2000,1)+((COUNT(E$3:E$2000)+1-RANK(E1256,E$3:E$2000,1)-RANK(E1256,E$3:E$2000,0))/2),"")</f>
        <v/>
      </c>
      <c r="P1256" s="2" t="str">
        <f aca="false">IF(COUNT(F1256)=1,RANK(F1256,F$3:F$2000,1)+((COUNT(F$3:F$2000)+1-RANK(F1256,F$3:F$2000,1)-RANK(F1256,F$3:F$2000,0))/2),"")</f>
        <v/>
      </c>
      <c r="Q1256" s="2" t="str">
        <f aca="false">IF(COUNT(G1256)=1,RANK(G1256,G$3:G$2000,1)+((COUNT(G$3:G$2000)+1-RANK(G1256,G$3:G$2000,1)-RANK(G1256,G$3:G$2000,0))/2),"")</f>
        <v/>
      </c>
      <c r="R1256" s="2" t="str">
        <f aca="false">IF(COUNT(H1256)=1,RANK(H1256,H$3:H$2000,1)+((COUNT(H$3:H$2000)+1-RANK(H1256,H$3:H$2000,1)-RANK(H1256,H$3:H$2000,0))/2),"")</f>
        <v/>
      </c>
      <c r="S1256" s="2" t="str">
        <f aca="false">IF(COUNT(I1256)=1,RANK(I1256,I$3:I$2000,1)+((COUNT(I$3:I$2000)+1-RANK(I1256,I$3:I$2000,1)-RANK(I1256,I$3:I$2000,0))/2),"")</f>
        <v/>
      </c>
      <c r="T1256" s="2" t="str">
        <f aca="false">IF(COUNT(J1256)=1,RANK(J1256,J$3:J$2000,1)+((COUNT(J$3:J$2000)+1-RANK(J1256,J$3:J$2000,1)-RANK(J1256,J$3:J$2000,0))/2),"")</f>
        <v/>
      </c>
    </row>
    <row r="1257" customFormat="false" ht="13.5" hidden="false" customHeight="false" outlineLevel="0" collapsed="false">
      <c r="K1257" s="2" t="str">
        <f aca="false">IF(COUNT(A1202)=1,RANK(A1202,A$3:A$1945,1)+((COUNT(A$3:A$1945)+1-RANK(A1202,A$3:A$1945,1)-RANK(A1202,A$3:A$1945,0))/2),"")</f>
        <v/>
      </c>
      <c r="L1257" s="2" t="str">
        <f aca="false">IF(COUNT(B1202)=1,RANK(B1202,B$3:B$1945,1)+((COUNT(B$3:B$1945)+1-RANK(B1202,B$3:B$1945,1)-RANK(B1202,B$3:B$1945,0))/2),"")</f>
        <v/>
      </c>
      <c r="M1257" s="2" t="str">
        <f aca="false">IF(COUNT(C1202)=1,RANK(C1202,C$3:C$1945,1)+((COUNT(C$3:C$1945)+1-RANK(C1202,C$3:C$1945,1)-RANK(C1202,C$3:C$1945,0))/2),"")</f>
        <v/>
      </c>
      <c r="N1257" s="2" t="str">
        <f aca="false">IF(COUNT(D1257)=1,RANK(D1257,D$3:D$2000,1)+((COUNT(D$3:D$2000)+1-RANK(D1257,D$3:D$2000,1)-RANK(D1257,D$3:D$2000,0))/2),"")</f>
        <v/>
      </c>
      <c r="O1257" s="2" t="str">
        <f aca="false">IF(COUNT(E1257)=1,RANK(E1257,E$3:E$2000,1)+((COUNT(E$3:E$2000)+1-RANK(E1257,E$3:E$2000,1)-RANK(E1257,E$3:E$2000,0))/2),"")</f>
        <v/>
      </c>
      <c r="P1257" s="2" t="str">
        <f aca="false">IF(COUNT(F1257)=1,RANK(F1257,F$3:F$2000,1)+((COUNT(F$3:F$2000)+1-RANK(F1257,F$3:F$2000,1)-RANK(F1257,F$3:F$2000,0))/2),"")</f>
        <v/>
      </c>
      <c r="Q1257" s="2" t="str">
        <f aca="false">IF(COUNT(G1257)=1,RANK(G1257,G$3:G$2000,1)+((COUNT(G$3:G$2000)+1-RANK(G1257,G$3:G$2000,1)-RANK(G1257,G$3:G$2000,0))/2),"")</f>
        <v/>
      </c>
      <c r="R1257" s="2" t="str">
        <f aca="false">IF(COUNT(H1257)=1,RANK(H1257,H$3:H$2000,1)+((COUNT(H$3:H$2000)+1-RANK(H1257,H$3:H$2000,1)-RANK(H1257,H$3:H$2000,0))/2),"")</f>
        <v/>
      </c>
      <c r="S1257" s="2" t="str">
        <f aca="false">IF(COUNT(I1257)=1,RANK(I1257,I$3:I$2000,1)+((COUNT(I$3:I$2000)+1-RANK(I1257,I$3:I$2000,1)-RANK(I1257,I$3:I$2000,0))/2),"")</f>
        <v/>
      </c>
      <c r="T1257" s="2" t="str">
        <f aca="false">IF(COUNT(J1257)=1,RANK(J1257,J$3:J$2000,1)+((COUNT(J$3:J$2000)+1-RANK(J1257,J$3:J$2000,1)-RANK(J1257,J$3:J$2000,0))/2),"")</f>
        <v/>
      </c>
    </row>
    <row r="1258" customFormat="false" ht="13.5" hidden="false" customHeight="false" outlineLevel="0" collapsed="false">
      <c r="K1258" s="2" t="str">
        <f aca="false">IF(COUNT(A1203)=1,RANK(A1203,A$3:A$1945,1)+((COUNT(A$3:A$1945)+1-RANK(A1203,A$3:A$1945,1)-RANK(A1203,A$3:A$1945,0))/2),"")</f>
        <v/>
      </c>
      <c r="L1258" s="2" t="str">
        <f aca="false">IF(COUNT(B1203)=1,RANK(B1203,B$3:B$1945,1)+((COUNT(B$3:B$1945)+1-RANK(B1203,B$3:B$1945,1)-RANK(B1203,B$3:B$1945,0))/2),"")</f>
        <v/>
      </c>
      <c r="M1258" s="2" t="str">
        <f aca="false">IF(COUNT(C1203)=1,RANK(C1203,C$3:C$1945,1)+((COUNT(C$3:C$1945)+1-RANK(C1203,C$3:C$1945,1)-RANK(C1203,C$3:C$1945,0))/2),"")</f>
        <v/>
      </c>
      <c r="N1258" s="2" t="str">
        <f aca="false">IF(COUNT(D1258)=1,RANK(D1258,D$3:D$2000,1)+((COUNT(D$3:D$2000)+1-RANK(D1258,D$3:D$2000,1)-RANK(D1258,D$3:D$2000,0))/2),"")</f>
        <v/>
      </c>
      <c r="O1258" s="2" t="str">
        <f aca="false">IF(COUNT(E1258)=1,RANK(E1258,E$3:E$2000,1)+((COUNT(E$3:E$2000)+1-RANK(E1258,E$3:E$2000,1)-RANK(E1258,E$3:E$2000,0))/2),"")</f>
        <v/>
      </c>
      <c r="P1258" s="2" t="str">
        <f aca="false">IF(COUNT(F1258)=1,RANK(F1258,F$3:F$2000,1)+((COUNT(F$3:F$2000)+1-RANK(F1258,F$3:F$2000,1)-RANK(F1258,F$3:F$2000,0))/2),"")</f>
        <v/>
      </c>
      <c r="Q1258" s="2" t="str">
        <f aca="false">IF(COUNT(G1258)=1,RANK(G1258,G$3:G$2000,1)+((COUNT(G$3:G$2000)+1-RANK(G1258,G$3:G$2000,1)-RANK(G1258,G$3:G$2000,0))/2),"")</f>
        <v/>
      </c>
      <c r="R1258" s="2" t="str">
        <f aca="false">IF(COUNT(H1258)=1,RANK(H1258,H$3:H$2000,1)+((COUNT(H$3:H$2000)+1-RANK(H1258,H$3:H$2000,1)-RANK(H1258,H$3:H$2000,0))/2),"")</f>
        <v/>
      </c>
      <c r="S1258" s="2" t="str">
        <f aca="false">IF(COUNT(I1258)=1,RANK(I1258,I$3:I$2000,1)+((COUNT(I$3:I$2000)+1-RANK(I1258,I$3:I$2000,1)-RANK(I1258,I$3:I$2000,0))/2),"")</f>
        <v/>
      </c>
      <c r="T1258" s="2" t="str">
        <f aca="false">IF(COUNT(J1258)=1,RANK(J1258,J$3:J$2000,1)+((COUNT(J$3:J$2000)+1-RANK(J1258,J$3:J$2000,1)-RANK(J1258,J$3:J$2000,0))/2),"")</f>
        <v/>
      </c>
    </row>
    <row r="1259" customFormat="false" ht="13.5" hidden="false" customHeight="false" outlineLevel="0" collapsed="false">
      <c r="K1259" s="2" t="str">
        <f aca="false">IF(COUNT(A1204)=1,RANK(A1204,A$3:A$1945,1)+((COUNT(A$3:A$1945)+1-RANK(A1204,A$3:A$1945,1)-RANK(A1204,A$3:A$1945,0))/2),"")</f>
        <v/>
      </c>
      <c r="L1259" s="2" t="str">
        <f aca="false">IF(COUNT(B1204)=1,RANK(B1204,B$3:B$1945,1)+((COUNT(B$3:B$1945)+1-RANK(B1204,B$3:B$1945,1)-RANK(B1204,B$3:B$1945,0))/2),"")</f>
        <v/>
      </c>
      <c r="M1259" s="2" t="str">
        <f aca="false">IF(COUNT(C1204)=1,RANK(C1204,C$3:C$1945,1)+((COUNT(C$3:C$1945)+1-RANK(C1204,C$3:C$1945,1)-RANK(C1204,C$3:C$1945,0))/2),"")</f>
        <v/>
      </c>
      <c r="N1259" s="2" t="str">
        <f aca="false">IF(COUNT(D1259)=1,RANK(D1259,D$3:D$2000,1)+((COUNT(D$3:D$2000)+1-RANK(D1259,D$3:D$2000,1)-RANK(D1259,D$3:D$2000,0))/2),"")</f>
        <v/>
      </c>
      <c r="O1259" s="2" t="str">
        <f aca="false">IF(COUNT(E1259)=1,RANK(E1259,E$3:E$2000,1)+((COUNT(E$3:E$2000)+1-RANK(E1259,E$3:E$2000,1)-RANK(E1259,E$3:E$2000,0))/2),"")</f>
        <v/>
      </c>
      <c r="P1259" s="2" t="str">
        <f aca="false">IF(COUNT(F1259)=1,RANK(F1259,F$3:F$2000,1)+((COUNT(F$3:F$2000)+1-RANK(F1259,F$3:F$2000,1)-RANK(F1259,F$3:F$2000,0))/2),"")</f>
        <v/>
      </c>
      <c r="Q1259" s="2" t="str">
        <f aca="false">IF(COUNT(G1259)=1,RANK(G1259,G$3:G$2000,1)+((COUNT(G$3:G$2000)+1-RANK(G1259,G$3:G$2000,1)-RANK(G1259,G$3:G$2000,0))/2),"")</f>
        <v/>
      </c>
      <c r="R1259" s="2" t="str">
        <f aca="false">IF(COUNT(H1259)=1,RANK(H1259,H$3:H$2000,1)+((COUNT(H$3:H$2000)+1-RANK(H1259,H$3:H$2000,1)-RANK(H1259,H$3:H$2000,0))/2),"")</f>
        <v/>
      </c>
      <c r="S1259" s="2" t="str">
        <f aca="false">IF(COUNT(I1259)=1,RANK(I1259,I$3:I$2000,1)+((COUNT(I$3:I$2000)+1-RANK(I1259,I$3:I$2000,1)-RANK(I1259,I$3:I$2000,0))/2),"")</f>
        <v/>
      </c>
      <c r="T1259" s="2" t="str">
        <f aca="false">IF(COUNT(J1259)=1,RANK(J1259,J$3:J$2000,1)+((COUNT(J$3:J$2000)+1-RANK(J1259,J$3:J$2000,1)-RANK(J1259,J$3:J$2000,0))/2),"")</f>
        <v/>
      </c>
    </row>
    <row r="1260" customFormat="false" ht="13.5" hidden="false" customHeight="false" outlineLevel="0" collapsed="false">
      <c r="K1260" s="2" t="str">
        <f aca="false">IF(COUNT(A1205)=1,RANK(A1205,A$3:A$1945,1)+((COUNT(A$3:A$1945)+1-RANK(A1205,A$3:A$1945,1)-RANK(A1205,A$3:A$1945,0))/2),"")</f>
        <v/>
      </c>
      <c r="L1260" s="2" t="str">
        <f aca="false">IF(COUNT(B1205)=1,RANK(B1205,B$3:B$1945,1)+((COUNT(B$3:B$1945)+1-RANK(B1205,B$3:B$1945,1)-RANK(B1205,B$3:B$1945,0))/2),"")</f>
        <v/>
      </c>
      <c r="M1260" s="2" t="str">
        <f aca="false">IF(COUNT(C1205)=1,RANK(C1205,C$3:C$1945,1)+((COUNT(C$3:C$1945)+1-RANK(C1205,C$3:C$1945,1)-RANK(C1205,C$3:C$1945,0))/2),"")</f>
        <v/>
      </c>
      <c r="N1260" s="2" t="str">
        <f aca="false">IF(COUNT(D1260)=1,RANK(D1260,D$3:D$2000,1)+((COUNT(D$3:D$2000)+1-RANK(D1260,D$3:D$2000,1)-RANK(D1260,D$3:D$2000,0))/2),"")</f>
        <v/>
      </c>
      <c r="O1260" s="2" t="str">
        <f aca="false">IF(COUNT(E1260)=1,RANK(E1260,E$3:E$2000,1)+((COUNT(E$3:E$2000)+1-RANK(E1260,E$3:E$2000,1)-RANK(E1260,E$3:E$2000,0))/2),"")</f>
        <v/>
      </c>
      <c r="P1260" s="2" t="str">
        <f aca="false">IF(COUNT(F1260)=1,RANK(F1260,F$3:F$2000,1)+((COUNT(F$3:F$2000)+1-RANK(F1260,F$3:F$2000,1)-RANK(F1260,F$3:F$2000,0))/2),"")</f>
        <v/>
      </c>
      <c r="Q1260" s="2" t="str">
        <f aca="false">IF(COUNT(G1260)=1,RANK(G1260,G$3:G$2000,1)+((COUNT(G$3:G$2000)+1-RANK(G1260,G$3:G$2000,1)-RANK(G1260,G$3:G$2000,0))/2),"")</f>
        <v/>
      </c>
      <c r="R1260" s="2" t="str">
        <f aca="false">IF(COUNT(H1260)=1,RANK(H1260,H$3:H$2000,1)+((COUNT(H$3:H$2000)+1-RANK(H1260,H$3:H$2000,1)-RANK(H1260,H$3:H$2000,0))/2),"")</f>
        <v/>
      </c>
      <c r="S1260" s="2" t="str">
        <f aca="false">IF(COUNT(I1260)=1,RANK(I1260,I$3:I$2000,1)+((COUNT(I$3:I$2000)+1-RANK(I1260,I$3:I$2000,1)-RANK(I1260,I$3:I$2000,0))/2),"")</f>
        <v/>
      </c>
      <c r="T1260" s="2" t="str">
        <f aca="false">IF(COUNT(J1260)=1,RANK(J1260,J$3:J$2000,1)+((COUNT(J$3:J$2000)+1-RANK(J1260,J$3:J$2000,1)-RANK(J1260,J$3:J$2000,0))/2),"")</f>
        <v/>
      </c>
    </row>
    <row r="1261" customFormat="false" ht="13.5" hidden="false" customHeight="false" outlineLevel="0" collapsed="false">
      <c r="K1261" s="2" t="str">
        <f aca="false">IF(COUNT(A1206)=1,RANK(A1206,A$3:A$1945,1)+((COUNT(A$3:A$1945)+1-RANK(A1206,A$3:A$1945,1)-RANK(A1206,A$3:A$1945,0))/2),"")</f>
        <v/>
      </c>
      <c r="L1261" s="2" t="str">
        <f aca="false">IF(COUNT(B1206)=1,RANK(B1206,B$3:B$1945,1)+((COUNT(B$3:B$1945)+1-RANK(B1206,B$3:B$1945,1)-RANK(B1206,B$3:B$1945,0))/2),"")</f>
        <v/>
      </c>
      <c r="M1261" s="2" t="str">
        <f aca="false">IF(COUNT(C1206)=1,RANK(C1206,C$3:C$1945,1)+((COUNT(C$3:C$1945)+1-RANK(C1206,C$3:C$1945,1)-RANK(C1206,C$3:C$1945,0))/2),"")</f>
        <v/>
      </c>
      <c r="N1261" s="2" t="str">
        <f aca="false">IF(COUNT(D1261)=1,RANK(D1261,D$3:D$2000,1)+((COUNT(D$3:D$2000)+1-RANK(D1261,D$3:D$2000,1)-RANK(D1261,D$3:D$2000,0))/2),"")</f>
        <v/>
      </c>
      <c r="O1261" s="2" t="str">
        <f aca="false">IF(COUNT(E1261)=1,RANK(E1261,E$3:E$2000,1)+((COUNT(E$3:E$2000)+1-RANK(E1261,E$3:E$2000,1)-RANK(E1261,E$3:E$2000,0))/2),"")</f>
        <v/>
      </c>
      <c r="P1261" s="2" t="str">
        <f aca="false">IF(COUNT(F1261)=1,RANK(F1261,F$3:F$2000,1)+((COUNT(F$3:F$2000)+1-RANK(F1261,F$3:F$2000,1)-RANK(F1261,F$3:F$2000,0))/2),"")</f>
        <v/>
      </c>
      <c r="Q1261" s="2" t="str">
        <f aca="false">IF(COUNT(G1261)=1,RANK(G1261,G$3:G$2000,1)+((COUNT(G$3:G$2000)+1-RANK(G1261,G$3:G$2000,1)-RANK(G1261,G$3:G$2000,0))/2),"")</f>
        <v/>
      </c>
      <c r="R1261" s="2" t="str">
        <f aca="false">IF(COUNT(H1261)=1,RANK(H1261,H$3:H$2000,1)+((COUNT(H$3:H$2000)+1-RANK(H1261,H$3:H$2000,1)-RANK(H1261,H$3:H$2000,0))/2),"")</f>
        <v/>
      </c>
      <c r="S1261" s="2" t="str">
        <f aca="false">IF(COUNT(I1261)=1,RANK(I1261,I$3:I$2000,1)+((COUNT(I$3:I$2000)+1-RANK(I1261,I$3:I$2000,1)-RANK(I1261,I$3:I$2000,0))/2),"")</f>
        <v/>
      </c>
      <c r="T1261" s="2" t="str">
        <f aca="false">IF(COUNT(J1261)=1,RANK(J1261,J$3:J$2000,1)+((COUNT(J$3:J$2000)+1-RANK(J1261,J$3:J$2000,1)-RANK(J1261,J$3:J$2000,0))/2),"")</f>
        <v/>
      </c>
    </row>
    <row r="1262" customFormat="false" ht="13.5" hidden="false" customHeight="false" outlineLevel="0" collapsed="false">
      <c r="K1262" s="2" t="str">
        <f aca="false">IF(COUNT(A1207)=1,RANK(A1207,A$3:A$1945,1)+((COUNT(A$3:A$1945)+1-RANK(A1207,A$3:A$1945,1)-RANK(A1207,A$3:A$1945,0))/2),"")</f>
        <v/>
      </c>
      <c r="L1262" s="2" t="str">
        <f aca="false">IF(COUNT(B1207)=1,RANK(B1207,B$3:B$1945,1)+((COUNT(B$3:B$1945)+1-RANK(B1207,B$3:B$1945,1)-RANK(B1207,B$3:B$1945,0))/2),"")</f>
        <v/>
      </c>
      <c r="M1262" s="2" t="str">
        <f aca="false">IF(COUNT(C1207)=1,RANK(C1207,C$3:C$1945,1)+((COUNT(C$3:C$1945)+1-RANK(C1207,C$3:C$1945,1)-RANK(C1207,C$3:C$1945,0))/2),"")</f>
        <v/>
      </c>
      <c r="N1262" s="2" t="str">
        <f aca="false">IF(COUNT(D1262)=1,RANK(D1262,D$3:D$2000,1)+((COUNT(D$3:D$2000)+1-RANK(D1262,D$3:D$2000,1)-RANK(D1262,D$3:D$2000,0))/2),"")</f>
        <v/>
      </c>
      <c r="O1262" s="2" t="str">
        <f aca="false">IF(COUNT(E1262)=1,RANK(E1262,E$3:E$2000,1)+((COUNT(E$3:E$2000)+1-RANK(E1262,E$3:E$2000,1)-RANK(E1262,E$3:E$2000,0))/2),"")</f>
        <v/>
      </c>
      <c r="P1262" s="2" t="str">
        <f aca="false">IF(COUNT(F1262)=1,RANK(F1262,F$3:F$2000,1)+((COUNT(F$3:F$2000)+1-RANK(F1262,F$3:F$2000,1)-RANK(F1262,F$3:F$2000,0))/2),"")</f>
        <v/>
      </c>
      <c r="Q1262" s="2" t="str">
        <f aca="false">IF(COUNT(G1262)=1,RANK(G1262,G$3:G$2000,1)+((COUNT(G$3:G$2000)+1-RANK(G1262,G$3:G$2000,1)-RANK(G1262,G$3:G$2000,0))/2),"")</f>
        <v/>
      </c>
      <c r="R1262" s="2" t="str">
        <f aca="false">IF(COUNT(H1262)=1,RANK(H1262,H$3:H$2000,1)+((COUNT(H$3:H$2000)+1-RANK(H1262,H$3:H$2000,1)-RANK(H1262,H$3:H$2000,0))/2),"")</f>
        <v/>
      </c>
      <c r="S1262" s="2" t="str">
        <f aca="false">IF(COUNT(I1262)=1,RANK(I1262,I$3:I$2000,1)+((COUNT(I$3:I$2000)+1-RANK(I1262,I$3:I$2000,1)-RANK(I1262,I$3:I$2000,0))/2),"")</f>
        <v/>
      </c>
      <c r="T1262" s="2" t="str">
        <f aca="false">IF(COUNT(J1262)=1,RANK(J1262,J$3:J$2000,1)+((COUNT(J$3:J$2000)+1-RANK(J1262,J$3:J$2000,1)-RANK(J1262,J$3:J$2000,0))/2),"")</f>
        <v/>
      </c>
    </row>
    <row r="1263" customFormat="false" ht="13.5" hidden="false" customHeight="false" outlineLevel="0" collapsed="false">
      <c r="K1263" s="2" t="str">
        <f aca="false">IF(COUNT(A1208)=1,RANK(A1208,A$3:A$1945,1)+((COUNT(A$3:A$1945)+1-RANK(A1208,A$3:A$1945,1)-RANK(A1208,A$3:A$1945,0))/2),"")</f>
        <v/>
      </c>
      <c r="L1263" s="2" t="str">
        <f aca="false">IF(COUNT(B1208)=1,RANK(B1208,B$3:B$1945,1)+((COUNT(B$3:B$1945)+1-RANK(B1208,B$3:B$1945,1)-RANK(B1208,B$3:B$1945,0))/2),"")</f>
        <v/>
      </c>
      <c r="M1263" s="2" t="str">
        <f aca="false">IF(COUNT(C1208)=1,RANK(C1208,C$3:C$1945,1)+((COUNT(C$3:C$1945)+1-RANK(C1208,C$3:C$1945,1)-RANK(C1208,C$3:C$1945,0))/2),"")</f>
        <v/>
      </c>
      <c r="N1263" s="2" t="str">
        <f aca="false">IF(COUNT(D1263)=1,RANK(D1263,D$3:D$2000,1)+((COUNT(D$3:D$2000)+1-RANK(D1263,D$3:D$2000,1)-RANK(D1263,D$3:D$2000,0))/2),"")</f>
        <v/>
      </c>
      <c r="O1263" s="2" t="str">
        <f aca="false">IF(COUNT(E1263)=1,RANK(E1263,E$3:E$2000,1)+((COUNT(E$3:E$2000)+1-RANK(E1263,E$3:E$2000,1)-RANK(E1263,E$3:E$2000,0))/2),"")</f>
        <v/>
      </c>
      <c r="P1263" s="2" t="str">
        <f aca="false">IF(COUNT(F1263)=1,RANK(F1263,F$3:F$2000,1)+((COUNT(F$3:F$2000)+1-RANK(F1263,F$3:F$2000,1)-RANK(F1263,F$3:F$2000,0))/2),"")</f>
        <v/>
      </c>
      <c r="Q1263" s="2" t="str">
        <f aca="false">IF(COUNT(G1263)=1,RANK(G1263,G$3:G$2000,1)+((COUNT(G$3:G$2000)+1-RANK(G1263,G$3:G$2000,1)-RANK(G1263,G$3:G$2000,0))/2),"")</f>
        <v/>
      </c>
      <c r="R1263" s="2" t="str">
        <f aca="false">IF(COUNT(H1263)=1,RANK(H1263,H$3:H$2000,1)+((COUNT(H$3:H$2000)+1-RANK(H1263,H$3:H$2000,1)-RANK(H1263,H$3:H$2000,0))/2),"")</f>
        <v/>
      </c>
      <c r="S1263" s="2" t="str">
        <f aca="false">IF(COUNT(I1263)=1,RANK(I1263,I$3:I$2000,1)+((COUNT(I$3:I$2000)+1-RANK(I1263,I$3:I$2000,1)-RANK(I1263,I$3:I$2000,0))/2),"")</f>
        <v/>
      </c>
      <c r="T1263" s="2" t="str">
        <f aca="false">IF(COUNT(J1263)=1,RANK(J1263,J$3:J$2000,1)+((COUNT(J$3:J$2000)+1-RANK(J1263,J$3:J$2000,1)-RANK(J1263,J$3:J$2000,0))/2),"")</f>
        <v/>
      </c>
    </row>
    <row r="1264" customFormat="false" ht="13.5" hidden="false" customHeight="false" outlineLevel="0" collapsed="false">
      <c r="K1264" s="2" t="str">
        <f aca="false">IF(COUNT(A1209)=1,RANK(A1209,A$3:A$1945,1)+((COUNT(A$3:A$1945)+1-RANK(A1209,A$3:A$1945,1)-RANK(A1209,A$3:A$1945,0))/2),"")</f>
        <v/>
      </c>
      <c r="L1264" s="2" t="str">
        <f aca="false">IF(COUNT(B1209)=1,RANK(B1209,B$3:B$1945,1)+((COUNT(B$3:B$1945)+1-RANK(B1209,B$3:B$1945,1)-RANK(B1209,B$3:B$1945,0))/2),"")</f>
        <v/>
      </c>
      <c r="M1264" s="2" t="str">
        <f aca="false">IF(COUNT(C1209)=1,RANK(C1209,C$3:C$1945,1)+((COUNT(C$3:C$1945)+1-RANK(C1209,C$3:C$1945,1)-RANK(C1209,C$3:C$1945,0))/2),"")</f>
        <v/>
      </c>
      <c r="N1264" s="2" t="str">
        <f aca="false">IF(COUNT(D1264)=1,RANK(D1264,D$3:D$2000,1)+((COUNT(D$3:D$2000)+1-RANK(D1264,D$3:D$2000,1)-RANK(D1264,D$3:D$2000,0))/2),"")</f>
        <v/>
      </c>
      <c r="O1264" s="2" t="str">
        <f aca="false">IF(COUNT(E1264)=1,RANK(E1264,E$3:E$2000,1)+((COUNT(E$3:E$2000)+1-RANK(E1264,E$3:E$2000,1)-RANK(E1264,E$3:E$2000,0))/2),"")</f>
        <v/>
      </c>
      <c r="P1264" s="2" t="str">
        <f aca="false">IF(COUNT(F1264)=1,RANK(F1264,F$3:F$2000,1)+((COUNT(F$3:F$2000)+1-RANK(F1264,F$3:F$2000,1)-RANK(F1264,F$3:F$2000,0))/2),"")</f>
        <v/>
      </c>
      <c r="Q1264" s="2" t="str">
        <f aca="false">IF(COUNT(G1264)=1,RANK(G1264,G$3:G$2000,1)+((COUNT(G$3:G$2000)+1-RANK(G1264,G$3:G$2000,1)-RANK(G1264,G$3:G$2000,0))/2),"")</f>
        <v/>
      </c>
      <c r="R1264" s="2" t="str">
        <f aca="false">IF(COUNT(H1264)=1,RANK(H1264,H$3:H$2000,1)+((COUNT(H$3:H$2000)+1-RANK(H1264,H$3:H$2000,1)-RANK(H1264,H$3:H$2000,0))/2),"")</f>
        <v/>
      </c>
      <c r="S1264" s="2" t="str">
        <f aca="false">IF(COUNT(I1264)=1,RANK(I1264,I$3:I$2000,1)+((COUNT(I$3:I$2000)+1-RANK(I1264,I$3:I$2000,1)-RANK(I1264,I$3:I$2000,0))/2),"")</f>
        <v/>
      </c>
      <c r="T1264" s="2" t="str">
        <f aca="false">IF(COUNT(J1264)=1,RANK(J1264,J$3:J$2000,1)+((COUNT(J$3:J$2000)+1-RANK(J1264,J$3:J$2000,1)-RANK(J1264,J$3:J$2000,0))/2),"")</f>
        <v/>
      </c>
    </row>
    <row r="1265" customFormat="false" ht="13.5" hidden="false" customHeight="false" outlineLevel="0" collapsed="false">
      <c r="K1265" s="2" t="str">
        <f aca="false">IF(COUNT(A1210)=1,RANK(A1210,A$3:A$1945,1)+((COUNT(A$3:A$1945)+1-RANK(A1210,A$3:A$1945,1)-RANK(A1210,A$3:A$1945,0))/2),"")</f>
        <v/>
      </c>
      <c r="L1265" s="2" t="str">
        <f aca="false">IF(COUNT(B1210)=1,RANK(B1210,B$3:B$1945,1)+((COUNT(B$3:B$1945)+1-RANK(B1210,B$3:B$1945,1)-RANK(B1210,B$3:B$1945,0))/2),"")</f>
        <v/>
      </c>
      <c r="M1265" s="2" t="str">
        <f aca="false">IF(COUNT(C1210)=1,RANK(C1210,C$3:C$1945,1)+((COUNT(C$3:C$1945)+1-RANK(C1210,C$3:C$1945,1)-RANK(C1210,C$3:C$1945,0))/2),"")</f>
        <v/>
      </c>
      <c r="N1265" s="2" t="str">
        <f aca="false">IF(COUNT(D1265)=1,RANK(D1265,D$3:D$2000,1)+((COUNT(D$3:D$2000)+1-RANK(D1265,D$3:D$2000,1)-RANK(D1265,D$3:D$2000,0))/2),"")</f>
        <v/>
      </c>
      <c r="O1265" s="2" t="str">
        <f aca="false">IF(COUNT(E1265)=1,RANK(E1265,E$3:E$2000,1)+((COUNT(E$3:E$2000)+1-RANK(E1265,E$3:E$2000,1)-RANK(E1265,E$3:E$2000,0))/2),"")</f>
        <v/>
      </c>
      <c r="P1265" s="2" t="str">
        <f aca="false">IF(COUNT(F1265)=1,RANK(F1265,F$3:F$2000,1)+((COUNT(F$3:F$2000)+1-RANK(F1265,F$3:F$2000,1)-RANK(F1265,F$3:F$2000,0))/2),"")</f>
        <v/>
      </c>
      <c r="Q1265" s="2" t="str">
        <f aca="false">IF(COUNT(G1265)=1,RANK(G1265,G$3:G$2000,1)+((COUNT(G$3:G$2000)+1-RANK(G1265,G$3:G$2000,1)-RANK(G1265,G$3:G$2000,0))/2),"")</f>
        <v/>
      </c>
      <c r="R1265" s="2" t="str">
        <f aca="false">IF(COUNT(H1265)=1,RANK(H1265,H$3:H$2000,1)+((COUNT(H$3:H$2000)+1-RANK(H1265,H$3:H$2000,1)-RANK(H1265,H$3:H$2000,0))/2),"")</f>
        <v/>
      </c>
      <c r="S1265" s="2" t="str">
        <f aca="false">IF(COUNT(I1265)=1,RANK(I1265,I$3:I$2000,1)+((COUNT(I$3:I$2000)+1-RANK(I1265,I$3:I$2000,1)-RANK(I1265,I$3:I$2000,0))/2),"")</f>
        <v/>
      </c>
      <c r="T1265" s="2" t="str">
        <f aca="false">IF(COUNT(J1265)=1,RANK(J1265,J$3:J$2000,1)+((COUNT(J$3:J$2000)+1-RANK(J1265,J$3:J$2000,1)-RANK(J1265,J$3:J$2000,0))/2),"")</f>
        <v/>
      </c>
    </row>
    <row r="1266" customFormat="false" ht="13.5" hidden="false" customHeight="false" outlineLevel="0" collapsed="false">
      <c r="K1266" s="2" t="str">
        <f aca="false">IF(COUNT(A1211)=1,RANK(A1211,A$3:A$1945,1)+((COUNT(A$3:A$1945)+1-RANK(A1211,A$3:A$1945,1)-RANK(A1211,A$3:A$1945,0))/2),"")</f>
        <v/>
      </c>
      <c r="L1266" s="2" t="str">
        <f aca="false">IF(COUNT(B1211)=1,RANK(B1211,B$3:B$1945,1)+((COUNT(B$3:B$1945)+1-RANK(B1211,B$3:B$1945,1)-RANK(B1211,B$3:B$1945,0))/2),"")</f>
        <v/>
      </c>
      <c r="M1266" s="2" t="str">
        <f aca="false">IF(COUNT(C1211)=1,RANK(C1211,C$3:C$1945,1)+((COUNT(C$3:C$1945)+1-RANK(C1211,C$3:C$1945,1)-RANK(C1211,C$3:C$1945,0))/2),"")</f>
        <v/>
      </c>
      <c r="N1266" s="2" t="str">
        <f aca="false">IF(COUNT(D1266)=1,RANK(D1266,D$3:D$2000,1)+((COUNT(D$3:D$2000)+1-RANK(D1266,D$3:D$2000,1)-RANK(D1266,D$3:D$2000,0))/2),"")</f>
        <v/>
      </c>
      <c r="O1266" s="2" t="str">
        <f aca="false">IF(COUNT(E1266)=1,RANK(E1266,E$3:E$2000,1)+((COUNT(E$3:E$2000)+1-RANK(E1266,E$3:E$2000,1)-RANK(E1266,E$3:E$2000,0))/2),"")</f>
        <v/>
      </c>
      <c r="P1266" s="2" t="str">
        <f aca="false">IF(COUNT(F1266)=1,RANK(F1266,F$3:F$2000,1)+((COUNT(F$3:F$2000)+1-RANK(F1266,F$3:F$2000,1)-RANK(F1266,F$3:F$2000,0))/2),"")</f>
        <v/>
      </c>
      <c r="Q1266" s="2" t="str">
        <f aca="false">IF(COUNT(G1266)=1,RANK(G1266,G$3:G$2000,1)+((COUNT(G$3:G$2000)+1-RANK(G1266,G$3:G$2000,1)-RANK(G1266,G$3:G$2000,0))/2),"")</f>
        <v/>
      </c>
      <c r="R1266" s="2" t="str">
        <f aca="false">IF(COUNT(H1266)=1,RANK(H1266,H$3:H$2000,1)+((COUNT(H$3:H$2000)+1-RANK(H1266,H$3:H$2000,1)-RANK(H1266,H$3:H$2000,0))/2),"")</f>
        <v/>
      </c>
      <c r="S1266" s="2" t="str">
        <f aca="false">IF(COUNT(I1266)=1,RANK(I1266,I$3:I$2000,1)+((COUNT(I$3:I$2000)+1-RANK(I1266,I$3:I$2000,1)-RANK(I1266,I$3:I$2000,0))/2),"")</f>
        <v/>
      </c>
      <c r="T1266" s="2" t="str">
        <f aca="false">IF(COUNT(J1266)=1,RANK(J1266,J$3:J$2000,1)+((COUNT(J$3:J$2000)+1-RANK(J1266,J$3:J$2000,1)-RANK(J1266,J$3:J$2000,0))/2),"")</f>
        <v/>
      </c>
    </row>
    <row r="1267" customFormat="false" ht="13.5" hidden="false" customHeight="false" outlineLevel="0" collapsed="false">
      <c r="K1267" s="2" t="str">
        <f aca="false">IF(COUNT(A1212)=1,RANK(A1212,A$3:A$1945,1)+((COUNT(A$3:A$1945)+1-RANK(A1212,A$3:A$1945,1)-RANK(A1212,A$3:A$1945,0))/2),"")</f>
        <v/>
      </c>
      <c r="L1267" s="2" t="str">
        <f aca="false">IF(COUNT(B1212)=1,RANK(B1212,B$3:B$1945,1)+((COUNT(B$3:B$1945)+1-RANK(B1212,B$3:B$1945,1)-RANK(B1212,B$3:B$1945,0))/2),"")</f>
        <v/>
      </c>
      <c r="M1267" s="2" t="str">
        <f aca="false">IF(COUNT(C1212)=1,RANK(C1212,C$3:C$1945,1)+((COUNT(C$3:C$1945)+1-RANK(C1212,C$3:C$1945,1)-RANK(C1212,C$3:C$1945,0))/2),"")</f>
        <v/>
      </c>
      <c r="N1267" s="2" t="str">
        <f aca="false">IF(COUNT(D1267)=1,RANK(D1267,D$3:D$2000,1)+((COUNT(D$3:D$2000)+1-RANK(D1267,D$3:D$2000,1)-RANK(D1267,D$3:D$2000,0))/2),"")</f>
        <v/>
      </c>
      <c r="O1267" s="2" t="str">
        <f aca="false">IF(COUNT(E1267)=1,RANK(E1267,E$3:E$2000,1)+((COUNT(E$3:E$2000)+1-RANK(E1267,E$3:E$2000,1)-RANK(E1267,E$3:E$2000,0))/2),"")</f>
        <v/>
      </c>
      <c r="P1267" s="2" t="str">
        <f aca="false">IF(COUNT(F1267)=1,RANK(F1267,F$3:F$2000,1)+((COUNT(F$3:F$2000)+1-RANK(F1267,F$3:F$2000,1)-RANK(F1267,F$3:F$2000,0))/2),"")</f>
        <v/>
      </c>
      <c r="Q1267" s="2" t="str">
        <f aca="false">IF(COUNT(G1267)=1,RANK(G1267,G$3:G$2000,1)+((COUNT(G$3:G$2000)+1-RANK(G1267,G$3:G$2000,1)-RANK(G1267,G$3:G$2000,0))/2),"")</f>
        <v/>
      </c>
      <c r="R1267" s="2" t="str">
        <f aca="false">IF(COUNT(H1267)=1,RANK(H1267,H$3:H$2000,1)+((COUNT(H$3:H$2000)+1-RANK(H1267,H$3:H$2000,1)-RANK(H1267,H$3:H$2000,0))/2),"")</f>
        <v/>
      </c>
      <c r="S1267" s="2" t="str">
        <f aca="false">IF(COUNT(I1267)=1,RANK(I1267,I$3:I$2000,1)+((COUNT(I$3:I$2000)+1-RANK(I1267,I$3:I$2000,1)-RANK(I1267,I$3:I$2000,0))/2),"")</f>
        <v/>
      </c>
      <c r="T1267" s="2" t="str">
        <f aca="false">IF(COUNT(J1267)=1,RANK(J1267,J$3:J$2000,1)+((COUNT(J$3:J$2000)+1-RANK(J1267,J$3:J$2000,1)-RANK(J1267,J$3:J$2000,0))/2),"")</f>
        <v/>
      </c>
    </row>
    <row r="1268" customFormat="false" ht="13.5" hidden="false" customHeight="false" outlineLevel="0" collapsed="false">
      <c r="K1268" s="2" t="str">
        <f aca="false">IF(COUNT(A1213)=1,RANK(A1213,A$3:A$1945,1)+((COUNT(A$3:A$1945)+1-RANK(A1213,A$3:A$1945,1)-RANK(A1213,A$3:A$1945,0))/2),"")</f>
        <v/>
      </c>
      <c r="L1268" s="2" t="str">
        <f aca="false">IF(COUNT(B1213)=1,RANK(B1213,B$3:B$1945,1)+((COUNT(B$3:B$1945)+1-RANK(B1213,B$3:B$1945,1)-RANK(B1213,B$3:B$1945,0))/2),"")</f>
        <v/>
      </c>
      <c r="M1268" s="2" t="str">
        <f aca="false">IF(COUNT(C1213)=1,RANK(C1213,C$3:C$1945,1)+((COUNT(C$3:C$1945)+1-RANK(C1213,C$3:C$1945,1)-RANK(C1213,C$3:C$1945,0))/2),"")</f>
        <v/>
      </c>
      <c r="N1268" s="2" t="str">
        <f aca="false">IF(COUNT(D1268)=1,RANK(D1268,D$3:D$2000,1)+((COUNT(D$3:D$2000)+1-RANK(D1268,D$3:D$2000,1)-RANK(D1268,D$3:D$2000,0))/2),"")</f>
        <v/>
      </c>
      <c r="O1268" s="2" t="str">
        <f aca="false">IF(COUNT(E1268)=1,RANK(E1268,E$3:E$2000,1)+((COUNT(E$3:E$2000)+1-RANK(E1268,E$3:E$2000,1)-RANK(E1268,E$3:E$2000,0))/2),"")</f>
        <v/>
      </c>
      <c r="P1268" s="2" t="str">
        <f aca="false">IF(COUNT(F1268)=1,RANK(F1268,F$3:F$2000,1)+((COUNT(F$3:F$2000)+1-RANK(F1268,F$3:F$2000,1)-RANK(F1268,F$3:F$2000,0))/2),"")</f>
        <v/>
      </c>
      <c r="Q1268" s="2" t="str">
        <f aca="false">IF(COUNT(G1268)=1,RANK(G1268,G$3:G$2000,1)+((COUNT(G$3:G$2000)+1-RANK(G1268,G$3:G$2000,1)-RANK(G1268,G$3:G$2000,0))/2),"")</f>
        <v/>
      </c>
      <c r="R1268" s="2" t="str">
        <f aca="false">IF(COUNT(H1268)=1,RANK(H1268,H$3:H$2000,1)+((COUNT(H$3:H$2000)+1-RANK(H1268,H$3:H$2000,1)-RANK(H1268,H$3:H$2000,0))/2),"")</f>
        <v/>
      </c>
      <c r="S1268" s="2" t="str">
        <f aca="false">IF(COUNT(I1268)=1,RANK(I1268,I$3:I$2000,1)+((COUNT(I$3:I$2000)+1-RANK(I1268,I$3:I$2000,1)-RANK(I1268,I$3:I$2000,0))/2),"")</f>
        <v/>
      </c>
      <c r="T1268" s="2" t="str">
        <f aca="false">IF(COUNT(J1268)=1,RANK(J1268,J$3:J$2000,1)+((COUNT(J$3:J$2000)+1-RANK(J1268,J$3:J$2000,1)-RANK(J1268,J$3:J$2000,0))/2),"")</f>
        <v/>
      </c>
    </row>
    <row r="1269" customFormat="false" ht="13.5" hidden="false" customHeight="false" outlineLevel="0" collapsed="false">
      <c r="K1269" s="2" t="str">
        <f aca="false">IF(COUNT(A1214)=1,RANK(A1214,A$3:A$1945,1)+((COUNT(A$3:A$1945)+1-RANK(A1214,A$3:A$1945,1)-RANK(A1214,A$3:A$1945,0))/2),"")</f>
        <v/>
      </c>
      <c r="L1269" s="2" t="str">
        <f aca="false">IF(COUNT(B1214)=1,RANK(B1214,B$3:B$1945,1)+((COUNT(B$3:B$1945)+1-RANK(B1214,B$3:B$1945,1)-RANK(B1214,B$3:B$1945,0))/2),"")</f>
        <v/>
      </c>
      <c r="M1269" s="2" t="str">
        <f aca="false">IF(COUNT(C1214)=1,RANK(C1214,C$3:C$1945,1)+((COUNT(C$3:C$1945)+1-RANK(C1214,C$3:C$1945,1)-RANK(C1214,C$3:C$1945,0))/2),"")</f>
        <v/>
      </c>
      <c r="N1269" s="2" t="str">
        <f aca="false">IF(COUNT(D1269)=1,RANK(D1269,D$3:D$2000,1)+((COUNT(D$3:D$2000)+1-RANK(D1269,D$3:D$2000,1)-RANK(D1269,D$3:D$2000,0))/2),"")</f>
        <v/>
      </c>
      <c r="O1269" s="2" t="str">
        <f aca="false">IF(COUNT(E1269)=1,RANK(E1269,E$3:E$2000,1)+((COUNT(E$3:E$2000)+1-RANK(E1269,E$3:E$2000,1)-RANK(E1269,E$3:E$2000,0))/2),"")</f>
        <v/>
      </c>
      <c r="P1269" s="2" t="str">
        <f aca="false">IF(COUNT(F1269)=1,RANK(F1269,F$3:F$2000,1)+((COUNT(F$3:F$2000)+1-RANK(F1269,F$3:F$2000,1)-RANK(F1269,F$3:F$2000,0))/2),"")</f>
        <v/>
      </c>
      <c r="Q1269" s="2" t="str">
        <f aca="false">IF(COUNT(G1269)=1,RANK(G1269,G$3:G$2000,1)+((COUNT(G$3:G$2000)+1-RANK(G1269,G$3:G$2000,1)-RANK(G1269,G$3:G$2000,0))/2),"")</f>
        <v/>
      </c>
      <c r="R1269" s="2" t="str">
        <f aca="false">IF(COUNT(H1269)=1,RANK(H1269,H$3:H$2000,1)+((COUNT(H$3:H$2000)+1-RANK(H1269,H$3:H$2000,1)-RANK(H1269,H$3:H$2000,0))/2),"")</f>
        <v/>
      </c>
      <c r="S1269" s="2" t="str">
        <f aca="false">IF(COUNT(I1269)=1,RANK(I1269,I$3:I$2000,1)+((COUNT(I$3:I$2000)+1-RANK(I1269,I$3:I$2000,1)-RANK(I1269,I$3:I$2000,0))/2),"")</f>
        <v/>
      </c>
      <c r="T1269" s="2" t="str">
        <f aca="false">IF(COUNT(J1269)=1,RANK(J1269,J$3:J$2000,1)+((COUNT(J$3:J$2000)+1-RANK(J1269,J$3:J$2000,1)-RANK(J1269,J$3:J$2000,0))/2),"")</f>
        <v/>
      </c>
    </row>
    <row r="1270" customFormat="false" ht="13.5" hidden="false" customHeight="false" outlineLevel="0" collapsed="false">
      <c r="K1270" s="2" t="str">
        <f aca="false">IF(COUNT(A1215)=1,RANK(A1215,A$3:A$1945,1)+((COUNT(A$3:A$1945)+1-RANK(A1215,A$3:A$1945,1)-RANK(A1215,A$3:A$1945,0))/2),"")</f>
        <v/>
      </c>
      <c r="L1270" s="2" t="str">
        <f aca="false">IF(COUNT(B1215)=1,RANK(B1215,B$3:B$1945,1)+((COUNT(B$3:B$1945)+1-RANK(B1215,B$3:B$1945,1)-RANK(B1215,B$3:B$1945,0))/2),"")</f>
        <v/>
      </c>
      <c r="M1270" s="2" t="str">
        <f aca="false">IF(COUNT(C1215)=1,RANK(C1215,C$3:C$1945,1)+((COUNT(C$3:C$1945)+1-RANK(C1215,C$3:C$1945,1)-RANK(C1215,C$3:C$1945,0))/2),"")</f>
        <v/>
      </c>
      <c r="N1270" s="2" t="str">
        <f aca="false">IF(COUNT(D1270)=1,RANK(D1270,D$3:D$2000,1)+((COUNT(D$3:D$2000)+1-RANK(D1270,D$3:D$2000,1)-RANK(D1270,D$3:D$2000,0))/2),"")</f>
        <v/>
      </c>
      <c r="O1270" s="2" t="str">
        <f aca="false">IF(COUNT(E1270)=1,RANK(E1270,E$3:E$2000,1)+((COUNT(E$3:E$2000)+1-RANK(E1270,E$3:E$2000,1)-RANK(E1270,E$3:E$2000,0))/2),"")</f>
        <v/>
      </c>
      <c r="P1270" s="2" t="str">
        <f aca="false">IF(COUNT(F1270)=1,RANK(F1270,F$3:F$2000,1)+((COUNT(F$3:F$2000)+1-RANK(F1270,F$3:F$2000,1)-RANK(F1270,F$3:F$2000,0))/2),"")</f>
        <v/>
      </c>
      <c r="Q1270" s="2" t="str">
        <f aca="false">IF(COUNT(G1270)=1,RANK(G1270,G$3:G$2000,1)+((COUNT(G$3:G$2000)+1-RANK(G1270,G$3:G$2000,1)-RANK(G1270,G$3:G$2000,0))/2),"")</f>
        <v/>
      </c>
      <c r="R1270" s="2" t="str">
        <f aca="false">IF(COUNT(H1270)=1,RANK(H1270,H$3:H$2000,1)+((COUNT(H$3:H$2000)+1-RANK(H1270,H$3:H$2000,1)-RANK(H1270,H$3:H$2000,0))/2),"")</f>
        <v/>
      </c>
      <c r="S1270" s="2" t="str">
        <f aca="false">IF(COUNT(I1270)=1,RANK(I1270,I$3:I$2000,1)+((COUNT(I$3:I$2000)+1-RANK(I1270,I$3:I$2000,1)-RANK(I1270,I$3:I$2000,0))/2),"")</f>
        <v/>
      </c>
      <c r="T1270" s="2" t="str">
        <f aca="false">IF(COUNT(J1270)=1,RANK(J1270,J$3:J$2000,1)+((COUNT(J$3:J$2000)+1-RANK(J1270,J$3:J$2000,1)-RANK(J1270,J$3:J$2000,0))/2),"")</f>
        <v/>
      </c>
    </row>
    <row r="1271" customFormat="false" ht="13.5" hidden="false" customHeight="false" outlineLevel="0" collapsed="false">
      <c r="K1271" s="2" t="str">
        <f aca="false">IF(COUNT(A1216)=1,RANK(A1216,A$3:A$1945,1)+((COUNT(A$3:A$1945)+1-RANK(A1216,A$3:A$1945,1)-RANK(A1216,A$3:A$1945,0))/2),"")</f>
        <v/>
      </c>
      <c r="L1271" s="2" t="str">
        <f aca="false">IF(COUNT(B1216)=1,RANK(B1216,B$3:B$1945,1)+((COUNT(B$3:B$1945)+1-RANK(B1216,B$3:B$1945,1)-RANK(B1216,B$3:B$1945,0))/2),"")</f>
        <v/>
      </c>
      <c r="M1271" s="2" t="str">
        <f aca="false">IF(COUNT(C1216)=1,RANK(C1216,C$3:C$1945,1)+((COUNT(C$3:C$1945)+1-RANK(C1216,C$3:C$1945,1)-RANK(C1216,C$3:C$1945,0))/2),"")</f>
        <v/>
      </c>
      <c r="N1271" s="2" t="str">
        <f aca="false">IF(COUNT(D1271)=1,RANK(D1271,D$3:D$2000,1)+((COUNT(D$3:D$2000)+1-RANK(D1271,D$3:D$2000,1)-RANK(D1271,D$3:D$2000,0))/2),"")</f>
        <v/>
      </c>
      <c r="O1271" s="2" t="str">
        <f aca="false">IF(COUNT(E1271)=1,RANK(E1271,E$3:E$2000,1)+((COUNT(E$3:E$2000)+1-RANK(E1271,E$3:E$2000,1)-RANK(E1271,E$3:E$2000,0))/2),"")</f>
        <v/>
      </c>
      <c r="P1271" s="2" t="str">
        <f aca="false">IF(COUNT(F1271)=1,RANK(F1271,F$3:F$2000,1)+((COUNT(F$3:F$2000)+1-RANK(F1271,F$3:F$2000,1)-RANK(F1271,F$3:F$2000,0))/2),"")</f>
        <v/>
      </c>
      <c r="Q1271" s="2" t="str">
        <f aca="false">IF(COUNT(G1271)=1,RANK(G1271,G$3:G$2000,1)+((COUNT(G$3:G$2000)+1-RANK(G1271,G$3:G$2000,1)-RANK(G1271,G$3:G$2000,0))/2),"")</f>
        <v/>
      </c>
      <c r="R1271" s="2" t="str">
        <f aca="false">IF(COUNT(H1271)=1,RANK(H1271,H$3:H$2000,1)+((COUNT(H$3:H$2000)+1-RANK(H1271,H$3:H$2000,1)-RANK(H1271,H$3:H$2000,0))/2),"")</f>
        <v/>
      </c>
      <c r="S1271" s="2" t="str">
        <f aca="false">IF(COUNT(I1271)=1,RANK(I1271,I$3:I$2000,1)+((COUNT(I$3:I$2000)+1-RANK(I1271,I$3:I$2000,1)-RANK(I1271,I$3:I$2000,0))/2),"")</f>
        <v/>
      </c>
      <c r="T1271" s="2" t="str">
        <f aca="false">IF(COUNT(J1271)=1,RANK(J1271,J$3:J$2000,1)+((COUNT(J$3:J$2000)+1-RANK(J1271,J$3:J$2000,1)-RANK(J1271,J$3:J$2000,0))/2),"")</f>
        <v/>
      </c>
    </row>
    <row r="1272" customFormat="false" ht="13.5" hidden="false" customHeight="false" outlineLevel="0" collapsed="false">
      <c r="K1272" s="2" t="str">
        <f aca="false">IF(COUNT(A1217)=1,RANK(A1217,A$3:A$1945,1)+((COUNT(A$3:A$1945)+1-RANK(A1217,A$3:A$1945,1)-RANK(A1217,A$3:A$1945,0))/2),"")</f>
        <v/>
      </c>
      <c r="L1272" s="2" t="str">
        <f aca="false">IF(COUNT(B1217)=1,RANK(B1217,B$3:B$1945,1)+((COUNT(B$3:B$1945)+1-RANK(B1217,B$3:B$1945,1)-RANK(B1217,B$3:B$1945,0))/2),"")</f>
        <v/>
      </c>
      <c r="M1272" s="2" t="str">
        <f aca="false">IF(COUNT(C1217)=1,RANK(C1217,C$3:C$1945,1)+((COUNT(C$3:C$1945)+1-RANK(C1217,C$3:C$1945,1)-RANK(C1217,C$3:C$1945,0))/2),"")</f>
        <v/>
      </c>
      <c r="N1272" s="2" t="str">
        <f aca="false">IF(COUNT(D1272)=1,RANK(D1272,D$3:D$2000,1)+((COUNT(D$3:D$2000)+1-RANK(D1272,D$3:D$2000,1)-RANK(D1272,D$3:D$2000,0))/2),"")</f>
        <v/>
      </c>
      <c r="O1272" s="2" t="str">
        <f aca="false">IF(COUNT(E1272)=1,RANK(E1272,E$3:E$2000,1)+((COUNT(E$3:E$2000)+1-RANK(E1272,E$3:E$2000,1)-RANK(E1272,E$3:E$2000,0))/2),"")</f>
        <v/>
      </c>
      <c r="P1272" s="2" t="str">
        <f aca="false">IF(COUNT(F1272)=1,RANK(F1272,F$3:F$2000,1)+((COUNT(F$3:F$2000)+1-RANK(F1272,F$3:F$2000,1)-RANK(F1272,F$3:F$2000,0))/2),"")</f>
        <v/>
      </c>
      <c r="Q1272" s="2" t="str">
        <f aca="false">IF(COUNT(G1272)=1,RANK(G1272,G$3:G$2000,1)+((COUNT(G$3:G$2000)+1-RANK(G1272,G$3:G$2000,1)-RANK(G1272,G$3:G$2000,0))/2),"")</f>
        <v/>
      </c>
      <c r="R1272" s="2" t="str">
        <f aca="false">IF(COUNT(H1272)=1,RANK(H1272,H$3:H$2000,1)+((COUNT(H$3:H$2000)+1-RANK(H1272,H$3:H$2000,1)-RANK(H1272,H$3:H$2000,0))/2),"")</f>
        <v/>
      </c>
      <c r="S1272" s="2" t="str">
        <f aca="false">IF(COUNT(I1272)=1,RANK(I1272,I$3:I$2000,1)+((COUNT(I$3:I$2000)+1-RANK(I1272,I$3:I$2000,1)-RANK(I1272,I$3:I$2000,0))/2),"")</f>
        <v/>
      </c>
      <c r="T1272" s="2" t="str">
        <f aca="false">IF(COUNT(J1272)=1,RANK(J1272,J$3:J$2000,1)+((COUNT(J$3:J$2000)+1-RANK(J1272,J$3:J$2000,1)-RANK(J1272,J$3:J$2000,0))/2),"")</f>
        <v/>
      </c>
    </row>
    <row r="1273" customFormat="false" ht="13.5" hidden="false" customHeight="false" outlineLevel="0" collapsed="false">
      <c r="K1273" s="2" t="str">
        <f aca="false">IF(COUNT(A1218)=1,RANK(A1218,A$3:A$1945,1)+((COUNT(A$3:A$1945)+1-RANK(A1218,A$3:A$1945,1)-RANK(A1218,A$3:A$1945,0))/2),"")</f>
        <v/>
      </c>
      <c r="L1273" s="2" t="str">
        <f aca="false">IF(COUNT(B1218)=1,RANK(B1218,B$3:B$1945,1)+((COUNT(B$3:B$1945)+1-RANK(B1218,B$3:B$1945,1)-RANK(B1218,B$3:B$1945,0))/2),"")</f>
        <v/>
      </c>
      <c r="M1273" s="2" t="str">
        <f aca="false">IF(COUNT(C1218)=1,RANK(C1218,C$3:C$1945,1)+((COUNT(C$3:C$1945)+1-RANK(C1218,C$3:C$1945,1)-RANK(C1218,C$3:C$1945,0))/2),"")</f>
        <v/>
      </c>
      <c r="N1273" s="2" t="str">
        <f aca="false">IF(COUNT(D1273)=1,RANK(D1273,D$3:D$2000,1)+((COUNT(D$3:D$2000)+1-RANK(D1273,D$3:D$2000,1)-RANK(D1273,D$3:D$2000,0))/2),"")</f>
        <v/>
      </c>
      <c r="O1273" s="2" t="str">
        <f aca="false">IF(COUNT(E1273)=1,RANK(E1273,E$3:E$2000,1)+((COUNT(E$3:E$2000)+1-RANK(E1273,E$3:E$2000,1)-RANK(E1273,E$3:E$2000,0))/2),"")</f>
        <v/>
      </c>
      <c r="P1273" s="2" t="str">
        <f aca="false">IF(COUNT(F1273)=1,RANK(F1273,F$3:F$2000,1)+((COUNT(F$3:F$2000)+1-RANK(F1273,F$3:F$2000,1)-RANK(F1273,F$3:F$2000,0))/2),"")</f>
        <v/>
      </c>
      <c r="Q1273" s="2" t="str">
        <f aca="false">IF(COUNT(G1273)=1,RANK(G1273,G$3:G$2000,1)+((COUNT(G$3:G$2000)+1-RANK(G1273,G$3:G$2000,1)-RANK(G1273,G$3:G$2000,0))/2),"")</f>
        <v/>
      </c>
      <c r="R1273" s="2" t="str">
        <f aca="false">IF(COUNT(H1273)=1,RANK(H1273,H$3:H$2000,1)+((COUNT(H$3:H$2000)+1-RANK(H1273,H$3:H$2000,1)-RANK(H1273,H$3:H$2000,0))/2),"")</f>
        <v/>
      </c>
      <c r="S1273" s="2" t="str">
        <f aca="false">IF(COUNT(I1273)=1,RANK(I1273,I$3:I$2000,1)+((COUNT(I$3:I$2000)+1-RANK(I1273,I$3:I$2000,1)-RANK(I1273,I$3:I$2000,0))/2),"")</f>
        <v/>
      </c>
      <c r="T1273" s="2" t="str">
        <f aca="false">IF(COUNT(J1273)=1,RANK(J1273,J$3:J$2000,1)+((COUNT(J$3:J$2000)+1-RANK(J1273,J$3:J$2000,1)-RANK(J1273,J$3:J$2000,0))/2),"")</f>
        <v/>
      </c>
    </row>
    <row r="1274" customFormat="false" ht="13.5" hidden="false" customHeight="false" outlineLevel="0" collapsed="false">
      <c r="K1274" s="2" t="str">
        <f aca="false">IF(COUNT(A1219)=1,RANK(A1219,A$3:A$1945,1)+((COUNT(A$3:A$1945)+1-RANK(A1219,A$3:A$1945,1)-RANK(A1219,A$3:A$1945,0))/2),"")</f>
        <v/>
      </c>
      <c r="L1274" s="2" t="str">
        <f aca="false">IF(COUNT(B1219)=1,RANK(B1219,B$3:B$1945,1)+((COUNT(B$3:B$1945)+1-RANK(B1219,B$3:B$1945,1)-RANK(B1219,B$3:B$1945,0))/2),"")</f>
        <v/>
      </c>
      <c r="M1274" s="2" t="str">
        <f aca="false">IF(COUNT(C1219)=1,RANK(C1219,C$3:C$1945,1)+((COUNT(C$3:C$1945)+1-RANK(C1219,C$3:C$1945,1)-RANK(C1219,C$3:C$1945,0))/2),"")</f>
        <v/>
      </c>
      <c r="N1274" s="2" t="str">
        <f aca="false">IF(COUNT(D1274)=1,RANK(D1274,D$3:D$2000,1)+((COUNT(D$3:D$2000)+1-RANK(D1274,D$3:D$2000,1)-RANK(D1274,D$3:D$2000,0))/2),"")</f>
        <v/>
      </c>
      <c r="O1274" s="2" t="str">
        <f aca="false">IF(COUNT(E1274)=1,RANK(E1274,E$3:E$2000,1)+((COUNT(E$3:E$2000)+1-RANK(E1274,E$3:E$2000,1)-RANK(E1274,E$3:E$2000,0))/2),"")</f>
        <v/>
      </c>
      <c r="P1274" s="2" t="str">
        <f aca="false">IF(COUNT(F1274)=1,RANK(F1274,F$3:F$2000,1)+((COUNT(F$3:F$2000)+1-RANK(F1274,F$3:F$2000,1)-RANK(F1274,F$3:F$2000,0))/2),"")</f>
        <v/>
      </c>
      <c r="Q1274" s="2" t="str">
        <f aca="false">IF(COUNT(G1274)=1,RANK(G1274,G$3:G$2000,1)+((COUNT(G$3:G$2000)+1-RANK(G1274,G$3:G$2000,1)-RANK(G1274,G$3:G$2000,0))/2),"")</f>
        <v/>
      </c>
      <c r="R1274" s="2" t="str">
        <f aca="false">IF(COUNT(H1274)=1,RANK(H1274,H$3:H$2000,1)+((COUNT(H$3:H$2000)+1-RANK(H1274,H$3:H$2000,1)-RANK(H1274,H$3:H$2000,0))/2),"")</f>
        <v/>
      </c>
      <c r="S1274" s="2" t="str">
        <f aca="false">IF(COUNT(I1274)=1,RANK(I1274,I$3:I$2000,1)+((COUNT(I$3:I$2000)+1-RANK(I1274,I$3:I$2000,1)-RANK(I1274,I$3:I$2000,0))/2),"")</f>
        <v/>
      </c>
      <c r="T1274" s="2" t="str">
        <f aca="false">IF(COUNT(J1274)=1,RANK(J1274,J$3:J$2000,1)+((COUNT(J$3:J$2000)+1-RANK(J1274,J$3:J$2000,1)-RANK(J1274,J$3:J$2000,0))/2),"")</f>
        <v/>
      </c>
    </row>
    <row r="1275" customFormat="false" ht="13.5" hidden="false" customHeight="false" outlineLevel="0" collapsed="false">
      <c r="K1275" s="2" t="str">
        <f aca="false">IF(COUNT(A1220)=1,RANK(A1220,A$3:A$1945,1)+((COUNT(A$3:A$1945)+1-RANK(A1220,A$3:A$1945,1)-RANK(A1220,A$3:A$1945,0))/2),"")</f>
        <v/>
      </c>
      <c r="L1275" s="2" t="str">
        <f aca="false">IF(COUNT(B1220)=1,RANK(B1220,B$3:B$1945,1)+((COUNT(B$3:B$1945)+1-RANK(B1220,B$3:B$1945,1)-RANK(B1220,B$3:B$1945,0))/2),"")</f>
        <v/>
      </c>
      <c r="M1275" s="2" t="str">
        <f aca="false">IF(COUNT(C1220)=1,RANK(C1220,C$3:C$1945,1)+((COUNT(C$3:C$1945)+1-RANK(C1220,C$3:C$1945,1)-RANK(C1220,C$3:C$1945,0))/2),"")</f>
        <v/>
      </c>
      <c r="N1275" s="2" t="str">
        <f aca="false">IF(COUNT(D1275)=1,RANK(D1275,D$3:D$2000,1)+((COUNT(D$3:D$2000)+1-RANK(D1275,D$3:D$2000,1)-RANK(D1275,D$3:D$2000,0))/2),"")</f>
        <v/>
      </c>
      <c r="O1275" s="2" t="str">
        <f aca="false">IF(COUNT(E1275)=1,RANK(E1275,E$3:E$2000,1)+((COUNT(E$3:E$2000)+1-RANK(E1275,E$3:E$2000,1)-RANK(E1275,E$3:E$2000,0))/2),"")</f>
        <v/>
      </c>
      <c r="P1275" s="2" t="str">
        <f aca="false">IF(COUNT(F1275)=1,RANK(F1275,F$3:F$2000,1)+((COUNT(F$3:F$2000)+1-RANK(F1275,F$3:F$2000,1)-RANK(F1275,F$3:F$2000,0))/2),"")</f>
        <v/>
      </c>
      <c r="Q1275" s="2" t="str">
        <f aca="false">IF(COUNT(G1275)=1,RANK(G1275,G$3:G$2000,1)+((COUNT(G$3:G$2000)+1-RANK(G1275,G$3:G$2000,1)-RANK(G1275,G$3:G$2000,0))/2),"")</f>
        <v/>
      </c>
      <c r="R1275" s="2" t="str">
        <f aca="false">IF(COUNT(H1275)=1,RANK(H1275,H$3:H$2000,1)+((COUNT(H$3:H$2000)+1-RANK(H1275,H$3:H$2000,1)-RANK(H1275,H$3:H$2000,0))/2),"")</f>
        <v/>
      </c>
      <c r="S1275" s="2" t="str">
        <f aca="false">IF(COUNT(I1275)=1,RANK(I1275,I$3:I$2000,1)+((COUNT(I$3:I$2000)+1-RANK(I1275,I$3:I$2000,1)-RANK(I1275,I$3:I$2000,0))/2),"")</f>
        <v/>
      </c>
      <c r="T1275" s="2" t="str">
        <f aca="false">IF(COUNT(J1275)=1,RANK(J1275,J$3:J$2000,1)+((COUNT(J$3:J$2000)+1-RANK(J1275,J$3:J$2000,1)-RANK(J1275,J$3:J$2000,0))/2),"")</f>
        <v/>
      </c>
    </row>
    <row r="1276" customFormat="false" ht="13.5" hidden="false" customHeight="false" outlineLevel="0" collapsed="false">
      <c r="K1276" s="2" t="str">
        <f aca="false">IF(COUNT(A1221)=1,RANK(A1221,A$3:A$1945,1)+((COUNT(A$3:A$1945)+1-RANK(A1221,A$3:A$1945,1)-RANK(A1221,A$3:A$1945,0))/2),"")</f>
        <v/>
      </c>
      <c r="L1276" s="2" t="str">
        <f aca="false">IF(COUNT(B1221)=1,RANK(B1221,B$3:B$1945,1)+((COUNT(B$3:B$1945)+1-RANK(B1221,B$3:B$1945,1)-RANK(B1221,B$3:B$1945,0))/2),"")</f>
        <v/>
      </c>
      <c r="M1276" s="2" t="str">
        <f aca="false">IF(COUNT(C1221)=1,RANK(C1221,C$3:C$1945,1)+((COUNT(C$3:C$1945)+1-RANK(C1221,C$3:C$1945,1)-RANK(C1221,C$3:C$1945,0))/2),"")</f>
        <v/>
      </c>
      <c r="N1276" s="2" t="str">
        <f aca="false">IF(COUNT(D1276)=1,RANK(D1276,D$3:D$2000,1)+((COUNT(D$3:D$2000)+1-RANK(D1276,D$3:D$2000,1)-RANK(D1276,D$3:D$2000,0))/2),"")</f>
        <v/>
      </c>
      <c r="O1276" s="2" t="str">
        <f aca="false">IF(COUNT(E1276)=1,RANK(E1276,E$3:E$2000,1)+((COUNT(E$3:E$2000)+1-RANK(E1276,E$3:E$2000,1)-RANK(E1276,E$3:E$2000,0))/2),"")</f>
        <v/>
      </c>
      <c r="P1276" s="2" t="str">
        <f aca="false">IF(COUNT(F1276)=1,RANK(F1276,F$3:F$2000,1)+((COUNT(F$3:F$2000)+1-RANK(F1276,F$3:F$2000,1)-RANK(F1276,F$3:F$2000,0))/2),"")</f>
        <v/>
      </c>
      <c r="Q1276" s="2" t="str">
        <f aca="false">IF(COUNT(G1276)=1,RANK(G1276,G$3:G$2000,1)+((COUNT(G$3:G$2000)+1-RANK(G1276,G$3:G$2000,1)-RANK(G1276,G$3:G$2000,0))/2),"")</f>
        <v/>
      </c>
      <c r="R1276" s="2" t="str">
        <f aca="false">IF(COUNT(H1276)=1,RANK(H1276,H$3:H$2000,1)+((COUNT(H$3:H$2000)+1-RANK(H1276,H$3:H$2000,1)-RANK(H1276,H$3:H$2000,0))/2),"")</f>
        <v/>
      </c>
      <c r="S1276" s="2" t="str">
        <f aca="false">IF(COUNT(I1276)=1,RANK(I1276,I$3:I$2000,1)+((COUNT(I$3:I$2000)+1-RANK(I1276,I$3:I$2000,1)-RANK(I1276,I$3:I$2000,0))/2),"")</f>
        <v/>
      </c>
      <c r="T1276" s="2" t="str">
        <f aca="false">IF(COUNT(J1276)=1,RANK(J1276,J$3:J$2000,1)+((COUNT(J$3:J$2000)+1-RANK(J1276,J$3:J$2000,1)-RANK(J1276,J$3:J$2000,0))/2),"")</f>
        <v/>
      </c>
    </row>
    <row r="1277" customFormat="false" ht="13.5" hidden="false" customHeight="false" outlineLevel="0" collapsed="false">
      <c r="K1277" s="2" t="str">
        <f aca="false">IF(COUNT(A1222)=1,RANK(A1222,A$3:A$1945,1)+((COUNT(A$3:A$1945)+1-RANK(A1222,A$3:A$1945,1)-RANK(A1222,A$3:A$1945,0))/2),"")</f>
        <v/>
      </c>
      <c r="L1277" s="2" t="str">
        <f aca="false">IF(COUNT(B1222)=1,RANK(B1222,B$3:B$1945,1)+((COUNT(B$3:B$1945)+1-RANK(B1222,B$3:B$1945,1)-RANK(B1222,B$3:B$1945,0))/2),"")</f>
        <v/>
      </c>
      <c r="M1277" s="2" t="str">
        <f aca="false">IF(COUNT(C1222)=1,RANK(C1222,C$3:C$1945,1)+((COUNT(C$3:C$1945)+1-RANK(C1222,C$3:C$1945,1)-RANK(C1222,C$3:C$1945,0))/2),"")</f>
        <v/>
      </c>
      <c r="N1277" s="2" t="str">
        <f aca="false">IF(COUNT(D1277)=1,RANK(D1277,D$3:D$2000,1)+((COUNT(D$3:D$2000)+1-RANK(D1277,D$3:D$2000,1)-RANK(D1277,D$3:D$2000,0))/2),"")</f>
        <v/>
      </c>
      <c r="O1277" s="2" t="str">
        <f aca="false">IF(COUNT(E1277)=1,RANK(E1277,E$3:E$2000,1)+((COUNT(E$3:E$2000)+1-RANK(E1277,E$3:E$2000,1)-RANK(E1277,E$3:E$2000,0))/2),"")</f>
        <v/>
      </c>
      <c r="P1277" s="2" t="str">
        <f aca="false">IF(COUNT(F1277)=1,RANK(F1277,F$3:F$2000,1)+((COUNT(F$3:F$2000)+1-RANK(F1277,F$3:F$2000,1)-RANK(F1277,F$3:F$2000,0))/2),"")</f>
        <v/>
      </c>
      <c r="Q1277" s="2" t="str">
        <f aca="false">IF(COUNT(G1277)=1,RANK(G1277,G$3:G$2000,1)+((COUNT(G$3:G$2000)+1-RANK(G1277,G$3:G$2000,1)-RANK(G1277,G$3:G$2000,0))/2),"")</f>
        <v/>
      </c>
      <c r="R1277" s="2" t="str">
        <f aca="false">IF(COUNT(H1277)=1,RANK(H1277,H$3:H$2000,1)+((COUNT(H$3:H$2000)+1-RANK(H1277,H$3:H$2000,1)-RANK(H1277,H$3:H$2000,0))/2),"")</f>
        <v/>
      </c>
      <c r="S1277" s="2" t="str">
        <f aca="false">IF(COUNT(I1277)=1,RANK(I1277,I$3:I$2000,1)+((COUNT(I$3:I$2000)+1-RANK(I1277,I$3:I$2000,1)-RANK(I1277,I$3:I$2000,0))/2),"")</f>
        <v/>
      </c>
      <c r="T1277" s="2" t="str">
        <f aca="false">IF(COUNT(J1277)=1,RANK(J1277,J$3:J$2000,1)+((COUNT(J$3:J$2000)+1-RANK(J1277,J$3:J$2000,1)-RANK(J1277,J$3:J$2000,0))/2),"")</f>
        <v/>
      </c>
    </row>
    <row r="1278" customFormat="false" ht="13.5" hidden="false" customHeight="false" outlineLevel="0" collapsed="false">
      <c r="K1278" s="2" t="str">
        <f aca="false">IF(COUNT(A1223)=1,RANK(A1223,A$3:A$1945,1)+((COUNT(A$3:A$1945)+1-RANK(A1223,A$3:A$1945,1)-RANK(A1223,A$3:A$1945,0))/2),"")</f>
        <v/>
      </c>
      <c r="L1278" s="2" t="str">
        <f aca="false">IF(COUNT(B1223)=1,RANK(B1223,B$3:B$1945,1)+((COUNT(B$3:B$1945)+1-RANK(B1223,B$3:B$1945,1)-RANK(B1223,B$3:B$1945,0))/2),"")</f>
        <v/>
      </c>
      <c r="M1278" s="2" t="str">
        <f aca="false">IF(COUNT(C1223)=1,RANK(C1223,C$3:C$1945,1)+((COUNT(C$3:C$1945)+1-RANK(C1223,C$3:C$1945,1)-RANK(C1223,C$3:C$1945,0))/2),"")</f>
        <v/>
      </c>
      <c r="N1278" s="2" t="str">
        <f aca="false">IF(COUNT(D1278)=1,RANK(D1278,D$3:D$2000,1)+((COUNT(D$3:D$2000)+1-RANK(D1278,D$3:D$2000,1)-RANK(D1278,D$3:D$2000,0))/2),"")</f>
        <v/>
      </c>
      <c r="O1278" s="2" t="str">
        <f aca="false">IF(COUNT(E1278)=1,RANK(E1278,E$3:E$2000,1)+((COUNT(E$3:E$2000)+1-RANK(E1278,E$3:E$2000,1)-RANK(E1278,E$3:E$2000,0))/2),"")</f>
        <v/>
      </c>
      <c r="P1278" s="2" t="str">
        <f aca="false">IF(COUNT(F1278)=1,RANK(F1278,F$3:F$2000,1)+((COUNT(F$3:F$2000)+1-RANK(F1278,F$3:F$2000,1)-RANK(F1278,F$3:F$2000,0))/2),"")</f>
        <v/>
      </c>
      <c r="Q1278" s="2" t="str">
        <f aca="false">IF(COUNT(G1278)=1,RANK(G1278,G$3:G$2000,1)+((COUNT(G$3:G$2000)+1-RANK(G1278,G$3:G$2000,1)-RANK(G1278,G$3:G$2000,0))/2),"")</f>
        <v/>
      </c>
      <c r="R1278" s="2" t="str">
        <f aca="false">IF(COUNT(H1278)=1,RANK(H1278,H$3:H$2000,1)+((COUNT(H$3:H$2000)+1-RANK(H1278,H$3:H$2000,1)-RANK(H1278,H$3:H$2000,0))/2),"")</f>
        <v/>
      </c>
      <c r="S1278" s="2" t="str">
        <f aca="false">IF(COUNT(I1278)=1,RANK(I1278,I$3:I$2000,1)+((COUNT(I$3:I$2000)+1-RANK(I1278,I$3:I$2000,1)-RANK(I1278,I$3:I$2000,0))/2),"")</f>
        <v/>
      </c>
      <c r="T1278" s="2" t="str">
        <f aca="false">IF(COUNT(J1278)=1,RANK(J1278,J$3:J$2000,1)+((COUNT(J$3:J$2000)+1-RANK(J1278,J$3:J$2000,1)-RANK(J1278,J$3:J$2000,0))/2),"")</f>
        <v/>
      </c>
    </row>
    <row r="1279" customFormat="false" ht="13.5" hidden="false" customHeight="false" outlineLevel="0" collapsed="false">
      <c r="K1279" s="2" t="str">
        <f aca="false">IF(COUNT(A1224)=1,RANK(A1224,A$3:A$1945,1)+((COUNT(A$3:A$1945)+1-RANK(A1224,A$3:A$1945,1)-RANK(A1224,A$3:A$1945,0))/2),"")</f>
        <v/>
      </c>
      <c r="L1279" s="2" t="str">
        <f aca="false">IF(COUNT(B1224)=1,RANK(B1224,B$3:B$1945,1)+((COUNT(B$3:B$1945)+1-RANK(B1224,B$3:B$1945,1)-RANK(B1224,B$3:B$1945,0))/2),"")</f>
        <v/>
      </c>
      <c r="M1279" s="2" t="str">
        <f aca="false">IF(COUNT(C1224)=1,RANK(C1224,C$3:C$1945,1)+((COUNT(C$3:C$1945)+1-RANK(C1224,C$3:C$1945,1)-RANK(C1224,C$3:C$1945,0))/2),"")</f>
        <v/>
      </c>
      <c r="N1279" s="2" t="str">
        <f aca="false">IF(COUNT(D1279)=1,RANK(D1279,D$3:D$2000,1)+((COUNT(D$3:D$2000)+1-RANK(D1279,D$3:D$2000,1)-RANK(D1279,D$3:D$2000,0))/2),"")</f>
        <v/>
      </c>
      <c r="O1279" s="2" t="str">
        <f aca="false">IF(COUNT(E1279)=1,RANK(E1279,E$3:E$2000,1)+((COUNT(E$3:E$2000)+1-RANK(E1279,E$3:E$2000,1)-RANK(E1279,E$3:E$2000,0))/2),"")</f>
        <v/>
      </c>
      <c r="P1279" s="2" t="str">
        <f aca="false">IF(COUNT(F1279)=1,RANK(F1279,F$3:F$2000,1)+((COUNT(F$3:F$2000)+1-RANK(F1279,F$3:F$2000,1)-RANK(F1279,F$3:F$2000,0))/2),"")</f>
        <v/>
      </c>
      <c r="Q1279" s="2" t="str">
        <f aca="false">IF(COUNT(G1279)=1,RANK(G1279,G$3:G$2000,1)+((COUNT(G$3:G$2000)+1-RANK(G1279,G$3:G$2000,1)-RANK(G1279,G$3:G$2000,0))/2),"")</f>
        <v/>
      </c>
      <c r="R1279" s="2" t="str">
        <f aca="false">IF(COUNT(H1279)=1,RANK(H1279,H$3:H$2000,1)+((COUNT(H$3:H$2000)+1-RANK(H1279,H$3:H$2000,1)-RANK(H1279,H$3:H$2000,0))/2),"")</f>
        <v/>
      </c>
      <c r="S1279" s="2" t="str">
        <f aca="false">IF(COUNT(I1279)=1,RANK(I1279,I$3:I$2000,1)+((COUNT(I$3:I$2000)+1-RANK(I1279,I$3:I$2000,1)-RANK(I1279,I$3:I$2000,0))/2),"")</f>
        <v/>
      </c>
      <c r="T1279" s="2" t="str">
        <f aca="false">IF(COUNT(J1279)=1,RANK(J1279,J$3:J$2000,1)+((COUNT(J$3:J$2000)+1-RANK(J1279,J$3:J$2000,1)-RANK(J1279,J$3:J$2000,0))/2),"")</f>
        <v/>
      </c>
    </row>
    <row r="1280" customFormat="false" ht="13.5" hidden="false" customHeight="false" outlineLevel="0" collapsed="false">
      <c r="K1280" s="2" t="str">
        <f aca="false">IF(COUNT(A1225)=1,RANK(A1225,A$3:A$1945,1)+((COUNT(A$3:A$1945)+1-RANK(A1225,A$3:A$1945,1)-RANK(A1225,A$3:A$1945,0))/2),"")</f>
        <v/>
      </c>
      <c r="L1280" s="2" t="str">
        <f aca="false">IF(COUNT(B1225)=1,RANK(B1225,B$3:B$1945,1)+((COUNT(B$3:B$1945)+1-RANK(B1225,B$3:B$1945,1)-RANK(B1225,B$3:B$1945,0))/2),"")</f>
        <v/>
      </c>
      <c r="M1280" s="2" t="str">
        <f aca="false">IF(COUNT(C1225)=1,RANK(C1225,C$3:C$1945,1)+((COUNT(C$3:C$1945)+1-RANK(C1225,C$3:C$1945,1)-RANK(C1225,C$3:C$1945,0))/2),"")</f>
        <v/>
      </c>
      <c r="N1280" s="2" t="str">
        <f aca="false">IF(COUNT(D1280)=1,RANK(D1280,D$3:D$2000,1)+((COUNT(D$3:D$2000)+1-RANK(D1280,D$3:D$2000,1)-RANK(D1280,D$3:D$2000,0))/2),"")</f>
        <v/>
      </c>
      <c r="O1280" s="2" t="str">
        <f aca="false">IF(COUNT(E1280)=1,RANK(E1280,E$3:E$2000,1)+((COUNT(E$3:E$2000)+1-RANK(E1280,E$3:E$2000,1)-RANK(E1280,E$3:E$2000,0))/2),"")</f>
        <v/>
      </c>
      <c r="P1280" s="2" t="str">
        <f aca="false">IF(COUNT(F1280)=1,RANK(F1280,F$3:F$2000,1)+((COUNT(F$3:F$2000)+1-RANK(F1280,F$3:F$2000,1)-RANK(F1280,F$3:F$2000,0))/2),"")</f>
        <v/>
      </c>
      <c r="Q1280" s="2" t="str">
        <f aca="false">IF(COUNT(G1280)=1,RANK(G1280,G$3:G$2000,1)+((COUNT(G$3:G$2000)+1-RANK(G1280,G$3:G$2000,1)-RANK(G1280,G$3:G$2000,0))/2),"")</f>
        <v/>
      </c>
      <c r="R1280" s="2" t="str">
        <f aca="false">IF(COUNT(H1280)=1,RANK(H1280,H$3:H$2000,1)+((COUNT(H$3:H$2000)+1-RANK(H1280,H$3:H$2000,1)-RANK(H1280,H$3:H$2000,0))/2),"")</f>
        <v/>
      </c>
      <c r="S1280" s="2" t="str">
        <f aca="false">IF(COUNT(I1280)=1,RANK(I1280,I$3:I$2000,1)+((COUNT(I$3:I$2000)+1-RANK(I1280,I$3:I$2000,1)-RANK(I1280,I$3:I$2000,0))/2),"")</f>
        <v/>
      </c>
      <c r="T1280" s="2" t="str">
        <f aca="false">IF(COUNT(J1280)=1,RANK(J1280,J$3:J$2000,1)+((COUNT(J$3:J$2000)+1-RANK(J1280,J$3:J$2000,1)-RANK(J1280,J$3:J$2000,0))/2),"")</f>
        <v/>
      </c>
    </row>
    <row r="1281" customFormat="false" ht="13.5" hidden="false" customHeight="false" outlineLevel="0" collapsed="false">
      <c r="K1281" s="2" t="str">
        <f aca="false">IF(COUNT(A1226)=1,RANK(A1226,A$3:A$1945,1)+((COUNT(A$3:A$1945)+1-RANK(A1226,A$3:A$1945,1)-RANK(A1226,A$3:A$1945,0))/2),"")</f>
        <v/>
      </c>
      <c r="L1281" s="2" t="str">
        <f aca="false">IF(COUNT(B1226)=1,RANK(B1226,B$3:B$1945,1)+((COUNT(B$3:B$1945)+1-RANK(B1226,B$3:B$1945,1)-RANK(B1226,B$3:B$1945,0))/2),"")</f>
        <v/>
      </c>
      <c r="M1281" s="2" t="str">
        <f aca="false">IF(COUNT(C1226)=1,RANK(C1226,C$3:C$1945,1)+((COUNT(C$3:C$1945)+1-RANK(C1226,C$3:C$1945,1)-RANK(C1226,C$3:C$1945,0))/2),"")</f>
        <v/>
      </c>
      <c r="N1281" s="2" t="str">
        <f aca="false">IF(COUNT(D1281)=1,RANK(D1281,D$3:D$2000,1)+((COUNT(D$3:D$2000)+1-RANK(D1281,D$3:D$2000,1)-RANK(D1281,D$3:D$2000,0))/2),"")</f>
        <v/>
      </c>
      <c r="O1281" s="2" t="str">
        <f aca="false">IF(COUNT(E1281)=1,RANK(E1281,E$3:E$2000,1)+((COUNT(E$3:E$2000)+1-RANK(E1281,E$3:E$2000,1)-RANK(E1281,E$3:E$2000,0))/2),"")</f>
        <v/>
      </c>
      <c r="P1281" s="2" t="str">
        <f aca="false">IF(COUNT(F1281)=1,RANK(F1281,F$3:F$2000,1)+((COUNT(F$3:F$2000)+1-RANK(F1281,F$3:F$2000,1)-RANK(F1281,F$3:F$2000,0))/2),"")</f>
        <v/>
      </c>
      <c r="Q1281" s="2" t="str">
        <f aca="false">IF(COUNT(G1281)=1,RANK(G1281,G$3:G$2000,1)+((COUNT(G$3:G$2000)+1-RANK(G1281,G$3:G$2000,1)-RANK(G1281,G$3:G$2000,0))/2),"")</f>
        <v/>
      </c>
      <c r="R1281" s="2" t="str">
        <f aca="false">IF(COUNT(H1281)=1,RANK(H1281,H$3:H$2000,1)+((COUNT(H$3:H$2000)+1-RANK(H1281,H$3:H$2000,1)-RANK(H1281,H$3:H$2000,0))/2),"")</f>
        <v/>
      </c>
      <c r="S1281" s="2" t="str">
        <f aca="false">IF(COUNT(I1281)=1,RANK(I1281,I$3:I$2000,1)+((COUNT(I$3:I$2000)+1-RANK(I1281,I$3:I$2000,1)-RANK(I1281,I$3:I$2000,0))/2),"")</f>
        <v/>
      </c>
      <c r="T1281" s="2" t="str">
        <f aca="false">IF(COUNT(J1281)=1,RANK(J1281,J$3:J$2000,1)+((COUNT(J$3:J$2000)+1-RANK(J1281,J$3:J$2000,1)-RANK(J1281,J$3:J$2000,0))/2),"")</f>
        <v/>
      </c>
    </row>
    <row r="1282" customFormat="false" ht="13.5" hidden="false" customHeight="false" outlineLevel="0" collapsed="false">
      <c r="K1282" s="2" t="str">
        <f aca="false">IF(COUNT(A1227)=1,RANK(A1227,A$3:A$1945,1)+((COUNT(A$3:A$1945)+1-RANK(A1227,A$3:A$1945,1)-RANK(A1227,A$3:A$1945,0))/2),"")</f>
        <v/>
      </c>
      <c r="L1282" s="2" t="str">
        <f aca="false">IF(COUNT(B1227)=1,RANK(B1227,B$3:B$1945,1)+((COUNT(B$3:B$1945)+1-RANK(B1227,B$3:B$1945,1)-RANK(B1227,B$3:B$1945,0))/2),"")</f>
        <v/>
      </c>
      <c r="M1282" s="2" t="str">
        <f aca="false">IF(COUNT(C1227)=1,RANK(C1227,C$3:C$1945,1)+((COUNT(C$3:C$1945)+1-RANK(C1227,C$3:C$1945,1)-RANK(C1227,C$3:C$1945,0))/2),"")</f>
        <v/>
      </c>
      <c r="N1282" s="2" t="str">
        <f aca="false">IF(COUNT(D1282)=1,RANK(D1282,D$3:D$2000,1)+((COUNT(D$3:D$2000)+1-RANK(D1282,D$3:D$2000,1)-RANK(D1282,D$3:D$2000,0))/2),"")</f>
        <v/>
      </c>
      <c r="O1282" s="2" t="str">
        <f aca="false">IF(COUNT(E1282)=1,RANK(E1282,E$3:E$2000,1)+((COUNT(E$3:E$2000)+1-RANK(E1282,E$3:E$2000,1)-RANK(E1282,E$3:E$2000,0))/2),"")</f>
        <v/>
      </c>
      <c r="P1282" s="2" t="str">
        <f aca="false">IF(COUNT(F1282)=1,RANK(F1282,F$3:F$2000,1)+((COUNT(F$3:F$2000)+1-RANK(F1282,F$3:F$2000,1)-RANK(F1282,F$3:F$2000,0))/2),"")</f>
        <v/>
      </c>
      <c r="Q1282" s="2" t="str">
        <f aca="false">IF(COUNT(G1282)=1,RANK(G1282,G$3:G$2000,1)+((COUNT(G$3:G$2000)+1-RANK(G1282,G$3:G$2000,1)-RANK(G1282,G$3:G$2000,0))/2),"")</f>
        <v/>
      </c>
      <c r="R1282" s="2" t="str">
        <f aca="false">IF(COUNT(H1282)=1,RANK(H1282,H$3:H$2000,1)+((COUNT(H$3:H$2000)+1-RANK(H1282,H$3:H$2000,1)-RANK(H1282,H$3:H$2000,0))/2),"")</f>
        <v/>
      </c>
      <c r="S1282" s="2" t="str">
        <f aca="false">IF(COUNT(I1282)=1,RANK(I1282,I$3:I$2000,1)+((COUNT(I$3:I$2000)+1-RANK(I1282,I$3:I$2000,1)-RANK(I1282,I$3:I$2000,0))/2),"")</f>
        <v/>
      </c>
      <c r="T1282" s="2" t="str">
        <f aca="false">IF(COUNT(J1282)=1,RANK(J1282,J$3:J$2000,1)+((COUNT(J$3:J$2000)+1-RANK(J1282,J$3:J$2000,1)-RANK(J1282,J$3:J$2000,0))/2),"")</f>
        <v/>
      </c>
    </row>
    <row r="1283" customFormat="false" ht="13.5" hidden="false" customHeight="false" outlineLevel="0" collapsed="false">
      <c r="K1283" s="2" t="str">
        <f aca="false">IF(COUNT(A1228)=1,RANK(A1228,A$3:A$1945,1)+((COUNT(A$3:A$1945)+1-RANK(A1228,A$3:A$1945,1)-RANK(A1228,A$3:A$1945,0))/2),"")</f>
        <v/>
      </c>
      <c r="L1283" s="2" t="str">
        <f aca="false">IF(COUNT(B1228)=1,RANK(B1228,B$3:B$1945,1)+((COUNT(B$3:B$1945)+1-RANK(B1228,B$3:B$1945,1)-RANK(B1228,B$3:B$1945,0))/2),"")</f>
        <v/>
      </c>
      <c r="M1283" s="2" t="str">
        <f aca="false">IF(COUNT(C1228)=1,RANK(C1228,C$3:C$1945,1)+((COUNT(C$3:C$1945)+1-RANK(C1228,C$3:C$1945,1)-RANK(C1228,C$3:C$1945,0))/2),"")</f>
        <v/>
      </c>
      <c r="N1283" s="2" t="str">
        <f aca="false">IF(COUNT(D1283)=1,RANK(D1283,D$3:D$2000,1)+((COUNT(D$3:D$2000)+1-RANK(D1283,D$3:D$2000,1)-RANK(D1283,D$3:D$2000,0))/2),"")</f>
        <v/>
      </c>
      <c r="O1283" s="2" t="str">
        <f aca="false">IF(COUNT(E1283)=1,RANK(E1283,E$3:E$2000,1)+((COUNT(E$3:E$2000)+1-RANK(E1283,E$3:E$2000,1)-RANK(E1283,E$3:E$2000,0))/2),"")</f>
        <v/>
      </c>
      <c r="P1283" s="2" t="str">
        <f aca="false">IF(COUNT(F1283)=1,RANK(F1283,F$3:F$2000,1)+((COUNT(F$3:F$2000)+1-RANK(F1283,F$3:F$2000,1)-RANK(F1283,F$3:F$2000,0))/2),"")</f>
        <v/>
      </c>
      <c r="Q1283" s="2" t="str">
        <f aca="false">IF(COUNT(G1283)=1,RANK(G1283,G$3:G$2000,1)+((COUNT(G$3:G$2000)+1-RANK(G1283,G$3:G$2000,1)-RANK(G1283,G$3:G$2000,0))/2),"")</f>
        <v/>
      </c>
      <c r="R1283" s="2" t="str">
        <f aca="false">IF(COUNT(H1283)=1,RANK(H1283,H$3:H$2000,1)+((COUNT(H$3:H$2000)+1-RANK(H1283,H$3:H$2000,1)-RANK(H1283,H$3:H$2000,0))/2),"")</f>
        <v/>
      </c>
      <c r="S1283" s="2" t="str">
        <f aca="false">IF(COUNT(I1283)=1,RANK(I1283,I$3:I$2000,1)+((COUNT(I$3:I$2000)+1-RANK(I1283,I$3:I$2000,1)-RANK(I1283,I$3:I$2000,0))/2),"")</f>
        <v/>
      </c>
      <c r="T1283" s="2" t="str">
        <f aca="false">IF(COUNT(J1283)=1,RANK(J1283,J$3:J$2000,1)+((COUNT(J$3:J$2000)+1-RANK(J1283,J$3:J$2000,1)-RANK(J1283,J$3:J$2000,0))/2),"")</f>
        <v/>
      </c>
    </row>
    <row r="1284" customFormat="false" ht="13.5" hidden="false" customHeight="false" outlineLevel="0" collapsed="false">
      <c r="K1284" s="2" t="str">
        <f aca="false">IF(COUNT(A1229)=1,RANK(A1229,A$3:A$1945,1)+((COUNT(A$3:A$1945)+1-RANK(A1229,A$3:A$1945,1)-RANK(A1229,A$3:A$1945,0))/2),"")</f>
        <v/>
      </c>
      <c r="L1284" s="2" t="str">
        <f aca="false">IF(COUNT(B1229)=1,RANK(B1229,B$3:B$1945,1)+((COUNT(B$3:B$1945)+1-RANK(B1229,B$3:B$1945,1)-RANK(B1229,B$3:B$1945,0))/2),"")</f>
        <v/>
      </c>
      <c r="M1284" s="2" t="str">
        <f aca="false">IF(COUNT(C1229)=1,RANK(C1229,C$3:C$1945,1)+((COUNT(C$3:C$1945)+1-RANK(C1229,C$3:C$1945,1)-RANK(C1229,C$3:C$1945,0))/2),"")</f>
        <v/>
      </c>
      <c r="N1284" s="2" t="str">
        <f aca="false">IF(COUNT(D1284)=1,RANK(D1284,D$3:D$2000,1)+((COUNT(D$3:D$2000)+1-RANK(D1284,D$3:D$2000,1)-RANK(D1284,D$3:D$2000,0))/2),"")</f>
        <v/>
      </c>
      <c r="O1284" s="2" t="str">
        <f aca="false">IF(COUNT(E1284)=1,RANK(E1284,E$3:E$2000,1)+((COUNT(E$3:E$2000)+1-RANK(E1284,E$3:E$2000,1)-RANK(E1284,E$3:E$2000,0))/2),"")</f>
        <v/>
      </c>
      <c r="P1284" s="2" t="str">
        <f aca="false">IF(COUNT(F1284)=1,RANK(F1284,F$3:F$2000,1)+((COUNT(F$3:F$2000)+1-RANK(F1284,F$3:F$2000,1)-RANK(F1284,F$3:F$2000,0))/2),"")</f>
        <v/>
      </c>
      <c r="Q1284" s="2" t="str">
        <f aca="false">IF(COUNT(G1284)=1,RANK(G1284,G$3:G$2000,1)+((COUNT(G$3:G$2000)+1-RANK(G1284,G$3:G$2000,1)-RANK(G1284,G$3:G$2000,0))/2),"")</f>
        <v/>
      </c>
      <c r="R1284" s="2" t="str">
        <f aca="false">IF(COUNT(H1284)=1,RANK(H1284,H$3:H$2000,1)+((COUNT(H$3:H$2000)+1-RANK(H1284,H$3:H$2000,1)-RANK(H1284,H$3:H$2000,0))/2),"")</f>
        <v/>
      </c>
      <c r="S1284" s="2" t="str">
        <f aca="false">IF(COUNT(I1284)=1,RANK(I1284,I$3:I$2000,1)+((COUNT(I$3:I$2000)+1-RANK(I1284,I$3:I$2000,1)-RANK(I1284,I$3:I$2000,0))/2),"")</f>
        <v/>
      </c>
      <c r="T1284" s="2" t="str">
        <f aca="false">IF(COUNT(J1284)=1,RANK(J1284,J$3:J$2000,1)+((COUNT(J$3:J$2000)+1-RANK(J1284,J$3:J$2000,1)-RANK(J1284,J$3:J$2000,0))/2),"")</f>
        <v/>
      </c>
    </row>
    <row r="1285" customFormat="false" ht="13.5" hidden="false" customHeight="false" outlineLevel="0" collapsed="false">
      <c r="K1285" s="2" t="str">
        <f aca="false">IF(COUNT(A1230)=1,RANK(A1230,A$3:A$1945,1)+((COUNT(A$3:A$1945)+1-RANK(A1230,A$3:A$1945,1)-RANK(A1230,A$3:A$1945,0))/2),"")</f>
        <v/>
      </c>
      <c r="L1285" s="2" t="str">
        <f aca="false">IF(COUNT(B1230)=1,RANK(B1230,B$3:B$1945,1)+((COUNT(B$3:B$1945)+1-RANK(B1230,B$3:B$1945,1)-RANK(B1230,B$3:B$1945,0))/2),"")</f>
        <v/>
      </c>
      <c r="M1285" s="2" t="str">
        <f aca="false">IF(COUNT(C1230)=1,RANK(C1230,C$3:C$1945,1)+((COUNT(C$3:C$1945)+1-RANK(C1230,C$3:C$1945,1)-RANK(C1230,C$3:C$1945,0))/2),"")</f>
        <v/>
      </c>
      <c r="N1285" s="2" t="str">
        <f aca="false">IF(COUNT(D1285)=1,RANK(D1285,D$3:D$2000,1)+((COUNT(D$3:D$2000)+1-RANK(D1285,D$3:D$2000,1)-RANK(D1285,D$3:D$2000,0))/2),"")</f>
        <v/>
      </c>
      <c r="O1285" s="2" t="str">
        <f aca="false">IF(COUNT(E1285)=1,RANK(E1285,E$3:E$2000,1)+((COUNT(E$3:E$2000)+1-RANK(E1285,E$3:E$2000,1)-RANK(E1285,E$3:E$2000,0))/2),"")</f>
        <v/>
      </c>
      <c r="P1285" s="2" t="str">
        <f aca="false">IF(COUNT(F1285)=1,RANK(F1285,F$3:F$2000,1)+((COUNT(F$3:F$2000)+1-RANK(F1285,F$3:F$2000,1)-RANK(F1285,F$3:F$2000,0))/2),"")</f>
        <v/>
      </c>
      <c r="Q1285" s="2" t="str">
        <f aca="false">IF(COUNT(G1285)=1,RANK(G1285,G$3:G$2000,1)+((COUNT(G$3:G$2000)+1-RANK(G1285,G$3:G$2000,1)-RANK(G1285,G$3:G$2000,0))/2),"")</f>
        <v/>
      </c>
      <c r="R1285" s="2" t="str">
        <f aca="false">IF(COUNT(H1285)=1,RANK(H1285,H$3:H$2000,1)+((COUNT(H$3:H$2000)+1-RANK(H1285,H$3:H$2000,1)-RANK(H1285,H$3:H$2000,0))/2),"")</f>
        <v/>
      </c>
      <c r="S1285" s="2" t="str">
        <f aca="false">IF(COUNT(I1285)=1,RANK(I1285,I$3:I$2000,1)+((COUNT(I$3:I$2000)+1-RANK(I1285,I$3:I$2000,1)-RANK(I1285,I$3:I$2000,0))/2),"")</f>
        <v/>
      </c>
      <c r="T1285" s="2" t="str">
        <f aca="false">IF(COUNT(J1285)=1,RANK(J1285,J$3:J$2000,1)+((COUNT(J$3:J$2000)+1-RANK(J1285,J$3:J$2000,1)-RANK(J1285,J$3:J$2000,0))/2),"")</f>
        <v/>
      </c>
    </row>
    <row r="1286" customFormat="false" ht="13.5" hidden="false" customHeight="false" outlineLevel="0" collapsed="false">
      <c r="K1286" s="2" t="str">
        <f aca="false">IF(COUNT(A1231)=1,RANK(A1231,A$3:A$1945,1)+((COUNT(A$3:A$1945)+1-RANK(A1231,A$3:A$1945,1)-RANK(A1231,A$3:A$1945,0))/2),"")</f>
        <v/>
      </c>
      <c r="L1286" s="2" t="str">
        <f aca="false">IF(COUNT(B1231)=1,RANK(B1231,B$3:B$1945,1)+((COUNT(B$3:B$1945)+1-RANK(B1231,B$3:B$1945,1)-RANK(B1231,B$3:B$1945,0))/2),"")</f>
        <v/>
      </c>
      <c r="M1286" s="2" t="str">
        <f aca="false">IF(COUNT(C1231)=1,RANK(C1231,C$3:C$1945,1)+((COUNT(C$3:C$1945)+1-RANK(C1231,C$3:C$1945,1)-RANK(C1231,C$3:C$1945,0))/2),"")</f>
        <v/>
      </c>
      <c r="N1286" s="2" t="str">
        <f aca="false">IF(COUNT(D1286)=1,RANK(D1286,D$3:D$2000,1)+((COUNT(D$3:D$2000)+1-RANK(D1286,D$3:D$2000,1)-RANK(D1286,D$3:D$2000,0))/2),"")</f>
        <v/>
      </c>
      <c r="O1286" s="2" t="str">
        <f aca="false">IF(COUNT(E1286)=1,RANK(E1286,E$3:E$2000,1)+((COUNT(E$3:E$2000)+1-RANK(E1286,E$3:E$2000,1)-RANK(E1286,E$3:E$2000,0))/2),"")</f>
        <v/>
      </c>
      <c r="P1286" s="2" t="str">
        <f aca="false">IF(COUNT(F1286)=1,RANK(F1286,F$3:F$2000,1)+((COUNT(F$3:F$2000)+1-RANK(F1286,F$3:F$2000,1)-RANK(F1286,F$3:F$2000,0))/2),"")</f>
        <v/>
      </c>
      <c r="Q1286" s="2" t="str">
        <f aca="false">IF(COUNT(G1286)=1,RANK(G1286,G$3:G$2000,1)+((COUNT(G$3:G$2000)+1-RANK(G1286,G$3:G$2000,1)-RANK(G1286,G$3:G$2000,0))/2),"")</f>
        <v/>
      </c>
      <c r="R1286" s="2" t="str">
        <f aca="false">IF(COUNT(H1286)=1,RANK(H1286,H$3:H$2000,1)+((COUNT(H$3:H$2000)+1-RANK(H1286,H$3:H$2000,1)-RANK(H1286,H$3:H$2000,0))/2),"")</f>
        <v/>
      </c>
      <c r="S1286" s="2" t="str">
        <f aca="false">IF(COUNT(I1286)=1,RANK(I1286,I$3:I$2000,1)+((COUNT(I$3:I$2000)+1-RANK(I1286,I$3:I$2000,1)-RANK(I1286,I$3:I$2000,0))/2),"")</f>
        <v/>
      </c>
      <c r="T1286" s="2" t="str">
        <f aca="false">IF(COUNT(J1286)=1,RANK(J1286,J$3:J$2000,1)+((COUNT(J$3:J$2000)+1-RANK(J1286,J$3:J$2000,1)-RANK(J1286,J$3:J$2000,0))/2),"")</f>
        <v/>
      </c>
    </row>
    <row r="1287" customFormat="false" ht="13.5" hidden="false" customHeight="false" outlineLevel="0" collapsed="false">
      <c r="K1287" s="2" t="str">
        <f aca="false">IF(COUNT(A1232)=1,RANK(A1232,A$3:A$1945,1)+((COUNT(A$3:A$1945)+1-RANK(A1232,A$3:A$1945,1)-RANK(A1232,A$3:A$1945,0))/2),"")</f>
        <v/>
      </c>
      <c r="L1287" s="2" t="str">
        <f aca="false">IF(COUNT(B1232)=1,RANK(B1232,B$3:B$1945,1)+((COUNT(B$3:B$1945)+1-RANK(B1232,B$3:B$1945,1)-RANK(B1232,B$3:B$1945,0))/2),"")</f>
        <v/>
      </c>
      <c r="M1287" s="2" t="str">
        <f aca="false">IF(COUNT(C1232)=1,RANK(C1232,C$3:C$1945,1)+((COUNT(C$3:C$1945)+1-RANK(C1232,C$3:C$1945,1)-RANK(C1232,C$3:C$1945,0))/2),"")</f>
        <v/>
      </c>
      <c r="N1287" s="2" t="str">
        <f aca="false">IF(COUNT(D1287)=1,RANK(D1287,D$3:D$2000,1)+((COUNT(D$3:D$2000)+1-RANK(D1287,D$3:D$2000,1)-RANK(D1287,D$3:D$2000,0))/2),"")</f>
        <v/>
      </c>
      <c r="O1287" s="2" t="str">
        <f aca="false">IF(COUNT(E1287)=1,RANK(E1287,E$3:E$2000,1)+((COUNT(E$3:E$2000)+1-RANK(E1287,E$3:E$2000,1)-RANK(E1287,E$3:E$2000,0))/2),"")</f>
        <v/>
      </c>
      <c r="P1287" s="2" t="str">
        <f aca="false">IF(COUNT(F1287)=1,RANK(F1287,F$3:F$2000,1)+((COUNT(F$3:F$2000)+1-RANK(F1287,F$3:F$2000,1)-RANK(F1287,F$3:F$2000,0))/2),"")</f>
        <v/>
      </c>
      <c r="Q1287" s="2" t="str">
        <f aca="false">IF(COUNT(G1287)=1,RANK(G1287,G$3:G$2000,1)+((COUNT(G$3:G$2000)+1-RANK(G1287,G$3:G$2000,1)-RANK(G1287,G$3:G$2000,0))/2),"")</f>
        <v/>
      </c>
      <c r="R1287" s="2" t="str">
        <f aca="false">IF(COUNT(H1287)=1,RANK(H1287,H$3:H$2000,1)+((COUNT(H$3:H$2000)+1-RANK(H1287,H$3:H$2000,1)-RANK(H1287,H$3:H$2000,0))/2),"")</f>
        <v/>
      </c>
      <c r="S1287" s="2" t="str">
        <f aca="false">IF(COUNT(I1287)=1,RANK(I1287,I$3:I$2000,1)+((COUNT(I$3:I$2000)+1-RANK(I1287,I$3:I$2000,1)-RANK(I1287,I$3:I$2000,0))/2),"")</f>
        <v/>
      </c>
      <c r="T1287" s="2" t="str">
        <f aca="false">IF(COUNT(J1287)=1,RANK(J1287,J$3:J$2000,1)+((COUNT(J$3:J$2000)+1-RANK(J1287,J$3:J$2000,1)-RANK(J1287,J$3:J$2000,0))/2),"")</f>
        <v/>
      </c>
    </row>
    <row r="1288" customFormat="false" ht="13.5" hidden="false" customHeight="false" outlineLevel="0" collapsed="false">
      <c r="K1288" s="2" t="str">
        <f aca="false">IF(COUNT(A1233)=1,RANK(A1233,A$3:A$1945,1)+((COUNT(A$3:A$1945)+1-RANK(A1233,A$3:A$1945,1)-RANK(A1233,A$3:A$1945,0))/2),"")</f>
        <v/>
      </c>
      <c r="L1288" s="2" t="str">
        <f aca="false">IF(COUNT(B1233)=1,RANK(B1233,B$3:B$1945,1)+((COUNT(B$3:B$1945)+1-RANK(B1233,B$3:B$1945,1)-RANK(B1233,B$3:B$1945,0))/2),"")</f>
        <v/>
      </c>
      <c r="M1288" s="2" t="str">
        <f aca="false">IF(COUNT(C1233)=1,RANK(C1233,C$3:C$1945,1)+((COUNT(C$3:C$1945)+1-RANK(C1233,C$3:C$1945,1)-RANK(C1233,C$3:C$1945,0))/2),"")</f>
        <v/>
      </c>
      <c r="N1288" s="2" t="str">
        <f aca="false">IF(COUNT(D1288)=1,RANK(D1288,D$3:D$2000,1)+((COUNT(D$3:D$2000)+1-RANK(D1288,D$3:D$2000,1)-RANK(D1288,D$3:D$2000,0))/2),"")</f>
        <v/>
      </c>
      <c r="O1288" s="2" t="str">
        <f aca="false">IF(COUNT(E1288)=1,RANK(E1288,E$3:E$2000,1)+((COUNT(E$3:E$2000)+1-RANK(E1288,E$3:E$2000,1)-RANK(E1288,E$3:E$2000,0))/2),"")</f>
        <v/>
      </c>
      <c r="P1288" s="2" t="str">
        <f aca="false">IF(COUNT(F1288)=1,RANK(F1288,F$3:F$2000,1)+((COUNT(F$3:F$2000)+1-RANK(F1288,F$3:F$2000,1)-RANK(F1288,F$3:F$2000,0))/2),"")</f>
        <v/>
      </c>
      <c r="Q1288" s="2" t="str">
        <f aca="false">IF(COUNT(G1288)=1,RANK(G1288,G$3:G$2000,1)+((COUNT(G$3:G$2000)+1-RANK(G1288,G$3:G$2000,1)-RANK(G1288,G$3:G$2000,0))/2),"")</f>
        <v/>
      </c>
      <c r="R1288" s="2" t="str">
        <f aca="false">IF(COUNT(H1288)=1,RANK(H1288,H$3:H$2000,1)+((COUNT(H$3:H$2000)+1-RANK(H1288,H$3:H$2000,1)-RANK(H1288,H$3:H$2000,0))/2),"")</f>
        <v/>
      </c>
      <c r="S1288" s="2" t="str">
        <f aca="false">IF(COUNT(I1288)=1,RANK(I1288,I$3:I$2000,1)+((COUNT(I$3:I$2000)+1-RANK(I1288,I$3:I$2000,1)-RANK(I1288,I$3:I$2000,0))/2),"")</f>
        <v/>
      </c>
      <c r="T1288" s="2" t="str">
        <f aca="false">IF(COUNT(J1288)=1,RANK(J1288,J$3:J$2000,1)+((COUNT(J$3:J$2000)+1-RANK(J1288,J$3:J$2000,1)-RANK(J1288,J$3:J$2000,0))/2),"")</f>
        <v/>
      </c>
    </row>
    <row r="1289" customFormat="false" ht="13.5" hidden="false" customHeight="false" outlineLevel="0" collapsed="false">
      <c r="K1289" s="2" t="str">
        <f aca="false">IF(COUNT(A1234)=1,RANK(A1234,A$3:A$1945,1)+((COUNT(A$3:A$1945)+1-RANK(A1234,A$3:A$1945,1)-RANK(A1234,A$3:A$1945,0))/2),"")</f>
        <v/>
      </c>
      <c r="L1289" s="2" t="str">
        <f aca="false">IF(COUNT(B1234)=1,RANK(B1234,B$3:B$1945,1)+((COUNT(B$3:B$1945)+1-RANK(B1234,B$3:B$1945,1)-RANK(B1234,B$3:B$1945,0))/2),"")</f>
        <v/>
      </c>
      <c r="M1289" s="2" t="str">
        <f aca="false">IF(COUNT(C1234)=1,RANK(C1234,C$3:C$1945,1)+((COUNT(C$3:C$1945)+1-RANK(C1234,C$3:C$1945,1)-RANK(C1234,C$3:C$1945,0))/2),"")</f>
        <v/>
      </c>
      <c r="N1289" s="2" t="str">
        <f aca="false">IF(COUNT(D1289)=1,RANK(D1289,D$3:D$2000,1)+((COUNT(D$3:D$2000)+1-RANK(D1289,D$3:D$2000,1)-RANK(D1289,D$3:D$2000,0))/2),"")</f>
        <v/>
      </c>
      <c r="O1289" s="2" t="str">
        <f aca="false">IF(COUNT(E1289)=1,RANK(E1289,E$3:E$2000,1)+((COUNT(E$3:E$2000)+1-RANK(E1289,E$3:E$2000,1)-RANK(E1289,E$3:E$2000,0))/2),"")</f>
        <v/>
      </c>
      <c r="P1289" s="2" t="str">
        <f aca="false">IF(COUNT(F1289)=1,RANK(F1289,F$3:F$2000,1)+((COUNT(F$3:F$2000)+1-RANK(F1289,F$3:F$2000,1)-RANK(F1289,F$3:F$2000,0))/2),"")</f>
        <v/>
      </c>
      <c r="Q1289" s="2" t="str">
        <f aca="false">IF(COUNT(G1289)=1,RANK(G1289,G$3:G$2000,1)+((COUNT(G$3:G$2000)+1-RANK(G1289,G$3:G$2000,1)-RANK(G1289,G$3:G$2000,0))/2),"")</f>
        <v/>
      </c>
      <c r="R1289" s="2" t="str">
        <f aca="false">IF(COUNT(H1289)=1,RANK(H1289,H$3:H$2000,1)+((COUNT(H$3:H$2000)+1-RANK(H1289,H$3:H$2000,1)-RANK(H1289,H$3:H$2000,0))/2),"")</f>
        <v/>
      </c>
      <c r="S1289" s="2" t="str">
        <f aca="false">IF(COUNT(I1289)=1,RANK(I1289,I$3:I$2000,1)+((COUNT(I$3:I$2000)+1-RANK(I1289,I$3:I$2000,1)-RANK(I1289,I$3:I$2000,0))/2),"")</f>
        <v/>
      </c>
      <c r="T1289" s="2" t="str">
        <f aca="false">IF(COUNT(J1289)=1,RANK(J1289,J$3:J$2000,1)+((COUNT(J$3:J$2000)+1-RANK(J1289,J$3:J$2000,1)-RANK(J1289,J$3:J$2000,0))/2),"")</f>
        <v/>
      </c>
    </row>
    <row r="1290" customFormat="false" ht="13.5" hidden="false" customHeight="false" outlineLevel="0" collapsed="false">
      <c r="K1290" s="2" t="str">
        <f aca="false">IF(COUNT(A1235)=1,RANK(A1235,A$3:A$1945,1)+((COUNT(A$3:A$1945)+1-RANK(A1235,A$3:A$1945,1)-RANK(A1235,A$3:A$1945,0))/2),"")</f>
        <v/>
      </c>
      <c r="L1290" s="2" t="str">
        <f aca="false">IF(COUNT(B1235)=1,RANK(B1235,B$3:B$1945,1)+((COUNT(B$3:B$1945)+1-RANK(B1235,B$3:B$1945,1)-RANK(B1235,B$3:B$1945,0))/2),"")</f>
        <v/>
      </c>
      <c r="M1290" s="2" t="str">
        <f aca="false">IF(COUNT(C1235)=1,RANK(C1235,C$3:C$1945,1)+((COUNT(C$3:C$1945)+1-RANK(C1235,C$3:C$1945,1)-RANK(C1235,C$3:C$1945,0))/2),"")</f>
        <v/>
      </c>
      <c r="N1290" s="2" t="str">
        <f aca="false">IF(COUNT(D1290)=1,RANK(D1290,D$3:D$2000,1)+((COUNT(D$3:D$2000)+1-RANK(D1290,D$3:D$2000,1)-RANK(D1290,D$3:D$2000,0))/2),"")</f>
        <v/>
      </c>
      <c r="O1290" s="2" t="str">
        <f aca="false">IF(COUNT(E1290)=1,RANK(E1290,E$3:E$2000,1)+((COUNT(E$3:E$2000)+1-RANK(E1290,E$3:E$2000,1)-RANK(E1290,E$3:E$2000,0))/2),"")</f>
        <v/>
      </c>
      <c r="P1290" s="2" t="str">
        <f aca="false">IF(COUNT(F1290)=1,RANK(F1290,F$3:F$2000,1)+((COUNT(F$3:F$2000)+1-RANK(F1290,F$3:F$2000,1)-RANK(F1290,F$3:F$2000,0))/2),"")</f>
        <v/>
      </c>
      <c r="Q1290" s="2" t="str">
        <f aca="false">IF(COUNT(G1290)=1,RANK(G1290,G$3:G$2000,1)+((COUNT(G$3:G$2000)+1-RANK(G1290,G$3:G$2000,1)-RANK(G1290,G$3:G$2000,0))/2),"")</f>
        <v/>
      </c>
      <c r="R1290" s="2" t="str">
        <f aca="false">IF(COUNT(H1290)=1,RANK(H1290,H$3:H$2000,1)+((COUNT(H$3:H$2000)+1-RANK(H1290,H$3:H$2000,1)-RANK(H1290,H$3:H$2000,0))/2),"")</f>
        <v/>
      </c>
      <c r="S1290" s="2" t="str">
        <f aca="false">IF(COUNT(I1290)=1,RANK(I1290,I$3:I$2000,1)+((COUNT(I$3:I$2000)+1-RANK(I1290,I$3:I$2000,1)-RANK(I1290,I$3:I$2000,0))/2),"")</f>
        <v/>
      </c>
      <c r="T1290" s="2" t="str">
        <f aca="false">IF(COUNT(J1290)=1,RANK(J1290,J$3:J$2000,1)+((COUNT(J$3:J$2000)+1-RANK(J1290,J$3:J$2000,1)-RANK(J1290,J$3:J$2000,0))/2),"")</f>
        <v/>
      </c>
    </row>
    <row r="1291" customFormat="false" ht="13.5" hidden="false" customHeight="false" outlineLevel="0" collapsed="false">
      <c r="K1291" s="2" t="str">
        <f aca="false">IF(COUNT(A1236)=1,RANK(A1236,A$3:A$1945,1)+((COUNT(A$3:A$1945)+1-RANK(A1236,A$3:A$1945,1)-RANK(A1236,A$3:A$1945,0))/2),"")</f>
        <v/>
      </c>
      <c r="L1291" s="2" t="str">
        <f aca="false">IF(COUNT(B1236)=1,RANK(B1236,B$3:B$1945,1)+((COUNT(B$3:B$1945)+1-RANK(B1236,B$3:B$1945,1)-RANK(B1236,B$3:B$1945,0))/2),"")</f>
        <v/>
      </c>
      <c r="M1291" s="2" t="str">
        <f aca="false">IF(COUNT(C1236)=1,RANK(C1236,C$3:C$1945,1)+((COUNT(C$3:C$1945)+1-RANK(C1236,C$3:C$1945,1)-RANK(C1236,C$3:C$1945,0))/2),"")</f>
        <v/>
      </c>
      <c r="N1291" s="2" t="str">
        <f aca="false">IF(COUNT(D1291)=1,RANK(D1291,D$3:D$2000,1)+((COUNT(D$3:D$2000)+1-RANK(D1291,D$3:D$2000,1)-RANK(D1291,D$3:D$2000,0))/2),"")</f>
        <v/>
      </c>
      <c r="O1291" s="2" t="str">
        <f aca="false">IF(COUNT(E1291)=1,RANK(E1291,E$3:E$2000,1)+((COUNT(E$3:E$2000)+1-RANK(E1291,E$3:E$2000,1)-RANK(E1291,E$3:E$2000,0))/2),"")</f>
        <v/>
      </c>
      <c r="P1291" s="2" t="str">
        <f aca="false">IF(COUNT(F1291)=1,RANK(F1291,F$3:F$2000,1)+((COUNT(F$3:F$2000)+1-RANK(F1291,F$3:F$2000,1)-RANK(F1291,F$3:F$2000,0))/2),"")</f>
        <v/>
      </c>
      <c r="Q1291" s="2" t="str">
        <f aca="false">IF(COUNT(G1291)=1,RANK(G1291,G$3:G$2000,1)+((COUNT(G$3:G$2000)+1-RANK(G1291,G$3:G$2000,1)-RANK(G1291,G$3:G$2000,0))/2),"")</f>
        <v/>
      </c>
      <c r="R1291" s="2" t="str">
        <f aca="false">IF(COUNT(H1291)=1,RANK(H1291,H$3:H$2000,1)+((COUNT(H$3:H$2000)+1-RANK(H1291,H$3:H$2000,1)-RANK(H1291,H$3:H$2000,0))/2),"")</f>
        <v/>
      </c>
      <c r="S1291" s="2" t="str">
        <f aca="false">IF(COUNT(I1291)=1,RANK(I1291,I$3:I$2000,1)+((COUNT(I$3:I$2000)+1-RANK(I1291,I$3:I$2000,1)-RANK(I1291,I$3:I$2000,0))/2),"")</f>
        <v/>
      </c>
      <c r="T1291" s="2" t="str">
        <f aca="false">IF(COUNT(J1291)=1,RANK(J1291,J$3:J$2000,1)+((COUNT(J$3:J$2000)+1-RANK(J1291,J$3:J$2000,1)-RANK(J1291,J$3:J$2000,0))/2),"")</f>
        <v/>
      </c>
    </row>
    <row r="1292" customFormat="false" ht="13.5" hidden="false" customHeight="false" outlineLevel="0" collapsed="false">
      <c r="K1292" s="2" t="str">
        <f aca="false">IF(COUNT(A1237)=1,RANK(A1237,A$3:A$1945,1)+((COUNT(A$3:A$1945)+1-RANK(A1237,A$3:A$1945,1)-RANK(A1237,A$3:A$1945,0))/2),"")</f>
        <v/>
      </c>
      <c r="L1292" s="2" t="str">
        <f aca="false">IF(COUNT(B1237)=1,RANK(B1237,B$3:B$1945,1)+((COUNT(B$3:B$1945)+1-RANK(B1237,B$3:B$1945,1)-RANK(B1237,B$3:B$1945,0))/2),"")</f>
        <v/>
      </c>
      <c r="M1292" s="2" t="str">
        <f aca="false">IF(COUNT(C1237)=1,RANK(C1237,C$3:C$1945,1)+((COUNT(C$3:C$1945)+1-RANK(C1237,C$3:C$1945,1)-RANK(C1237,C$3:C$1945,0))/2),"")</f>
        <v/>
      </c>
      <c r="N1292" s="2" t="str">
        <f aca="false">IF(COUNT(D1292)=1,RANK(D1292,D$3:D$2000,1)+((COUNT(D$3:D$2000)+1-RANK(D1292,D$3:D$2000,1)-RANK(D1292,D$3:D$2000,0))/2),"")</f>
        <v/>
      </c>
      <c r="O1292" s="2" t="str">
        <f aca="false">IF(COUNT(E1292)=1,RANK(E1292,E$3:E$2000,1)+((COUNT(E$3:E$2000)+1-RANK(E1292,E$3:E$2000,1)-RANK(E1292,E$3:E$2000,0))/2),"")</f>
        <v/>
      </c>
      <c r="P1292" s="2" t="str">
        <f aca="false">IF(COUNT(F1292)=1,RANK(F1292,F$3:F$2000,1)+((COUNT(F$3:F$2000)+1-RANK(F1292,F$3:F$2000,1)-RANK(F1292,F$3:F$2000,0))/2),"")</f>
        <v/>
      </c>
      <c r="Q1292" s="2" t="str">
        <f aca="false">IF(COUNT(G1292)=1,RANK(G1292,G$3:G$2000,1)+((COUNT(G$3:G$2000)+1-RANK(G1292,G$3:G$2000,1)-RANK(G1292,G$3:G$2000,0))/2),"")</f>
        <v/>
      </c>
      <c r="R1292" s="2" t="str">
        <f aca="false">IF(COUNT(H1292)=1,RANK(H1292,H$3:H$2000,1)+((COUNT(H$3:H$2000)+1-RANK(H1292,H$3:H$2000,1)-RANK(H1292,H$3:H$2000,0))/2),"")</f>
        <v/>
      </c>
      <c r="S1292" s="2" t="str">
        <f aca="false">IF(COUNT(I1292)=1,RANK(I1292,I$3:I$2000,1)+((COUNT(I$3:I$2000)+1-RANK(I1292,I$3:I$2000,1)-RANK(I1292,I$3:I$2000,0))/2),"")</f>
        <v/>
      </c>
      <c r="T1292" s="2" t="str">
        <f aca="false">IF(COUNT(J1292)=1,RANK(J1292,J$3:J$2000,1)+((COUNT(J$3:J$2000)+1-RANK(J1292,J$3:J$2000,1)-RANK(J1292,J$3:J$2000,0))/2),"")</f>
        <v/>
      </c>
    </row>
    <row r="1293" customFormat="false" ht="13.5" hidden="false" customHeight="false" outlineLevel="0" collapsed="false">
      <c r="K1293" s="2" t="str">
        <f aca="false">IF(COUNT(A1238)=1,RANK(A1238,A$3:A$1945,1)+((COUNT(A$3:A$1945)+1-RANK(A1238,A$3:A$1945,1)-RANK(A1238,A$3:A$1945,0))/2),"")</f>
        <v/>
      </c>
      <c r="L1293" s="2" t="str">
        <f aca="false">IF(COUNT(B1238)=1,RANK(B1238,B$3:B$1945,1)+((COUNT(B$3:B$1945)+1-RANK(B1238,B$3:B$1945,1)-RANK(B1238,B$3:B$1945,0))/2),"")</f>
        <v/>
      </c>
      <c r="M1293" s="2" t="str">
        <f aca="false">IF(COUNT(C1238)=1,RANK(C1238,C$3:C$1945,1)+((COUNT(C$3:C$1945)+1-RANK(C1238,C$3:C$1945,1)-RANK(C1238,C$3:C$1945,0))/2),"")</f>
        <v/>
      </c>
      <c r="N1293" s="2" t="str">
        <f aca="false">IF(COUNT(D1293)=1,RANK(D1293,D$3:D$2000,1)+((COUNT(D$3:D$2000)+1-RANK(D1293,D$3:D$2000,1)-RANK(D1293,D$3:D$2000,0))/2),"")</f>
        <v/>
      </c>
      <c r="O1293" s="2" t="str">
        <f aca="false">IF(COUNT(E1293)=1,RANK(E1293,E$3:E$2000,1)+((COUNT(E$3:E$2000)+1-RANK(E1293,E$3:E$2000,1)-RANK(E1293,E$3:E$2000,0))/2),"")</f>
        <v/>
      </c>
      <c r="P1293" s="2" t="str">
        <f aca="false">IF(COUNT(F1293)=1,RANK(F1293,F$3:F$2000,1)+((COUNT(F$3:F$2000)+1-RANK(F1293,F$3:F$2000,1)-RANK(F1293,F$3:F$2000,0))/2),"")</f>
        <v/>
      </c>
      <c r="Q1293" s="2" t="str">
        <f aca="false">IF(COUNT(G1293)=1,RANK(G1293,G$3:G$2000,1)+((COUNT(G$3:G$2000)+1-RANK(G1293,G$3:G$2000,1)-RANK(G1293,G$3:G$2000,0))/2),"")</f>
        <v/>
      </c>
      <c r="R1293" s="2" t="str">
        <f aca="false">IF(COUNT(H1293)=1,RANK(H1293,H$3:H$2000,1)+((COUNT(H$3:H$2000)+1-RANK(H1293,H$3:H$2000,1)-RANK(H1293,H$3:H$2000,0))/2),"")</f>
        <v/>
      </c>
      <c r="S1293" s="2" t="str">
        <f aca="false">IF(COUNT(I1293)=1,RANK(I1293,I$3:I$2000,1)+((COUNT(I$3:I$2000)+1-RANK(I1293,I$3:I$2000,1)-RANK(I1293,I$3:I$2000,0))/2),"")</f>
        <v/>
      </c>
      <c r="T1293" s="2" t="str">
        <f aca="false">IF(COUNT(J1293)=1,RANK(J1293,J$3:J$2000,1)+((COUNT(J$3:J$2000)+1-RANK(J1293,J$3:J$2000,1)-RANK(J1293,J$3:J$2000,0))/2),"")</f>
        <v/>
      </c>
    </row>
    <row r="1294" customFormat="false" ht="13.5" hidden="false" customHeight="false" outlineLevel="0" collapsed="false">
      <c r="K1294" s="2" t="str">
        <f aca="false">IF(COUNT(A1239)=1,RANK(A1239,A$3:A$1945,1)+((COUNT(A$3:A$1945)+1-RANK(A1239,A$3:A$1945,1)-RANK(A1239,A$3:A$1945,0))/2),"")</f>
        <v/>
      </c>
      <c r="L1294" s="2" t="str">
        <f aca="false">IF(COUNT(B1239)=1,RANK(B1239,B$3:B$1945,1)+((COUNT(B$3:B$1945)+1-RANK(B1239,B$3:B$1945,1)-RANK(B1239,B$3:B$1945,0))/2),"")</f>
        <v/>
      </c>
      <c r="M1294" s="2" t="str">
        <f aca="false">IF(COUNT(C1239)=1,RANK(C1239,C$3:C$1945,1)+((COUNT(C$3:C$1945)+1-RANK(C1239,C$3:C$1945,1)-RANK(C1239,C$3:C$1945,0))/2),"")</f>
        <v/>
      </c>
      <c r="N1294" s="2" t="str">
        <f aca="false">IF(COUNT(D1294)=1,RANK(D1294,D$3:D$2000,1)+((COUNT(D$3:D$2000)+1-RANK(D1294,D$3:D$2000,1)-RANK(D1294,D$3:D$2000,0))/2),"")</f>
        <v/>
      </c>
      <c r="O1294" s="2" t="str">
        <f aca="false">IF(COUNT(E1294)=1,RANK(E1294,E$3:E$2000,1)+((COUNT(E$3:E$2000)+1-RANK(E1294,E$3:E$2000,1)-RANK(E1294,E$3:E$2000,0))/2),"")</f>
        <v/>
      </c>
      <c r="P1294" s="2" t="str">
        <f aca="false">IF(COUNT(F1294)=1,RANK(F1294,F$3:F$2000,1)+((COUNT(F$3:F$2000)+1-RANK(F1294,F$3:F$2000,1)-RANK(F1294,F$3:F$2000,0))/2),"")</f>
        <v/>
      </c>
      <c r="Q1294" s="2" t="str">
        <f aca="false">IF(COUNT(G1294)=1,RANK(G1294,G$3:G$2000,1)+((COUNT(G$3:G$2000)+1-RANK(G1294,G$3:G$2000,1)-RANK(G1294,G$3:G$2000,0))/2),"")</f>
        <v/>
      </c>
      <c r="R1294" s="2" t="str">
        <f aca="false">IF(COUNT(H1294)=1,RANK(H1294,H$3:H$2000,1)+((COUNT(H$3:H$2000)+1-RANK(H1294,H$3:H$2000,1)-RANK(H1294,H$3:H$2000,0))/2),"")</f>
        <v/>
      </c>
      <c r="S1294" s="2" t="str">
        <f aca="false">IF(COUNT(I1294)=1,RANK(I1294,I$3:I$2000,1)+((COUNT(I$3:I$2000)+1-RANK(I1294,I$3:I$2000,1)-RANK(I1294,I$3:I$2000,0))/2),"")</f>
        <v/>
      </c>
      <c r="T1294" s="2" t="str">
        <f aca="false">IF(COUNT(J1294)=1,RANK(J1294,J$3:J$2000,1)+((COUNT(J$3:J$2000)+1-RANK(J1294,J$3:J$2000,1)-RANK(J1294,J$3:J$2000,0))/2),"")</f>
        <v/>
      </c>
    </row>
    <row r="1295" customFormat="false" ht="13.5" hidden="false" customHeight="false" outlineLevel="0" collapsed="false">
      <c r="K1295" s="2" t="str">
        <f aca="false">IF(COUNT(A1240)=1,RANK(A1240,A$3:A$1945,1)+((COUNT(A$3:A$1945)+1-RANK(A1240,A$3:A$1945,1)-RANK(A1240,A$3:A$1945,0))/2),"")</f>
        <v/>
      </c>
      <c r="L1295" s="2" t="str">
        <f aca="false">IF(COUNT(B1240)=1,RANK(B1240,B$3:B$1945,1)+((COUNT(B$3:B$1945)+1-RANK(B1240,B$3:B$1945,1)-RANK(B1240,B$3:B$1945,0))/2),"")</f>
        <v/>
      </c>
      <c r="M1295" s="2" t="str">
        <f aca="false">IF(COUNT(C1240)=1,RANK(C1240,C$3:C$1945,1)+((COUNT(C$3:C$1945)+1-RANK(C1240,C$3:C$1945,1)-RANK(C1240,C$3:C$1945,0))/2),"")</f>
        <v/>
      </c>
      <c r="N1295" s="2" t="str">
        <f aca="false">IF(COUNT(D1295)=1,RANK(D1295,D$3:D$2000,1)+((COUNT(D$3:D$2000)+1-RANK(D1295,D$3:D$2000,1)-RANK(D1295,D$3:D$2000,0))/2),"")</f>
        <v/>
      </c>
      <c r="O1295" s="2" t="str">
        <f aca="false">IF(COUNT(E1295)=1,RANK(E1295,E$3:E$2000,1)+((COUNT(E$3:E$2000)+1-RANK(E1295,E$3:E$2000,1)-RANK(E1295,E$3:E$2000,0))/2),"")</f>
        <v/>
      </c>
      <c r="P1295" s="2" t="str">
        <f aca="false">IF(COUNT(F1295)=1,RANK(F1295,F$3:F$2000,1)+((COUNT(F$3:F$2000)+1-RANK(F1295,F$3:F$2000,1)-RANK(F1295,F$3:F$2000,0))/2),"")</f>
        <v/>
      </c>
      <c r="Q1295" s="2" t="str">
        <f aca="false">IF(COUNT(G1295)=1,RANK(G1295,G$3:G$2000,1)+((COUNT(G$3:G$2000)+1-RANK(G1295,G$3:G$2000,1)-RANK(G1295,G$3:G$2000,0))/2),"")</f>
        <v/>
      </c>
      <c r="R1295" s="2" t="str">
        <f aca="false">IF(COUNT(H1295)=1,RANK(H1295,H$3:H$2000,1)+((COUNT(H$3:H$2000)+1-RANK(H1295,H$3:H$2000,1)-RANK(H1295,H$3:H$2000,0))/2),"")</f>
        <v/>
      </c>
      <c r="S1295" s="2" t="str">
        <f aca="false">IF(COUNT(I1295)=1,RANK(I1295,I$3:I$2000,1)+((COUNT(I$3:I$2000)+1-RANK(I1295,I$3:I$2000,1)-RANK(I1295,I$3:I$2000,0))/2),"")</f>
        <v/>
      </c>
      <c r="T1295" s="2" t="str">
        <f aca="false">IF(COUNT(J1295)=1,RANK(J1295,J$3:J$2000,1)+((COUNT(J$3:J$2000)+1-RANK(J1295,J$3:J$2000,1)-RANK(J1295,J$3:J$2000,0))/2),"")</f>
        <v/>
      </c>
    </row>
    <row r="1296" customFormat="false" ht="13.5" hidden="false" customHeight="false" outlineLevel="0" collapsed="false">
      <c r="K1296" s="2" t="str">
        <f aca="false">IF(COUNT(A1241)=1,RANK(A1241,A$3:A$1945,1)+((COUNT(A$3:A$1945)+1-RANK(A1241,A$3:A$1945,1)-RANK(A1241,A$3:A$1945,0))/2),"")</f>
        <v/>
      </c>
      <c r="L1296" s="2" t="str">
        <f aca="false">IF(COUNT(B1241)=1,RANK(B1241,B$3:B$1945,1)+((COUNT(B$3:B$1945)+1-RANK(B1241,B$3:B$1945,1)-RANK(B1241,B$3:B$1945,0))/2),"")</f>
        <v/>
      </c>
      <c r="M1296" s="2" t="str">
        <f aca="false">IF(COUNT(C1241)=1,RANK(C1241,C$3:C$1945,1)+((COUNT(C$3:C$1945)+1-RANK(C1241,C$3:C$1945,1)-RANK(C1241,C$3:C$1945,0))/2),"")</f>
        <v/>
      </c>
      <c r="N1296" s="2" t="str">
        <f aca="false">IF(COUNT(D1296)=1,RANK(D1296,D$3:D$2000,1)+((COUNT(D$3:D$2000)+1-RANK(D1296,D$3:D$2000,1)-RANK(D1296,D$3:D$2000,0))/2),"")</f>
        <v/>
      </c>
      <c r="O1296" s="2" t="str">
        <f aca="false">IF(COUNT(E1296)=1,RANK(E1296,E$3:E$2000,1)+((COUNT(E$3:E$2000)+1-RANK(E1296,E$3:E$2000,1)-RANK(E1296,E$3:E$2000,0))/2),"")</f>
        <v/>
      </c>
      <c r="P1296" s="2" t="str">
        <f aca="false">IF(COUNT(F1296)=1,RANK(F1296,F$3:F$2000,1)+((COUNT(F$3:F$2000)+1-RANK(F1296,F$3:F$2000,1)-RANK(F1296,F$3:F$2000,0))/2),"")</f>
        <v/>
      </c>
      <c r="Q1296" s="2" t="str">
        <f aca="false">IF(COUNT(G1296)=1,RANK(G1296,G$3:G$2000,1)+((COUNT(G$3:G$2000)+1-RANK(G1296,G$3:G$2000,1)-RANK(G1296,G$3:G$2000,0))/2),"")</f>
        <v/>
      </c>
      <c r="R1296" s="2" t="str">
        <f aca="false">IF(COUNT(H1296)=1,RANK(H1296,H$3:H$2000,1)+((COUNT(H$3:H$2000)+1-RANK(H1296,H$3:H$2000,1)-RANK(H1296,H$3:H$2000,0))/2),"")</f>
        <v/>
      </c>
      <c r="S1296" s="2" t="str">
        <f aca="false">IF(COUNT(I1296)=1,RANK(I1296,I$3:I$2000,1)+((COUNT(I$3:I$2000)+1-RANK(I1296,I$3:I$2000,1)-RANK(I1296,I$3:I$2000,0))/2),"")</f>
        <v/>
      </c>
      <c r="T1296" s="2" t="str">
        <f aca="false">IF(COUNT(J1296)=1,RANK(J1296,J$3:J$2000,1)+((COUNT(J$3:J$2000)+1-RANK(J1296,J$3:J$2000,1)-RANK(J1296,J$3:J$2000,0))/2),"")</f>
        <v/>
      </c>
    </row>
    <row r="1297" customFormat="false" ht="13.5" hidden="false" customHeight="false" outlineLevel="0" collapsed="false">
      <c r="K1297" s="2" t="str">
        <f aca="false">IF(COUNT(A1242)=1,RANK(A1242,A$3:A$1945,1)+((COUNT(A$3:A$1945)+1-RANK(A1242,A$3:A$1945,1)-RANK(A1242,A$3:A$1945,0))/2),"")</f>
        <v/>
      </c>
      <c r="L1297" s="2" t="str">
        <f aca="false">IF(COUNT(B1242)=1,RANK(B1242,B$3:B$1945,1)+((COUNT(B$3:B$1945)+1-RANK(B1242,B$3:B$1945,1)-RANK(B1242,B$3:B$1945,0))/2),"")</f>
        <v/>
      </c>
      <c r="M1297" s="2" t="str">
        <f aca="false">IF(COUNT(C1242)=1,RANK(C1242,C$3:C$1945,1)+((COUNT(C$3:C$1945)+1-RANK(C1242,C$3:C$1945,1)-RANK(C1242,C$3:C$1945,0))/2),"")</f>
        <v/>
      </c>
      <c r="N1297" s="2" t="str">
        <f aca="false">IF(COUNT(D1297)=1,RANK(D1297,D$3:D$2000,1)+((COUNT(D$3:D$2000)+1-RANK(D1297,D$3:D$2000,1)-RANK(D1297,D$3:D$2000,0))/2),"")</f>
        <v/>
      </c>
      <c r="O1297" s="2" t="str">
        <f aca="false">IF(COUNT(E1297)=1,RANK(E1297,E$3:E$2000,1)+((COUNT(E$3:E$2000)+1-RANK(E1297,E$3:E$2000,1)-RANK(E1297,E$3:E$2000,0))/2),"")</f>
        <v/>
      </c>
      <c r="P1297" s="2" t="str">
        <f aca="false">IF(COUNT(F1297)=1,RANK(F1297,F$3:F$2000,1)+((COUNT(F$3:F$2000)+1-RANK(F1297,F$3:F$2000,1)-RANK(F1297,F$3:F$2000,0))/2),"")</f>
        <v/>
      </c>
      <c r="Q1297" s="2" t="str">
        <f aca="false">IF(COUNT(G1297)=1,RANK(G1297,G$3:G$2000,1)+((COUNT(G$3:G$2000)+1-RANK(G1297,G$3:G$2000,1)-RANK(G1297,G$3:G$2000,0))/2),"")</f>
        <v/>
      </c>
      <c r="R1297" s="2" t="str">
        <f aca="false">IF(COUNT(H1297)=1,RANK(H1297,H$3:H$2000,1)+((COUNT(H$3:H$2000)+1-RANK(H1297,H$3:H$2000,1)-RANK(H1297,H$3:H$2000,0))/2),"")</f>
        <v/>
      </c>
      <c r="S1297" s="2" t="str">
        <f aca="false">IF(COUNT(I1297)=1,RANK(I1297,I$3:I$2000,1)+((COUNT(I$3:I$2000)+1-RANK(I1297,I$3:I$2000,1)-RANK(I1297,I$3:I$2000,0))/2),"")</f>
        <v/>
      </c>
      <c r="T1297" s="2" t="str">
        <f aca="false">IF(COUNT(J1297)=1,RANK(J1297,J$3:J$2000,1)+((COUNT(J$3:J$2000)+1-RANK(J1297,J$3:J$2000,1)-RANK(J1297,J$3:J$2000,0))/2),"")</f>
        <v/>
      </c>
    </row>
    <row r="1298" customFormat="false" ht="13.5" hidden="false" customHeight="false" outlineLevel="0" collapsed="false">
      <c r="K1298" s="2" t="str">
        <f aca="false">IF(COUNT(A1243)=1,RANK(A1243,A$3:A$1945,1)+((COUNT(A$3:A$1945)+1-RANK(A1243,A$3:A$1945,1)-RANK(A1243,A$3:A$1945,0))/2),"")</f>
        <v/>
      </c>
      <c r="L1298" s="2" t="str">
        <f aca="false">IF(COUNT(B1243)=1,RANK(B1243,B$3:B$1945,1)+((COUNT(B$3:B$1945)+1-RANK(B1243,B$3:B$1945,1)-RANK(B1243,B$3:B$1945,0))/2),"")</f>
        <v/>
      </c>
      <c r="M1298" s="2" t="str">
        <f aca="false">IF(COUNT(C1243)=1,RANK(C1243,C$3:C$1945,1)+((COUNT(C$3:C$1945)+1-RANK(C1243,C$3:C$1945,1)-RANK(C1243,C$3:C$1945,0))/2),"")</f>
        <v/>
      </c>
      <c r="N1298" s="2" t="str">
        <f aca="false">IF(COUNT(D1298)=1,RANK(D1298,D$3:D$2000,1)+((COUNT(D$3:D$2000)+1-RANK(D1298,D$3:D$2000,1)-RANK(D1298,D$3:D$2000,0))/2),"")</f>
        <v/>
      </c>
      <c r="O1298" s="2" t="str">
        <f aca="false">IF(COUNT(E1298)=1,RANK(E1298,E$3:E$2000,1)+((COUNT(E$3:E$2000)+1-RANK(E1298,E$3:E$2000,1)-RANK(E1298,E$3:E$2000,0))/2),"")</f>
        <v/>
      </c>
      <c r="P1298" s="2" t="str">
        <f aca="false">IF(COUNT(F1298)=1,RANK(F1298,F$3:F$2000,1)+((COUNT(F$3:F$2000)+1-RANK(F1298,F$3:F$2000,1)-RANK(F1298,F$3:F$2000,0))/2),"")</f>
        <v/>
      </c>
      <c r="Q1298" s="2" t="str">
        <f aca="false">IF(COUNT(G1298)=1,RANK(G1298,G$3:G$2000,1)+((COUNT(G$3:G$2000)+1-RANK(G1298,G$3:G$2000,1)-RANK(G1298,G$3:G$2000,0))/2),"")</f>
        <v/>
      </c>
      <c r="R1298" s="2" t="str">
        <f aca="false">IF(COUNT(H1298)=1,RANK(H1298,H$3:H$2000,1)+((COUNT(H$3:H$2000)+1-RANK(H1298,H$3:H$2000,1)-RANK(H1298,H$3:H$2000,0))/2),"")</f>
        <v/>
      </c>
      <c r="S1298" s="2" t="str">
        <f aca="false">IF(COUNT(I1298)=1,RANK(I1298,I$3:I$2000,1)+((COUNT(I$3:I$2000)+1-RANK(I1298,I$3:I$2000,1)-RANK(I1298,I$3:I$2000,0))/2),"")</f>
        <v/>
      </c>
      <c r="T1298" s="2" t="str">
        <f aca="false">IF(COUNT(J1298)=1,RANK(J1298,J$3:J$2000,1)+((COUNT(J$3:J$2000)+1-RANK(J1298,J$3:J$2000,1)-RANK(J1298,J$3:J$2000,0))/2),"")</f>
        <v/>
      </c>
    </row>
    <row r="1299" customFormat="false" ht="13.5" hidden="false" customHeight="false" outlineLevel="0" collapsed="false">
      <c r="K1299" s="2" t="str">
        <f aca="false">IF(COUNT(A1244)=1,RANK(A1244,A$3:A$1945,1)+((COUNT(A$3:A$1945)+1-RANK(A1244,A$3:A$1945,1)-RANK(A1244,A$3:A$1945,0))/2),"")</f>
        <v/>
      </c>
      <c r="L1299" s="2" t="str">
        <f aca="false">IF(COUNT(B1244)=1,RANK(B1244,B$3:B$1945,1)+((COUNT(B$3:B$1945)+1-RANK(B1244,B$3:B$1945,1)-RANK(B1244,B$3:B$1945,0))/2),"")</f>
        <v/>
      </c>
      <c r="M1299" s="2" t="str">
        <f aca="false">IF(COUNT(C1244)=1,RANK(C1244,C$3:C$1945,1)+((COUNT(C$3:C$1945)+1-RANK(C1244,C$3:C$1945,1)-RANK(C1244,C$3:C$1945,0))/2),"")</f>
        <v/>
      </c>
      <c r="N1299" s="2" t="str">
        <f aca="false">IF(COUNT(D1299)=1,RANK(D1299,D$3:D$2000,1)+((COUNT(D$3:D$2000)+1-RANK(D1299,D$3:D$2000,1)-RANK(D1299,D$3:D$2000,0))/2),"")</f>
        <v/>
      </c>
      <c r="O1299" s="2" t="str">
        <f aca="false">IF(COUNT(E1299)=1,RANK(E1299,E$3:E$2000,1)+((COUNT(E$3:E$2000)+1-RANK(E1299,E$3:E$2000,1)-RANK(E1299,E$3:E$2000,0))/2),"")</f>
        <v/>
      </c>
      <c r="P1299" s="2" t="str">
        <f aca="false">IF(COUNT(F1299)=1,RANK(F1299,F$3:F$2000,1)+((COUNT(F$3:F$2000)+1-RANK(F1299,F$3:F$2000,1)-RANK(F1299,F$3:F$2000,0))/2),"")</f>
        <v/>
      </c>
      <c r="Q1299" s="2" t="str">
        <f aca="false">IF(COUNT(G1299)=1,RANK(G1299,G$3:G$2000,1)+((COUNT(G$3:G$2000)+1-RANK(G1299,G$3:G$2000,1)-RANK(G1299,G$3:G$2000,0))/2),"")</f>
        <v/>
      </c>
      <c r="R1299" s="2" t="str">
        <f aca="false">IF(COUNT(H1299)=1,RANK(H1299,H$3:H$2000,1)+((COUNT(H$3:H$2000)+1-RANK(H1299,H$3:H$2000,1)-RANK(H1299,H$3:H$2000,0))/2),"")</f>
        <v/>
      </c>
      <c r="S1299" s="2" t="str">
        <f aca="false">IF(COUNT(I1299)=1,RANK(I1299,I$3:I$2000,1)+((COUNT(I$3:I$2000)+1-RANK(I1299,I$3:I$2000,1)-RANK(I1299,I$3:I$2000,0))/2),"")</f>
        <v/>
      </c>
      <c r="T1299" s="2" t="str">
        <f aca="false">IF(COUNT(J1299)=1,RANK(J1299,J$3:J$2000,1)+((COUNT(J$3:J$2000)+1-RANK(J1299,J$3:J$2000,1)-RANK(J1299,J$3:J$2000,0))/2),"")</f>
        <v/>
      </c>
    </row>
    <row r="1300" customFormat="false" ht="13.5" hidden="false" customHeight="false" outlineLevel="0" collapsed="false">
      <c r="K1300" s="2" t="str">
        <f aca="false">IF(COUNT(A1245)=1,RANK(A1245,A$3:A$1945,1)+((COUNT(A$3:A$1945)+1-RANK(A1245,A$3:A$1945,1)-RANK(A1245,A$3:A$1945,0))/2),"")</f>
        <v/>
      </c>
      <c r="L1300" s="2" t="str">
        <f aca="false">IF(COUNT(B1245)=1,RANK(B1245,B$3:B$1945,1)+((COUNT(B$3:B$1945)+1-RANK(B1245,B$3:B$1945,1)-RANK(B1245,B$3:B$1945,0))/2),"")</f>
        <v/>
      </c>
      <c r="M1300" s="2" t="str">
        <f aca="false">IF(COUNT(C1245)=1,RANK(C1245,C$3:C$1945,1)+((COUNT(C$3:C$1945)+1-RANK(C1245,C$3:C$1945,1)-RANK(C1245,C$3:C$1945,0))/2),"")</f>
        <v/>
      </c>
      <c r="N1300" s="2" t="str">
        <f aca="false">IF(COUNT(D1300)=1,RANK(D1300,D$3:D$2000,1)+((COUNT(D$3:D$2000)+1-RANK(D1300,D$3:D$2000,1)-RANK(D1300,D$3:D$2000,0))/2),"")</f>
        <v/>
      </c>
      <c r="O1300" s="2" t="str">
        <f aca="false">IF(COUNT(E1300)=1,RANK(E1300,E$3:E$2000,1)+((COUNT(E$3:E$2000)+1-RANK(E1300,E$3:E$2000,1)-RANK(E1300,E$3:E$2000,0))/2),"")</f>
        <v/>
      </c>
      <c r="P1300" s="2" t="str">
        <f aca="false">IF(COUNT(F1300)=1,RANK(F1300,F$3:F$2000,1)+((COUNT(F$3:F$2000)+1-RANK(F1300,F$3:F$2000,1)-RANK(F1300,F$3:F$2000,0))/2),"")</f>
        <v/>
      </c>
      <c r="Q1300" s="2" t="str">
        <f aca="false">IF(COUNT(G1300)=1,RANK(G1300,G$3:G$2000,1)+((COUNT(G$3:G$2000)+1-RANK(G1300,G$3:G$2000,1)-RANK(G1300,G$3:G$2000,0))/2),"")</f>
        <v/>
      </c>
      <c r="R1300" s="2" t="str">
        <f aca="false">IF(COUNT(H1300)=1,RANK(H1300,H$3:H$2000,1)+((COUNT(H$3:H$2000)+1-RANK(H1300,H$3:H$2000,1)-RANK(H1300,H$3:H$2000,0))/2),"")</f>
        <v/>
      </c>
      <c r="S1300" s="2" t="str">
        <f aca="false">IF(COUNT(I1300)=1,RANK(I1300,I$3:I$2000,1)+((COUNT(I$3:I$2000)+1-RANK(I1300,I$3:I$2000,1)-RANK(I1300,I$3:I$2000,0))/2),"")</f>
        <v/>
      </c>
      <c r="T1300" s="2" t="str">
        <f aca="false">IF(COUNT(J1300)=1,RANK(J1300,J$3:J$2000,1)+((COUNT(J$3:J$2000)+1-RANK(J1300,J$3:J$2000,1)-RANK(J1300,J$3:J$2000,0))/2),"")</f>
        <v/>
      </c>
    </row>
    <row r="1301" customFormat="false" ht="13.5" hidden="false" customHeight="false" outlineLevel="0" collapsed="false">
      <c r="K1301" s="2" t="str">
        <f aca="false">IF(COUNT(A1246)=1,RANK(A1246,A$3:A$1945,1)+((COUNT(A$3:A$1945)+1-RANK(A1246,A$3:A$1945,1)-RANK(A1246,A$3:A$1945,0))/2),"")</f>
        <v/>
      </c>
      <c r="L1301" s="2" t="str">
        <f aca="false">IF(COUNT(B1246)=1,RANK(B1246,B$3:B$1945,1)+((COUNT(B$3:B$1945)+1-RANK(B1246,B$3:B$1945,1)-RANK(B1246,B$3:B$1945,0))/2),"")</f>
        <v/>
      </c>
      <c r="M1301" s="2" t="str">
        <f aca="false">IF(COUNT(C1246)=1,RANK(C1246,C$3:C$1945,1)+((COUNT(C$3:C$1945)+1-RANK(C1246,C$3:C$1945,1)-RANK(C1246,C$3:C$1945,0))/2),"")</f>
        <v/>
      </c>
      <c r="N1301" s="2" t="str">
        <f aca="false">IF(COUNT(D1301)=1,RANK(D1301,D$3:D$2000,1)+((COUNT(D$3:D$2000)+1-RANK(D1301,D$3:D$2000,1)-RANK(D1301,D$3:D$2000,0))/2),"")</f>
        <v/>
      </c>
      <c r="O1301" s="2" t="str">
        <f aca="false">IF(COUNT(E1301)=1,RANK(E1301,E$3:E$2000,1)+((COUNT(E$3:E$2000)+1-RANK(E1301,E$3:E$2000,1)-RANK(E1301,E$3:E$2000,0))/2),"")</f>
        <v/>
      </c>
      <c r="P1301" s="2" t="str">
        <f aca="false">IF(COUNT(F1301)=1,RANK(F1301,F$3:F$2000,1)+((COUNT(F$3:F$2000)+1-RANK(F1301,F$3:F$2000,1)-RANK(F1301,F$3:F$2000,0))/2),"")</f>
        <v/>
      </c>
      <c r="Q1301" s="2" t="str">
        <f aca="false">IF(COUNT(G1301)=1,RANK(G1301,G$3:G$2000,1)+((COUNT(G$3:G$2000)+1-RANK(G1301,G$3:G$2000,1)-RANK(G1301,G$3:G$2000,0))/2),"")</f>
        <v/>
      </c>
      <c r="R1301" s="2" t="str">
        <f aca="false">IF(COUNT(H1301)=1,RANK(H1301,H$3:H$2000,1)+((COUNT(H$3:H$2000)+1-RANK(H1301,H$3:H$2000,1)-RANK(H1301,H$3:H$2000,0))/2),"")</f>
        <v/>
      </c>
      <c r="S1301" s="2" t="str">
        <f aca="false">IF(COUNT(I1301)=1,RANK(I1301,I$3:I$2000,1)+((COUNT(I$3:I$2000)+1-RANK(I1301,I$3:I$2000,1)-RANK(I1301,I$3:I$2000,0))/2),"")</f>
        <v/>
      </c>
      <c r="T1301" s="2" t="str">
        <f aca="false">IF(COUNT(J1301)=1,RANK(J1301,J$3:J$2000,1)+((COUNT(J$3:J$2000)+1-RANK(J1301,J$3:J$2000,1)-RANK(J1301,J$3:J$2000,0))/2),"")</f>
        <v/>
      </c>
    </row>
    <row r="1302" customFormat="false" ht="13.5" hidden="false" customHeight="false" outlineLevel="0" collapsed="false">
      <c r="K1302" s="2" t="str">
        <f aca="false">IF(COUNT(A1247)=1,RANK(A1247,A$3:A$1945,1)+((COUNT(A$3:A$1945)+1-RANK(A1247,A$3:A$1945,1)-RANK(A1247,A$3:A$1945,0))/2),"")</f>
        <v/>
      </c>
      <c r="L1302" s="2" t="str">
        <f aca="false">IF(COUNT(B1247)=1,RANK(B1247,B$3:B$1945,1)+((COUNT(B$3:B$1945)+1-RANK(B1247,B$3:B$1945,1)-RANK(B1247,B$3:B$1945,0))/2),"")</f>
        <v/>
      </c>
      <c r="M1302" s="2" t="str">
        <f aca="false">IF(COUNT(C1247)=1,RANK(C1247,C$3:C$1945,1)+((COUNT(C$3:C$1945)+1-RANK(C1247,C$3:C$1945,1)-RANK(C1247,C$3:C$1945,0))/2),"")</f>
        <v/>
      </c>
      <c r="N1302" s="2" t="str">
        <f aca="false">IF(COUNT(D1302)=1,RANK(D1302,D$3:D$2000,1)+((COUNT(D$3:D$2000)+1-RANK(D1302,D$3:D$2000,1)-RANK(D1302,D$3:D$2000,0))/2),"")</f>
        <v/>
      </c>
      <c r="O1302" s="2" t="str">
        <f aca="false">IF(COUNT(E1302)=1,RANK(E1302,E$3:E$2000,1)+((COUNT(E$3:E$2000)+1-RANK(E1302,E$3:E$2000,1)-RANK(E1302,E$3:E$2000,0))/2),"")</f>
        <v/>
      </c>
      <c r="P1302" s="2" t="str">
        <f aca="false">IF(COUNT(F1302)=1,RANK(F1302,F$3:F$2000,1)+((COUNT(F$3:F$2000)+1-RANK(F1302,F$3:F$2000,1)-RANK(F1302,F$3:F$2000,0))/2),"")</f>
        <v/>
      </c>
      <c r="Q1302" s="2" t="str">
        <f aca="false">IF(COUNT(G1302)=1,RANK(G1302,G$3:G$2000,1)+((COUNT(G$3:G$2000)+1-RANK(G1302,G$3:G$2000,1)-RANK(G1302,G$3:G$2000,0))/2),"")</f>
        <v/>
      </c>
      <c r="R1302" s="2" t="str">
        <f aca="false">IF(COUNT(H1302)=1,RANK(H1302,H$3:H$2000,1)+((COUNT(H$3:H$2000)+1-RANK(H1302,H$3:H$2000,1)-RANK(H1302,H$3:H$2000,0))/2),"")</f>
        <v/>
      </c>
      <c r="S1302" s="2" t="str">
        <f aca="false">IF(COUNT(I1302)=1,RANK(I1302,I$3:I$2000,1)+((COUNT(I$3:I$2000)+1-RANK(I1302,I$3:I$2000,1)-RANK(I1302,I$3:I$2000,0))/2),"")</f>
        <v/>
      </c>
      <c r="T1302" s="2" t="str">
        <f aca="false">IF(COUNT(J1302)=1,RANK(J1302,J$3:J$2000,1)+((COUNT(J$3:J$2000)+1-RANK(J1302,J$3:J$2000,1)-RANK(J1302,J$3:J$2000,0))/2),"")</f>
        <v/>
      </c>
    </row>
    <row r="1303" customFormat="false" ht="13.5" hidden="false" customHeight="false" outlineLevel="0" collapsed="false">
      <c r="K1303" s="2" t="str">
        <f aca="false">IF(COUNT(A1248)=1,RANK(A1248,A$3:A$1945,1)+((COUNT(A$3:A$1945)+1-RANK(A1248,A$3:A$1945,1)-RANK(A1248,A$3:A$1945,0))/2),"")</f>
        <v/>
      </c>
      <c r="L1303" s="2" t="str">
        <f aca="false">IF(COUNT(B1248)=1,RANK(B1248,B$3:B$1945,1)+((COUNT(B$3:B$1945)+1-RANK(B1248,B$3:B$1945,1)-RANK(B1248,B$3:B$1945,0))/2),"")</f>
        <v/>
      </c>
      <c r="M1303" s="2" t="str">
        <f aca="false">IF(COUNT(C1248)=1,RANK(C1248,C$3:C$1945,1)+((COUNT(C$3:C$1945)+1-RANK(C1248,C$3:C$1945,1)-RANK(C1248,C$3:C$1945,0))/2),"")</f>
        <v/>
      </c>
      <c r="N1303" s="2" t="str">
        <f aca="false">IF(COUNT(D1303)=1,RANK(D1303,D$3:D$2000,1)+((COUNT(D$3:D$2000)+1-RANK(D1303,D$3:D$2000,1)-RANK(D1303,D$3:D$2000,0))/2),"")</f>
        <v/>
      </c>
      <c r="O1303" s="2" t="str">
        <f aca="false">IF(COUNT(E1303)=1,RANK(E1303,E$3:E$2000,1)+((COUNT(E$3:E$2000)+1-RANK(E1303,E$3:E$2000,1)-RANK(E1303,E$3:E$2000,0))/2),"")</f>
        <v/>
      </c>
      <c r="P1303" s="2" t="str">
        <f aca="false">IF(COUNT(F1303)=1,RANK(F1303,F$3:F$2000,1)+((COUNT(F$3:F$2000)+1-RANK(F1303,F$3:F$2000,1)-RANK(F1303,F$3:F$2000,0))/2),"")</f>
        <v/>
      </c>
      <c r="Q1303" s="2" t="str">
        <f aca="false">IF(COUNT(G1303)=1,RANK(G1303,G$3:G$2000,1)+((COUNT(G$3:G$2000)+1-RANK(G1303,G$3:G$2000,1)-RANK(G1303,G$3:G$2000,0))/2),"")</f>
        <v/>
      </c>
      <c r="R1303" s="2" t="str">
        <f aca="false">IF(COUNT(H1303)=1,RANK(H1303,H$3:H$2000,1)+((COUNT(H$3:H$2000)+1-RANK(H1303,H$3:H$2000,1)-RANK(H1303,H$3:H$2000,0))/2),"")</f>
        <v/>
      </c>
      <c r="S1303" s="2" t="str">
        <f aca="false">IF(COUNT(I1303)=1,RANK(I1303,I$3:I$2000,1)+((COUNT(I$3:I$2000)+1-RANK(I1303,I$3:I$2000,1)-RANK(I1303,I$3:I$2000,0))/2),"")</f>
        <v/>
      </c>
      <c r="T1303" s="2" t="str">
        <f aca="false">IF(COUNT(J1303)=1,RANK(J1303,J$3:J$2000,1)+((COUNT(J$3:J$2000)+1-RANK(J1303,J$3:J$2000,1)-RANK(J1303,J$3:J$2000,0))/2),"")</f>
        <v/>
      </c>
    </row>
    <row r="1304" customFormat="false" ht="13.5" hidden="false" customHeight="false" outlineLevel="0" collapsed="false">
      <c r="K1304" s="2" t="str">
        <f aca="false">IF(COUNT(A1249)=1,RANK(A1249,A$3:A$1945,1)+((COUNT(A$3:A$1945)+1-RANK(A1249,A$3:A$1945,1)-RANK(A1249,A$3:A$1945,0))/2),"")</f>
        <v/>
      </c>
      <c r="L1304" s="2" t="str">
        <f aca="false">IF(COUNT(B1249)=1,RANK(B1249,B$3:B$1945,1)+((COUNT(B$3:B$1945)+1-RANK(B1249,B$3:B$1945,1)-RANK(B1249,B$3:B$1945,0))/2),"")</f>
        <v/>
      </c>
      <c r="M1304" s="2" t="str">
        <f aca="false">IF(COUNT(C1249)=1,RANK(C1249,C$3:C$1945,1)+((COUNT(C$3:C$1945)+1-RANK(C1249,C$3:C$1945,1)-RANK(C1249,C$3:C$1945,0))/2),"")</f>
        <v/>
      </c>
      <c r="N1304" s="2" t="str">
        <f aca="false">IF(COUNT(D1304)=1,RANK(D1304,D$3:D$2000,1)+((COUNT(D$3:D$2000)+1-RANK(D1304,D$3:D$2000,1)-RANK(D1304,D$3:D$2000,0))/2),"")</f>
        <v/>
      </c>
      <c r="O1304" s="2" t="str">
        <f aca="false">IF(COUNT(E1304)=1,RANK(E1304,E$3:E$2000,1)+((COUNT(E$3:E$2000)+1-RANK(E1304,E$3:E$2000,1)-RANK(E1304,E$3:E$2000,0))/2),"")</f>
        <v/>
      </c>
      <c r="P1304" s="2" t="str">
        <f aca="false">IF(COUNT(F1304)=1,RANK(F1304,F$3:F$2000,1)+((COUNT(F$3:F$2000)+1-RANK(F1304,F$3:F$2000,1)-RANK(F1304,F$3:F$2000,0))/2),"")</f>
        <v/>
      </c>
      <c r="Q1304" s="2" t="str">
        <f aca="false">IF(COUNT(G1304)=1,RANK(G1304,G$3:G$2000,1)+((COUNT(G$3:G$2000)+1-RANK(G1304,G$3:G$2000,1)-RANK(G1304,G$3:G$2000,0))/2),"")</f>
        <v/>
      </c>
      <c r="R1304" s="2" t="str">
        <f aca="false">IF(COUNT(H1304)=1,RANK(H1304,H$3:H$2000,1)+((COUNT(H$3:H$2000)+1-RANK(H1304,H$3:H$2000,1)-RANK(H1304,H$3:H$2000,0))/2),"")</f>
        <v/>
      </c>
      <c r="S1304" s="2" t="str">
        <f aca="false">IF(COUNT(I1304)=1,RANK(I1304,I$3:I$2000,1)+((COUNT(I$3:I$2000)+1-RANK(I1304,I$3:I$2000,1)-RANK(I1304,I$3:I$2000,0))/2),"")</f>
        <v/>
      </c>
      <c r="T1304" s="2" t="str">
        <f aca="false">IF(COUNT(J1304)=1,RANK(J1304,J$3:J$2000,1)+((COUNT(J$3:J$2000)+1-RANK(J1304,J$3:J$2000,1)-RANK(J1304,J$3:J$2000,0))/2),"")</f>
        <v/>
      </c>
    </row>
    <row r="1305" customFormat="false" ht="13.5" hidden="false" customHeight="false" outlineLevel="0" collapsed="false">
      <c r="K1305" s="2" t="str">
        <f aca="false">IF(COUNT(A1250)=1,RANK(A1250,A$3:A$1945,1)+((COUNT(A$3:A$1945)+1-RANK(A1250,A$3:A$1945,1)-RANK(A1250,A$3:A$1945,0))/2),"")</f>
        <v/>
      </c>
      <c r="L1305" s="2" t="str">
        <f aca="false">IF(COUNT(B1250)=1,RANK(B1250,B$3:B$1945,1)+((COUNT(B$3:B$1945)+1-RANK(B1250,B$3:B$1945,1)-RANK(B1250,B$3:B$1945,0))/2),"")</f>
        <v/>
      </c>
      <c r="M1305" s="2" t="str">
        <f aca="false">IF(COUNT(C1250)=1,RANK(C1250,C$3:C$1945,1)+((COUNT(C$3:C$1945)+1-RANK(C1250,C$3:C$1945,1)-RANK(C1250,C$3:C$1945,0))/2),"")</f>
        <v/>
      </c>
      <c r="N1305" s="2" t="str">
        <f aca="false">IF(COUNT(D1305)=1,RANK(D1305,D$3:D$2000,1)+((COUNT(D$3:D$2000)+1-RANK(D1305,D$3:D$2000,1)-RANK(D1305,D$3:D$2000,0))/2),"")</f>
        <v/>
      </c>
      <c r="O1305" s="2" t="str">
        <f aca="false">IF(COUNT(E1305)=1,RANK(E1305,E$3:E$2000,1)+((COUNT(E$3:E$2000)+1-RANK(E1305,E$3:E$2000,1)-RANK(E1305,E$3:E$2000,0))/2),"")</f>
        <v/>
      </c>
      <c r="P1305" s="2" t="str">
        <f aca="false">IF(COUNT(F1305)=1,RANK(F1305,F$3:F$2000,1)+((COUNT(F$3:F$2000)+1-RANK(F1305,F$3:F$2000,1)-RANK(F1305,F$3:F$2000,0))/2),"")</f>
        <v/>
      </c>
      <c r="Q1305" s="2" t="str">
        <f aca="false">IF(COUNT(G1305)=1,RANK(G1305,G$3:G$2000,1)+((COUNT(G$3:G$2000)+1-RANK(G1305,G$3:G$2000,1)-RANK(G1305,G$3:G$2000,0))/2),"")</f>
        <v/>
      </c>
      <c r="R1305" s="2" t="str">
        <f aca="false">IF(COUNT(H1305)=1,RANK(H1305,H$3:H$2000,1)+((COUNT(H$3:H$2000)+1-RANK(H1305,H$3:H$2000,1)-RANK(H1305,H$3:H$2000,0))/2),"")</f>
        <v/>
      </c>
      <c r="S1305" s="2" t="str">
        <f aca="false">IF(COUNT(I1305)=1,RANK(I1305,I$3:I$2000,1)+((COUNT(I$3:I$2000)+1-RANK(I1305,I$3:I$2000,1)-RANK(I1305,I$3:I$2000,0))/2),"")</f>
        <v/>
      </c>
      <c r="T1305" s="2" t="str">
        <f aca="false">IF(COUNT(J1305)=1,RANK(J1305,J$3:J$2000,1)+((COUNT(J$3:J$2000)+1-RANK(J1305,J$3:J$2000,1)-RANK(J1305,J$3:J$2000,0))/2),"")</f>
        <v/>
      </c>
    </row>
    <row r="1306" customFormat="false" ht="13.5" hidden="false" customHeight="false" outlineLevel="0" collapsed="false">
      <c r="K1306" s="2" t="str">
        <f aca="false">IF(COUNT(A1251)=1,RANK(A1251,A$3:A$1945,1)+((COUNT(A$3:A$1945)+1-RANK(A1251,A$3:A$1945,1)-RANK(A1251,A$3:A$1945,0))/2),"")</f>
        <v/>
      </c>
      <c r="L1306" s="2" t="str">
        <f aca="false">IF(COUNT(B1251)=1,RANK(B1251,B$3:B$1945,1)+((COUNT(B$3:B$1945)+1-RANK(B1251,B$3:B$1945,1)-RANK(B1251,B$3:B$1945,0))/2),"")</f>
        <v/>
      </c>
      <c r="M1306" s="2" t="str">
        <f aca="false">IF(COUNT(C1251)=1,RANK(C1251,C$3:C$1945,1)+((COUNT(C$3:C$1945)+1-RANK(C1251,C$3:C$1945,1)-RANK(C1251,C$3:C$1945,0))/2),"")</f>
        <v/>
      </c>
      <c r="N1306" s="2" t="str">
        <f aca="false">IF(COUNT(D1306)=1,RANK(D1306,D$3:D$2000,1)+((COUNT(D$3:D$2000)+1-RANK(D1306,D$3:D$2000,1)-RANK(D1306,D$3:D$2000,0))/2),"")</f>
        <v/>
      </c>
      <c r="O1306" s="2" t="str">
        <f aca="false">IF(COUNT(E1306)=1,RANK(E1306,E$3:E$2000,1)+((COUNT(E$3:E$2000)+1-RANK(E1306,E$3:E$2000,1)-RANK(E1306,E$3:E$2000,0))/2),"")</f>
        <v/>
      </c>
      <c r="P1306" s="2" t="str">
        <f aca="false">IF(COUNT(F1306)=1,RANK(F1306,F$3:F$2000,1)+((COUNT(F$3:F$2000)+1-RANK(F1306,F$3:F$2000,1)-RANK(F1306,F$3:F$2000,0))/2),"")</f>
        <v/>
      </c>
      <c r="Q1306" s="2" t="str">
        <f aca="false">IF(COUNT(G1306)=1,RANK(G1306,G$3:G$2000,1)+((COUNT(G$3:G$2000)+1-RANK(G1306,G$3:G$2000,1)-RANK(G1306,G$3:G$2000,0))/2),"")</f>
        <v/>
      </c>
      <c r="R1306" s="2" t="str">
        <f aca="false">IF(COUNT(H1306)=1,RANK(H1306,H$3:H$2000,1)+((COUNT(H$3:H$2000)+1-RANK(H1306,H$3:H$2000,1)-RANK(H1306,H$3:H$2000,0))/2),"")</f>
        <v/>
      </c>
      <c r="S1306" s="2" t="str">
        <f aca="false">IF(COUNT(I1306)=1,RANK(I1306,I$3:I$2000,1)+((COUNT(I$3:I$2000)+1-RANK(I1306,I$3:I$2000,1)-RANK(I1306,I$3:I$2000,0))/2),"")</f>
        <v/>
      </c>
      <c r="T1306" s="2" t="str">
        <f aca="false">IF(COUNT(J1306)=1,RANK(J1306,J$3:J$2000,1)+((COUNT(J$3:J$2000)+1-RANK(J1306,J$3:J$2000,1)-RANK(J1306,J$3:J$2000,0))/2),"")</f>
        <v/>
      </c>
    </row>
    <row r="1307" customFormat="false" ht="13.5" hidden="false" customHeight="false" outlineLevel="0" collapsed="false">
      <c r="K1307" s="2" t="str">
        <f aca="false">IF(COUNT(A1252)=1,RANK(A1252,A$3:A$1945,1)+((COUNT(A$3:A$1945)+1-RANK(A1252,A$3:A$1945,1)-RANK(A1252,A$3:A$1945,0))/2),"")</f>
        <v/>
      </c>
      <c r="L1307" s="2" t="str">
        <f aca="false">IF(COUNT(B1252)=1,RANK(B1252,B$3:B$1945,1)+((COUNT(B$3:B$1945)+1-RANK(B1252,B$3:B$1945,1)-RANK(B1252,B$3:B$1945,0))/2),"")</f>
        <v/>
      </c>
      <c r="M1307" s="2" t="str">
        <f aca="false">IF(COUNT(C1252)=1,RANK(C1252,C$3:C$1945,1)+((COUNT(C$3:C$1945)+1-RANK(C1252,C$3:C$1945,1)-RANK(C1252,C$3:C$1945,0))/2),"")</f>
        <v/>
      </c>
      <c r="N1307" s="2" t="str">
        <f aca="false">IF(COUNT(D1307)=1,RANK(D1307,D$3:D$2000,1)+((COUNT(D$3:D$2000)+1-RANK(D1307,D$3:D$2000,1)-RANK(D1307,D$3:D$2000,0))/2),"")</f>
        <v/>
      </c>
      <c r="O1307" s="2" t="str">
        <f aca="false">IF(COUNT(E1307)=1,RANK(E1307,E$3:E$2000,1)+((COUNT(E$3:E$2000)+1-RANK(E1307,E$3:E$2000,1)-RANK(E1307,E$3:E$2000,0))/2),"")</f>
        <v/>
      </c>
      <c r="P1307" s="2" t="str">
        <f aca="false">IF(COUNT(F1307)=1,RANK(F1307,F$3:F$2000,1)+((COUNT(F$3:F$2000)+1-RANK(F1307,F$3:F$2000,1)-RANK(F1307,F$3:F$2000,0))/2),"")</f>
        <v/>
      </c>
      <c r="Q1307" s="2" t="str">
        <f aca="false">IF(COUNT(G1307)=1,RANK(G1307,G$3:G$2000,1)+((COUNT(G$3:G$2000)+1-RANK(G1307,G$3:G$2000,1)-RANK(G1307,G$3:G$2000,0))/2),"")</f>
        <v/>
      </c>
      <c r="R1307" s="2" t="str">
        <f aca="false">IF(COUNT(H1307)=1,RANK(H1307,H$3:H$2000,1)+((COUNT(H$3:H$2000)+1-RANK(H1307,H$3:H$2000,1)-RANK(H1307,H$3:H$2000,0))/2),"")</f>
        <v/>
      </c>
      <c r="S1307" s="2" t="str">
        <f aca="false">IF(COUNT(I1307)=1,RANK(I1307,I$3:I$2000,1)+((COUNT(I$3:I$2000)+1-RANK(I1307,I$3:I$2000,1)-RANK(I1307,I$3:I$2000,0))/2),"")</f>
        <v/>
      </c>
      <c r="T1307" s="2" t="str">
        <f aca="false">IF(COUNT(J1307)=1,RANK(J1307,J$3:J$2000,1)+((COUNT(J$3:J$2000)+1-RANK(J1307,J$3:J$2000,1)-RANK(J1307,J$3:J$2000,0))/2),"")</f>
        <v/>
      </c>
    </row>
    <row r="1308" customFormat="false" ht="13.5" hidden="false" customHeight="false" outlineLevel="0" collapsed="false">
      <c r="K1308" s="2" t="str">
        <f aca="false">IF(COUNT(A1253)=1,RANK(A1253,A$3:A$1945,1)+((COUNT(A$3:A$1945)+1-RANK(A1253,A$3:A$1945,1)-RANK(A1253,A$3:A$1945,0))/2),"")</f>
        <v/>
      </c>
      <c r="L1308" s="2" t="str">
        <f aca="false">IF(COUNT(B1253)=1,RANK(B1253,B$3:B$1945,1)+((COUNT(B$3:B$1945)+1-RANK(B1253,B$3:B$1945,1)-RANK(B1253,B$3:B$1945,0))/2),"")</f>
        <v/>
      </c>
      <c r="M1308" s="2" t="str">
        <f aca="false">IF(COUNT(C1253)=1,RANK(C1253,C$3:C$1945,1)+((COUNT(C$3:C$1945)+1-RANK(C1253,C$3:C$1945,1)-RANK(C1253,C$3:C$1945,0))/2),"")</f>
        <v/>
      </c>
      <c r="N1308" s="2" t="str">
        <f aca="false">IF(COUNT(D1308)=1,RANK(D1308,D$3:D$2000,1)+((COUNT(D$3:D$2000)+1-RANK(D1308,D$3:D$2000,1)-RANK(D1308,D$3:D$2000,0))/2),"")</f>
        <v/>
      </c>
      <c r="O1308" s="2" t="str">
        <f aca="false">IF(COUNT(E1308)=1,RANK(E1308,E$3:E$2000,1)+((COUNT(E$3:E$2000)+1-RANK(E1308,E$3:E$2000,1)-RANK(E1308,E$3:E$2000,0))/2),"")</f>
        <v/>
      </c>
      <c r="P1308" s="2" t="str">
        <f aca="false">IF(COUNT(F1308)=1,RANK(F1308,F$3:F$2000,1)+((COUNT(F$3:F$2000)+1-RANK(F1308,F$3:F$2000,1)-RANK(F1308,F$3:F$2000,0))/2),"")</f>
        <v/>
      </c>
      <c r="Q1308" s="2" t="str">
        <f aca="false">IF(COUNT(G1308)=1,RANK(G1308,G$3:G$2000,1)+((COUNT(G$3:G$2000)+1-RANK(G1308,G$3:G$2000,1)-RANK(G1308,G$3:G$2000,0))/2),"")</f>
        <v/>
      </c>
      <c r="R1308" s="2" t="str">
        <f aca="false">IF(COUNT(H1308)=1,RANK(H1308,H$3:H$2000,1)+((COUNT(H$3:H$2000)+1-RANK(H1308,H$3:H$2000,1)-RANK(H1308,H$3:H$2000,0))/2),"")</f>
        <v/>
      </c>
      <c r="S1308" s="2" t="str">
        <f aca="false">IF(COUNT(I1308)=1,RANK(I1308,I$3:I$2000,1)+((COUNT(I$3:I$2000)+1-RANK(I1308,I$3:I$2000,1)-RANK(I1308,I$3:I$2000,0))/2),"")</f>
        <v/>
      </c>
      <c r="T1308" s="2" t="str">
        <f aca="false">IF(COUNT(J1308)=1,RANK(J1308,J$3:J$2000,1)+((COUNT(J$3:J$2000)+1-RANK(J1308,J$3:J$2000,1)-RANK(J1308,J$3:J$2000,0))/2),"")</f>
        <v/>
      </c>
    </row>
    <row r="1309" customFormat="false" ht="13.5" hidden="false" customHeight="false" outlineLevel="0" collapsed="false">
      <c r="K1309" s="2" t="str">
        <f aca="false">IF(COUNT(A1254)=1,RANK(A1254,A$3:A$1945,1)+((COUNT(A$3:A$1945)+1-RANK(A1254,A$3:A$1945,1)-RANK(A1254,A$3:A$1945,0))/2),"")</f>
        <v/>
      </c>
      <c r="L1309" s="2" t="str">
        <f aca="false">IF(COUNT(B1254)=1,RANK(B1254,B$3:B$1945,1)+((COUNT(B$3:B$1945)+1-RANK(B1254,B$3:B$1945,1)-RANK(B1254,B$3:B$1945,0))/2),"")</f>
        <v/>
      </c>
      <c r="M1309" s="2" t="str">
        <f aca="false">IF(COUNT(C1254)=1,RANK(C1254,C$3:C$1945,1)+((COUNT(C$3:C$1945)+1-RANK(C1254,C$3:C$1945,1)-RANK(C1254,C$3:C$1945,0))/2),"")</f>
        <v/>
      </c>
      <c r="N1309" s="2" t="str">
        <f aca="false">IF(COUNT(D1309)=1,RANK(D1309,D$3:D$2000,1)+((COUNT(D$3:D$2000)+1-RANK(D1309,D$3:D$2000,1)-RANK(D1309,D$3:D$2000,0))/2),"")</f>
        <v/>
      </c>
      <c r="O1309" s="2" t="str">
        <f aca="false">IF(COUNT(E1309)=1,RANK(E1309,E$3:E$2000,1)+((COUNT(E$3:E$2000)+1-RANK(E1309,E$3:E$2000,1)-RANK(E1309,E$3:E$2000,0))/2),"")</f>
        <v/>
      </c>
      <c r="P1309" s="2" t="str">
        <f aca="false">IF(COUNT(F1309)=1,RANK(F1309,F$3:F$2000,1)+((COUNT(F$3:F$2000)+1-RANK(F1309,F$3:F$2000,1)-RANK(F1309,F$3:F$2000,0))/2),"")</f>
        <v/>
      </c>
      <c r="Q1309" s="2" t="str">
        <f aca="false">IF(COUNT(G1309)=1,RANK(G1309,G$3:G$2000,1)+((COUNT(G$3:G$2000)+1-RANK(G1309,G$3:G$2000,1)-RANK(G1309,G$3:G$2000,0))/2),"")</f>
        <v/>
      </c>
      <c r="R1309" s="2" t="str">
        <f aca="false">IF(COUNT(H1309)=1,RANK(H1309,H$3:H$2000,1)+((COUNT(H$3:H$2000)+1-RANK(H1309,H$3:H$2000,1)-RANK(H1309,H$3:H$2000,0))/2),"")</f>
        <v/>
      </c>
      <c r="S1309" s="2" t="str">
        <f aca="false">IF(COUNT(I1309)=1,RANK(I1309,I$3:I$2000,1)+((COUNT(I$3:I$2000)+1-RANK(I1309,I$3:I$2000,1)-RANK(I1309,I$3:I$2000,0))/2),"")</f>
        <v/>
      </c>
      <c r="T1309" s="2" t="str">
        <f aca="false">IF(COUNT(J1309)=1,RANK(J1309,J$3:J$2000,1)+((COUNT(J$3:J$2000)+1-RANK(J1309,J$3:J$2000,1)-RANK(J1309,J$3:J$2000,0))/2),"")</f>
        <v/>
      </c>
    </row>
    <row r="1310" customFormat="false" ht="13.5" hidden="false" customHeight="false" outlineLevel="0" collapsed="false">
      <c r="K1310" s="2" t="str">
        <f aca="false">IF(COUNT(A1255)=1,RANK(A1255,A$3:A$1945,1)+((COUNT(A$3:A$1945)+1-RANK(A1255,A$3:A$1945,1)-RANK(A1255,A$3:A$1945,0))/2),"")</f>
        <v/>
      </c>
      <c r="L1310" s="2" t="str">
        <f aca="false">IF(COUNT(B1255)=1,RANK(B1255,B$3:B$1945,1)+((COUNT(B$3:B$1945)+1-RANK(B1255,B$3:B$1945,1)-RANK(B1255,B$3:B$1945,0))/2),"")</f>
        <v/>
      </c>
      <c r="M1310" s="2" t="str">
        <f aca="false">IF(COUNT(C1255)=1,RANK(C1255,C$3:C$1945,1)+((COUNT(C$3:C$1945)+1-RANK(C1255,C$3:C$1945,1)-RANK(C1255,C$3:C$1945,0))/2),"")</f>
        <v/>
      </c>
      <c r="N1310" s="2" t="str">
        <f aca="false">IF(COUNT(D1310)=1,RANK(D1310,D$3:D$2000,1)+((COUNT(D$3:D$2000)+1-RANK(D1310,D$3:D$2000,1)-RANK(D1310,D$3:D$2000,0))/2),"")</f>
        <v/>
      </c>
      <c r="O1310" s="2" t="str">
        <f aca="false">IF(COUNT(E1310)=1,RANK(E1310,E$3:E$2000,1)+((COUNT(E$3:E$2000)+1-RANK(E1310,E$3:E$2000,1)-RANK(E1310,E$3:E$2000,0))/2),"")</f>
        <v/>
      </c>
      <c r="P1310" s="2" t="str">
        <f aca="false">IF(COUNT(F1310)=1,RANK(F1310,F$3:F$2000,1)+((COUNT(F$3:F$2000)+1-RANK(F1310,F$3:F$2000,1)-RANK(F1310,F$3:F$2000,0))/2),"")</f>
        <v/>
      </c>
      <c r="Q1310" s="2" t="str">
        <f aca="false">IF(COUNT(G1310)=1,RANK(G1310,G$3:G$2000,1)+((COUNT(G$3:G$2000)+1-RANK(G1310,G$3:G$2000,1)-RANK(G1310,G$3:G$2000,0))/2),"")</f>
        <v/>
      </c>
      <c r="R1310" s="2" t="str">
        <f aca="false">IF(COUNT(H1310)=1,RANK(H1310,H$3:H$2000,1)+((COUNT(H$3:H$2000)+1-RANK(H1310,H$3:H$2000,1)-RANK(H1310,H$3:H$2000,0))/2),"")</f>
        <v/>
      </c>
      <c r="S1310" s="2" t="str">
        <f aca="false">IF(COUNT(I1310)=1,RANK(I1310,I$3:I$2000,1)+((COUNT(I$3:I$2000)+1-RANK(I1310,I$3:I$2000,1)-RANK(I1310,I$3:I$2000,0))/2),"")</f>
        <v/>
      </c>
      <c r="T1310" s="2" t="str">
        <f aca="false">IF(COUNT(J1310)=1,RANK(J1310,J$3:J$2000,1)+((COUNT(J$3:J$2000)+1-RANK(J1310,J$3:J$2000,1)-RANK(J1310,J$3:J$2000,0))/2),"")</f>
        <v/>
      </c>
    </row>
    <row r="1311" customFormat="false" ht="13.5" hidden="false" customHeight="false" outlineLevel="0" collapsed="false">
      <c r="K1311" s="2" t="str">
        <f aca="false">IF(COUNT(A1256)=1,RANK(A1256,A$3:A$1945,1)+((COUNT(A$3:A$1945)+1-RANK(A1256,A$3:A$1945,1)-RANK(A1256,A$3:A$1945,0))/2),"")</f>
        <v/>
      </c>
      <c r="L1311" s="2" t="str">
        <f aca="false">IF(COUNT(B1256)=1,RANK(B1256,B$3:B$1945,1)+((COUNT(B$3:B$1945)+1-RANK(B1256,B$3:B$1945,1)-RANK(B1256,B$3:B$1945,0))/2),"")</f>
        <v/>
      </c>
      <c r="M1311" s="2" t="str">
        <f aca="false">IF(COUNT(C1256)=1,RANK(C1256,C$3:C$1945,1)+((COUNT(C$3:C$1945)+1-RANK(C1256,C$3:C$1945,1)-RANK(C1256,C$3:C$1945,0))/2),"")</f>
        <v/>
      </c>
      <c r="N1311" s="2" t="str">
        <f aca="false">IF(COUNT(D1311)=1,RANK(D1311,D$3:D$2000,1)+((COUNT(D$3:D$2000)+1-RANK(D1311,D$3:D$2000,1)-RANK(D1311,D$3:D$2000,0))/2),"")</f>
        <v/>
      </c>
      <c r="O1311" s="2" t="str">
        <f aca="false">IF(COUNT(E1311)=1,RANK(E1311,E$3:E$2000,1)+((COUNT(E$3:E$2000)+1-RANK(E1311,E$3:E$2000,1)-RANK(E1311,E$3:E$2000,0))/2),"")</f>
        <v/>
      </c>
      <c r="P1311" s="2" t="str">
        <f aca="false">IF(COUNT(F1311)=1,RANK(F1311,F$3:F$2000,1)+((COUNT(F$3:F$2000)+1-RANK(F1311,F$3:F$2000,1)-RANK(F1311,F$3:F$2000,0))/2),"")</f>
        <v/>
      </c>
      <c r="Q1311" s="2" t="str">
        <f aca="false">IF(COUNT(G1311)=1,RANK(G1311,G$3:G$2000,1)+((COUNT(G$3:G$2000)+1-RANK(G1311,G$3:G$2000,1)-RANK(G1311,G$3:G$2000,0))/2),"")</f>
        <v/>
      </c>
      <c r="R1311" s="2" t="str">
        <f aca="false">IF(COUNT(H1311)=1,RANK(H1311,H$3:H$2000,1)+((COUNT(H$3:H$2000)+1-RANK(H1311,H$3:H$2000,1)-RANK(H1311,H$3:H$2000,0))/2),"")</f>
        <v/>
      </c>
      <c r="S1311" s="2" t="str">
        <f aca="false">IF(COUNT(I1311)=1,RANK(I1311,I$3:I$2000,1)+((COUNT(I$3:I$2000)+1-RANK(I1311,I$3:I$2000,1)-RANK(I1311,I$3:I$2000,0))/2),"")</f>
        <v/>
      </c>
      <c r="T1311" s="2" t="str">
        <f aca="false">IF(COUNT(J1311)=1,RANK(J1311,J$3:J$2000,1)+((COUNT(J$3:J$2000)+1-RANK(J1311,J$3:J$2000,1)-RANK(J1311,J$3:J$2000,0))/2),"")</f>
        <v/>
      </c>
    </row>
    <row r="1312" customFormat="false" ht="13.5" hidden="false" customHeight="false" outlineLevel="0" collapsed="false">
      <c r="K1312" s="2" t="str">
        <f aca="false">IF(COUNT(A1257)=1,RANK(A1257,A$3:A$1945,1)+((COUNT(A$3:A$1945)+1-RANK(A1257,A$3:A$1945,1)-RANK(A1257,A$3:A$1945,0))/2),"")</f>
        <v/>
      </c>
      <c r="L1312" s="2" t="str">
        <f aca="false">IF(COUNT(B1257)=1,RANK(B1257,B$3:B$1945,1)+((COUNT(B$3:B$1945)+1-RANK(B1257,B$3:B$1945,1)-RANK(B1257,B$3:B$1945,0))/2),"")</f>
        <v/>
      </c>
      <c r="M1312" s="2" t="str">
        <f aca="false">IF(COUNT(C1257)=1,RANK(C1257,C$3:C$1945,1)+((COUNT(C$3:C$1945)+1-RANK(C1257,C$3:C$1945,1)-RANK(C1257,C$3:C$1945,0))/2),"")</f>
        <v/>
      </c>
      <c r="N1312" s="2" t="str">
        <f aca="false">IF(COUNT(D1312)=1,RANK(D1312,D$3:D$2000,1)+((COUNT(D$3:D$2000)+1-RANK(D1312,D$3:D$2000,1)-RANK(D1312,D$3:D$2000,0))/2),"")</f>
        <v/>
      </c>
      <c r="O1312" s="2" t="str">
        <f aca="false">IF(COUNT(E1312)=1,RANK(E1312,E$3:E$2000,1)+((COUNT(E$3:E$2000)+1-RANK(E1312,E$3:E$2000,1)-RANK(E1312,E$3:E$2000,0))/2),"")</f>
        <v/>
      </c>
      <c r="P1312" s="2" t="str">
        <f aca="false">IF(COUNT(F1312)=1,RANK(F1312,F$3:F$2000,1)+((COUNT(F$3:F$2000)+1-RANK(F1312,F$3:F$2000,1)-RANK(F1312,F$3:F$2000,0))/2),"")</f>
        <v/>
      </c>
      <c r="Q1312" s="2" t="str">
        <f aca="false">IF(COUNT(G1312)=1,RANK(G1312,G$3:G$2000,1)+((COUNT(G$3:G$2000)+1-RANK(G1312,G$3:G$2000,1)-RANK(G1312,G$3:G$2000,0))/2),"")</f>
        <v/>
      </c>
      <c r="R1312" s="2" t="str">
        <f aca="false">IF(COUNT(H1312)=1,RANK(H1312,H$3:H$2000,1)+((COUNT(H$3:H$2000)+1-RANK(H1312,H$3:H$2000,1)-RANK(H1312,H$3:H$2000,0))/2),"")</f>
        <v/>
      </c>
      <c r="S1312" s="2" t="str">
        <f aca="false">IF(COUNT(I1312)=1,RANK(I1312,I$3:I$2000,1)+((COUNT(I$3:I$2000)+1-RANK(I1312,I$3:I$2000,1)-RANK(I1312,I$3:I$2000,0))/2),"")</f>
        <v/>
      </c>
      <c r="T1312" s="2" t="str">
        <f aca="false">IF(COUNT(J1312)=1,RANK(J1312,J$3:J$2000,1)+((COUNT(J$3:J$2000)+1-RANK(J1312,J$3:J$2000,1)-RANK(J1312,J$3:J$2000,0))/2),"")</f>
        <v/>
      </c>
    </row>
    <row r="1313" customFormat="false" ht="13.5" hidden="false" customHeight="false" outlineLevel="0" collapsed="false">
      <c r="K1313" s="2" t="str">
        <f aca="false">IF(COUNT(A1258)=1,RANK(A1258,A$3:A$1945,1)+((COUNT(A$3:A$1945)+1-RANK(A1258,A$3:A$1945,1)-RANK(A1258,A$3:A$1945,0))/2),"")</f>
        <v/>
      </c>
      <c r="L1313" s="2" t="str">
        <f aca="false">IF(COUNT(B1258)=1,RANK(B1258,B$3:B$1945,1)+((COUNT(B$3:B$1945)+1-RANK(B1258,B$3:B$1945,1)-RANK(B1258,B$3:B$1945,0))/2),"")</f>
        <v/>
      </c>
      <c r="M1313" s="2" t="str">
        <f aca="false">IF(COUNT(C1258)=1,RANK(C1258,C$3:C$1945,1)+((COUNT(C$3:C$1945)+1-RANK(C1258,C$3:C$1945,1)-RANK(C1258,C$3:C$1945,0))/2),"")</f>
        <v/>
      </c>
      <c r="N1313" s="2" t="str">
        <f aca="false">IF(COUNT(D1313)=1,RANK(D1313,D$3:D$2000,1)+((COUNT(D$3:D$2000)+1-RANK(D1313,D$3:D$2000,1)-RANK(D1313,D$3:D$2000,0))/2),"")</f>
        <v/>
      </c>
      <c r="O1313" s="2" t="str">
        <f aca="false">IF(COUNT(E1313)=1,RANK(E1313,E$3:E$2000,1)+((COUNT(E$3:E$2000)+1-RANK(E1313,E$3:E$2000,1)-RANK(E1313,E$3:E$2000,0))/2),"")</f>
        <v/>
      </c>
      <c r="P1313" s="2" t="str">
        <f aca="false">IF(COUNT(F1313)=1,RANK(F1313,F$3:F$2000,1)+((COUNT(F$3:F$2000)+1-RANK(F1313,F$3:F$2000,1)-RANK(F1313,F$3:F$2000,0))/2),"")</f>
        <v/>
      </c>
      <c r="Q1313" s="2" t="str">
        <f aca="false">IF(COUNT(G1313)=1,RANK(G1313,G$3:G$2000,1)+((COUNT(G$3:G$2000)+1-RANK(G1313,G$3:G$2000,1)-RANK(G1313,G$3:G$2000,0))/2),"")</f>
        <v/>
      </c>
      <c r="R1313" s="2" t="str">
        <f aca="false">IF(COUNT(H1313)=1,RANK(H1313,H$3:H$2000,1)+((COUNT(H$3:H$2000)+1-RANK(H1313,H$3:H$2000,1)-RANK(H1313,H$3:H$2000,0))/2),"")</f>
        <v/>
      </c>
      <c r="S1313" s="2" t="str">
        <f aca="false">IF(COUNT(I1313)=1,RANK(I1313,I$3:I$2000,1)+((COUNT(I$3:I$2000)+1-RANK(I1313,I$3:I$2000,1)-RANK(I1313,I$3:I$2000,0))/2),"")</f>
        <v/>
      </c>
      <c r="T1313" s="2" t="str">
        <f aca="false">IF(COUNT(J1313)=1,RANK(J1313,J$3:J$2000,1)+((COUNT(J$3:J$2000)+1-RANK(J1313,J$3:J$2000,1)-RANK(J1313,J$3:J$2000,0))/2),"")</f>
        <v/>
      </c>
    </row>
    <row r="1314" customFormat="false" ht="13.5" hidden="false" customHeight="false" outlineLevel="0" collapsed="false">
      <c r="K1314" s="2" t="str">
        <f aca="false">IF(COUNT(A1259)=1,RANK(A1259,A$3:A$1945,1)+((COUNT(A$3:A$1945)+1-RANK(A1259,A$3:A$1945,1)-RANK(A1259,A$3:A$1945,0))/2),"")</f>
        <v/>
      </c>
      <c r="L1314" s="2" t="str">
        <f aca="false">IF(COUNT(B1259)=1,RANK(B1259,B$3:B$1945,1)+((COUNT(B$3:B$1945)+1-RANK(B1259,B$3:B$1945,1)-RANK(B1259,B$3:B$1945,0))/2),"")</f>
        <v/>
      </c>
      <c r="M1314" s="2" t="str">
        <f aca="false">IF(COUNT(C1259)=1,RANK(C1259,C$3:C$1945,1)+((COUNT(C$3:C$1945)+1-RANK(C1259,C$3:C$1945,1)-RANK(C1259,C$3:C$1945,0))/2),"")</f>
        <v/>
      </c>
      <c r="N1314" s="2" t="str">
        <f aca="false">IF(COUNT(D1314)=1,RANK(D1314,D$3:D$2000,1)+((COUNT(D$3:D$2000)+1-RANK(D1314,D$3:D$2000,1)-RANK(D1314,D$3:D$2000,0))/2),"")</f>
        <v/>
      </c>
      <c r="O1314" s="2" t="str">
        <f aca="false">IF(COUNT(E1314)=1,RANK(E1314,E$3:E$2000,1)+((COUNT(E$3:E$2000)+1-RANK(E1314,E$3:E$2000,1)-RANK(E1314,E$3:E$2000,0))/2),"")</f>
        <v/>
      </c>
      <c r="P1314" s="2" t="str">
        <f aca="false">IF(COUNT(F1314)=1,RANK(F1314,F$3:F$2000,1)+((COUNT(F$3:F$2000)+1-RANK(F1314,F$3:F$2000,1)-RANK(F1314,F$3:F$2000,0))/2),"")</f>
        <v/>
      </c>
      <c r="Q1314" s="2" t="str">
        <f aca="false">IF(COUNT(G1314)=1,RANK(G1314,G$3:G$2000,1)+((COUNT(G$3:G$2000)+1-RANK(G1314,G$3:G$2000,1)-RANK(G1314,G$3:G$2000,0))/2),"")</f>
        <v/>
      </c>
      <c r="R1314" s="2" t="str">
        <f aca="false">IF(COUNT(H1314)=1,RANK(H1314,H$3:H$2000,1)+((COUNT(H$3:H$2000)+1-RANK(H1314,H$3:H$2000,1)-RANK(H1314,H$3:H$2000,0))/2),"")</f>
        <v/>
      </c>
      <c r="S1314" s="2" t="str">
        <f aca="false">IF(COUNT(I1314)=1,RANK(I1314,I$3:I$2000,1)+((COUNT(I$3:I$2000)+1-RANK(I1314,I$3:I$2000,1)-RANK(I1314,I$3:I$2000,0))/2),"")</f>
        <v/>
      </c>
      <c r="T1314" s="2" t="str">
        <f aca="false">IF(COUNT(J1314)=1,RANK(J1314,J$3:J$2000,1)+((COUNT(J$3:J$2000)+1-RANK(J1314,J$3:J$2000,1)-RANK(J1314,J$3:J$2000,0))/2),"")</f>
        <v/>
      </c>
    </row>
    <row r="1315" customFormat="false" ht="13.5" hidden="false" customHeight="false" outlineLevel="0" collapsed="false">
      <c r="K1315" s="2" t="str">
        <f aca="false">IF(COUNT(A1260)=1,RANK(A1260,A$3:A$1945,1)+((COUNT(A$3:A$1945)+1-RANK(A1260,A$3:A$1945,1)-RANK(A1260,A$3:A$1945,0))/2),"")</f>
        <v/>
      </c>
      <c r="L1315" s="2" t="str">
        <f aca="false">IF(COUNT(B1260)=1,RANK(B1260,B$3:B$1945,1)+((COUNT(B$3:B$1945)+1-RANK(B1260,B$3:B$1945,1)-RANK(B1260,B$3:B$1945,0))/2),"")</f>
        <v/>
      </c>
      <c r="M1315" s="2" t="str">
        <f aca="false">IF(COUNT(C1260)=1,RANK(C1260,C$3:C$1945,1)+((COUNT(C$3:C$1945)+1-RANK(C1260,C$3:C$1945,1)-RANK(C1260,C$3:C$1945,0))/2),"")</f>
        <v/>
      </c>
      <c r="N1315" s="2" t="str">
        <f aca="false">IF(COUNT(D1315)=1,RANK(D1315,D$3:D$2000,1)+((COUNT(D$3:D$2000)+1-RANK(D1315,D$3:D$2000,1)-RANK(D1315,D$3:D$2000,0))/2),"")</f>
        <v/>
      </c>
      <c r="O1315" s="2" t="str">
        <f aca="false">IF(COUNT(E1315)=1,RANK(E1315,E$3:E$2000,1)+((COUNT(E$3:E$2000)+1-RANK(E1315,E$3:E$2000,1)-RANK(E1315,E$3:E$2000,0))/2),"")</f>
        <v/>
      </c>
      <c r="P1315" s="2" t="str">
        <f aca="false">IF(COUNT(F1315)=1,RANK(F1315,F$3:F$2000,1)+((COUNT(F$3:F$2000)+1-RANK(F1315,F$3:F$2000,1)-RANK(F1315,F$3:F$2000,0))/2),"")</f>
        <v/>
      </c>
      <c r="Q1315" s="2" t="str">
        <f aca="false">IF(COUNT(G1315)=1,RANK(G1315,G$3:G$2000,1)+((COUNT(G$3:G$2000)+1-RANK(G1315,G$3:G$2000,1)-RANK(G1315,G$3:G$2000,0))/2),"")</f>
        <v/>
      </c>
      <c r="R1315" s="2" t="str">
        <f aca="false">IF(COUNT(H1315)=1,RANK(H1315,H$3:H$2000,1)+((COUNT(H$3:H$2000)+1-RANK(H1315,H$3:H$2000,1)-RANK(H1315,H$3:H$2000,0))/2),"")</f>
        <v/>
      </c>
      <c r="S1315" s="2" t="str">
        <f aca="false">IF(COUNT(I1315)=1,RANK(I1315,I$3:I$2000,1)+((COUNT(I$3:I$2000)+1-RANK(I1315,I$3:I$2000,1)-RANK(I1315,I$3:I$2000,0))/2),"")</f>
        <v/>
      </c>
      <c r="T1315" s="2" t="str">
        <f aca="false">IF(COUNT(J1315)=1,RANK(J1315,J$3:J$2000,1)+((COUNT(J$3:J$2000)+1-RANK(J1315,J$3:J$2000,1)-RANK(J1315,J$3:J$2000,0))/2),"")</f>
        <v/>
      </c>
    </row>
    <row r="1316" customFormat="false" ht="13.5" hidden="false" customHeight="false" outlineLevel="0" collapsed="false">
      <c r="K1316" s="2" t="str">
        <f aca="false">IF(COUNT(A1261)=1,RANK(A1261,A$3:A$1945,1)+((COUNT(A$3:A$1945)+1-RANK(A1261,A$3:A$1945,1)-RANK(A1261,A$3:A$1945,0))/2),"")</f>
        <v/>
      </c>
      <c r="L1316" s="2" t="str">
        <f aca="false">IF(COUNT(B1261)=1,RANK(B1261,B$3:B$1945,1)+((COUNT(B$3:B$1945)+1-RANK(B1261,B$3:B$1945,1)-RANK(B1261,B$3:B$1945,0))/2),"")</f>
        <v/>
      </c>
      <c r="M1316" s="2" t="str">
        <f aca="false">IF(COUNT(C1261)=1,RANK(C1261,C$3:C$1945,1)+((COUNT(C$3:C$1945)+1-RANK(C1261,C$3:C$1945,1)-RANK(C1261,C$3:C$1945,0))/2),"")</f>
        <v/>
      </c>
      <c r="N1316" s="2" t="str">
        <f aca="false">IF(COUNT(D1316)=1,RANK(D1316,D$3:D$2000,1)+((COUNT(D$3:D$2000)+1-RANK(D1316,D$3:D$2000,1)-RANK(D1316,D$3:D$2000,0))/2),"")</f>
        <v/>
      </c>
      <c r="O1316" s="2" t="str">
        <f aca="false">IF(COUNT(E1316)=1,RANK(E1316,E$3:E$2000,1)+((COUNT(E$3:E$2000)+1-RANK(E1316,E$3:E$2000,1)-RANK(E1316,E$3:E$2000,0))/2),"")</f>
        <v/>
      </c>
      <c r="P1316" s="2" t="str">
        <f aca="false">IF(COUNT(F1316)=1,RANK(F1316,F$3:F$2000,1)+((COUNT(F$3:F$2000)+1-RANK(F1316,F$3:F$2000,1)-RANK(F1316,F$3:F$2000,0))/2),"")</f>
        <v/>
      </c>
      <c r="Q1316" s="2" t="str">
        <f aca="false">IF(COUNT(G1316)=1,RANK(G1316,G$3:G$2000,1)+((COUNT(G$3:G$2000)+1-RANK(G1316,G$3:G$2000,1)-RANK(G1316,G$3:G$2000,0))/2),"")</f>
        <v/>
      </c>
      <c r="R1316" s="2" t="str">
        <f aca="false">IF(COUNT(H1316)=1,RANK(H1316,H$3:H$2000,1)+((COUNT(H$3:H$2000)+1-RANK(H1316,H$3:H$2000,1)-RANK(H1316,H$3:H$2000,0))/2),"")</f>
        <v/>
      </c>
      <c r="S1316" s="2" t="str">
        <f aca="false">IF(COUNT(I1316)=1,RANK(I1316,I$3:I$2000,1)+((COUNT(I$3:I$2000)+1-RANK(I1316,I$3:I$2000,1)-RANK(I1316,I$3:I$2000,0))/2),"")</f>
        <v/>
      </c>
      <c r="T1316" s="2" t="str">
        <f aca="false">IF(COUNT(J1316)=1,RANK(J1316,J$3:J$2000,1)+((COUNT(J$3:J$2000)+1-RANK(J1316,J$3:J$2000,1)-RANK(J1316,J$3:J$2000,0))/2),"")</f>
        <v/>
      </c>
    </row>
    <row r="1317" customFormat="false" ht="13.5" hidden="false" customHeight="false" outlineLevel="0" collapsed="false">
      <c r="K1317" s="2" t="str">
        <f aca="false">IF(COUNT(A1262)=1,RANK(A1262,A$3:A$1945,1)+((COUNT(A$3:A$1945)+1-RANK(A1262,A$3:A$1945,1)-RANK(A1262,A$3:A$1945,0))/2),"")</f>
        <v/>
      </c>
      <c r="L1317" s="2" t="str">
        <f aca="false">IF(COUNT(B1262)=1,RANK(B1262,B$3:B$1945,1)+((COUNT(B$3:B$1945)+1-RANK(B1262,B$3:B$1945,1)-RANK(B1262,B$3:B$1945,0))/2),"")</f>
        <v/>
      </c>
      <c r="M1317" s="2" t="str">
        <f aca="false">IF(COUNT(C1262)=1,RANK(C1262,C$3:C$1945,1)+((COUNT(C$3:C$1945)+1-RANK(C1262,C$3:C$1945,1)-RANK(C1262,C$3:C$1945,0))/2),"")</f>
        <v/>
      </c>
      <c r="N1317" s="2" t="str">
        <f aca="false">IF(COUNT(D1317)=1,RANK(D1317,D$3:D$2000,1)+((COUNT(D$3:D$2000)+1-RANK(D1317,D$3:D$2000,1)-RANK(D1317,D$3:D$2000,0))/2),"")</f>
        <v/>
      </c>
      <c r="O1317" s="2" t="str">
        <f aca="false">IF(COUNT(E1317)=1,RANK(E1317,E$3:E$2000,1)+((COUNT(E$3:E$2000)+1-RANK(E1317,E$3:E$2000,1)-RANK(E1317,E$3:E$2000,0))/2),"")</f>
        <v/>
      </c>
      <c r="P1317" s="2" t="str">
        <f aca="false">IF(COUNT(F1317)=1,RANK(F1317,F$3:F$2000,1)+((COUNT(F$3:F$2000)+1-RANK(F1317,F$3:F$2000,1)-RANK(F1317,F$3:F$2000,0))/2),"")</f>
        <v/>
      </c>
      <c r="Q1317" s="2" t="str">
        <f aca="false">IF(COUNT(G1317)=1,RANK(G1317,G$3:G$2000,1)+((COUNT(G$3:G$2000)+1-RANK(G1317,G$3:G$2000,1)-RANK(G1317,G$3:G$2000,0))/2),"")</f>
        <v/>
      </c>
      <c r="R1317" s="2" t="str">
        <f aca="false">IF(COUNT(H1317)=1,RANK(H1317,H$3:H$2000,1)+((COUNT(H$3:H$2000)+1-RANK(H1317,H$3:H$2000,1)-RANK(H1317,H$3:H$2000,0))/2),"")</f>
        <v/>
      </c>
      <c r="S1317" s="2" t="str">
        <f aca="false">IF(COUNT(I1317)=1,RANK(I1317,I$3:I$2000,1)+((COUNT(I$3:I$2000)+1-RANK(I1317,I$3:I$2000,1)-RANK(I1317,I$3:I$2000,0))/2),"")</f>
        <v/>
      </c>
      <c r="T1317" s="2" t="str">
        <f aca="false">IF(COUNT(J1317)=1,RANK(J1317,J$3:J$2000,1)+((COUNT(J$3:J$2000)+1-RANK(J1317,J$3:J$2000,1)-RANK(J1317,J$3:J$2000,0))/2),"")</f>
        <v/>
      </c>
    </row>
    <row r="1318" customFormat="false" ht="13.5" hidden="false" customHeight="false" outlineLevel="0" collapsed="false">
      <c r="K1318" s="2" t="str">
        <f aca="false">IF(COUNT(A1263)=1,RANK(A1263,A$3:A$1945,1)+((COUNT(A$3:A$1945)+1-RANK(A1263,A$3:A$1945,1)-RANK(A1263,A$3:A$1945,0))/2),"")</f>
        <v/>
      </c>
      <c r="L1318" s="2" t="str">
        <f aca="false">IF(COUNT(B1263)=1,RANK(B1263,B$3:B$1945,1)+((COUNT(B$3:B$1945)+1-RANK(B1263,B$3:B$1945,1)-RANK(B1263,B$3:B$1945,0))/2),"")</f>
        <v/>
      </c>
      <c r="M1318" s="2" t="str">
        <f aca="false">IF(COUNT(C1263)=1,RANK(C1263,C$3:C$1945,1)+((COUNT(C$3:C$1945)+1-RANK(C1263,C$3:C$1945,1)-RANK(C1263,C$3:C$1945,0))/2),"")</f>
        <v/>
      </c>
      <c r="N1318" s="2" t="str">
        <f aca="false">IF(COUNT(D1318)=1,RANK(D1318,D$3:D$2000,1)+((COUNT(D$3:D$2000)+1-RANK(D1318,D$3:D$2000,1)-RANK(D1318,D$3:D$2000,0))/2),"")</f>
        <v/>
      </c>
      <c r="O1318" s="2" t="str">
        <f aca="false">IF(COUNT(E1318)=1,RANK(E1318,E$3:E$2000,1)+((COUNT(E$3:E$2000)+1-RANK(E1318,E$3:E$2000,1)-RANK(E1318,E$3:E$2000,0))/2),"")</f>
        <v/>
      </c>
      <c r="P1318" s="2" t="str">
        <f aca="false">IF(COUNT(F1318)=1,RANK(F1318,F$3:F$2000,1)+((COUNT(F$3:F$2000)+1-RANK(F1318,F$3:F$2000,1)-RANK(F1318,F$3:F$2000,0))/2),"")</f>
        <v/>
      </c>
      <c r="Q1318" s="2" t="str">
        <f aca="false">IF(COUNT(G1318)=1,RANK(G1318,G$3:G$2000,1)+((COUNT(G$3:G$2000)+1-RANK(G1318,G$3:G$2000,1)-RANK(G1318,G$3:G$2000,0))/2),"")</f>
        <v/>
      </c>
      <c r="R1318" s="2" t="str">
        <f aca="false">IF(COUNT(H1318)=1,RANK(H1318,H$3:H$2000,1)+((COUNT(H$3:H$2000)+1-RANK(H1318,H$3:H$2000,1)-RANK(H1318,H$3:H$2000,0))/2),"")</f>
        <v/>
      </c>
      <c r="S1318" s="2" t="str">
        <f aca="false">IF(COUNT(I1318)=1,RANK(I1318,I$3:I$2000,1)+((COUNT(I$3:I$2000)+1-RANK(I1318,I$3:I$2000,1)-RANK(I1318,I$3:I$2000,0))/2),"")</f>
        <v/>
      </c>
      <c r="T1318" s="2" t="str">
        <f aca="false">IF(COUNT(J1318)=1,RANK(J1318,J$3:J$2000,1)+((COUNT(J$3:J$2000)+1-RANK(J1318,J$3:J$2000,1)-RANK(J1318,J$3:J$2000,0))/2),"")</f>
        <v/>
      </c>
    </row>
    <row r="1319" customFormat="false" ht="13.5" hidden="false" customHeight="false" outlineLevel="0" collapsed="false">
      <c r="K1319" s="2" t="str">
        <f aca="false">IF(COUNT(A1264)=1,RANK(A1264,A$3:A$1945,1)+((COUNT(A$3:A$1945)+1-RANK(A1264,A$3:A$1945,1)-RANK(A1264,A$3:A$1945,0))/2),"")</f>
        <v/>
      </c>
      <c r="L1319" s="2" t="str">
        <f aca="false">IF(COUNT(B1264)=1,RANK(B1264,B$3:B$1945,1)+((COUNT(B$3:B$1945)+1-RANK(B1264,B$3:B$1945,1)-RANK(B1264,B$3:B$1945,0))/2),"")</f>
        <v/>
      </c>
      <c r="M1319" s="2" t="str">
        <f aca="false">IF(COUNT(C1264)=1,RANK(C1264,C$3:C$1945,1)+((COUNT(C$3:C$1945)+1-RANK(C1264,C$3:C$1945,1)-RANK(C1264,C$3:C$1945,0))/2),"")</f>
        <v/>
      </c>
      <c r="N1319" s="2" t="str">
        <f aca="false">IF(COUNT(D1319)=1,RANK(D1319,D$3:D$2000,1)+((COUNT(D$3:D$2000)+1-RANK(D1319,D$3:D$2000,1)-RANK(D1319,D$3:D$2000,0))/2),"")</f>
        <v/>
      </c>
      <c r="O1319" s="2" t="str">
        <f aca="false">IF(COUNT(E1319)=1,RANK(E1319,E$3:E$2000,1)+((COUNT(E$3:E$2000)+1-RANK(E1319,E$3:E$2000,1)-RANK(E1319,E$3:E$2000,0))/2),"")</f>
        <v/>
      </c>
      <c r="P1319" s="2" t="str">
        <f aca="false">IF(COUNT(F1319)=1,RANK(F1319,F$3:F$2000,1)+((COUNT(F$3:F$2000)+1-RANK(F1319,F$3:F$2000,1)-RANK(F1319,F$3:F$2000,0))/2),"")</f>
        <v/>
      </c>
      <c r="Q1319" s="2" t="str">
        <f aca="false">IF(COUNT(G1319)=1,RANK(G1319,G$3:G$2000,1)+((COUNT(G$3:G$2000)+1-RANK(G1319,G$3:G$2000,1)-RANK(G1319,G$3:G$2000,0))/2),"")</f>
        <v/>
      </c>
      <c r="R1319" s="2" t="str">
        <f aca="false">IF(COUNT(H1319)=1,RANK(H1319,H$3:H$2000,1)+((COUNT(H$3:H$2000)+1-RANK(H1319,H$3:H$2000,1)-RANK(H1319,H$3:H$2000,0))/2),"")</f>
        <v/>
      </c>
      <c r="S1319" s="2" t="str">
        <f aca="false">IF(COUNT(I1319)=1,RANK(I1319,I$3:I$2000,1)+((COUNT(I$3:I$2000)+1-RANK(I1319,I$3:I$2000,1)-RANK(I1319,I$3:I$2000,0))/2),"")</f>
        <v/>
      </c>
      <c r="T1319" s="2" t="str">
        <f aca="false">IF(COUNT(J1319)=1,RANK(J1319,J$3:J$2000,1)+((COUNT(J$3:J$2000)+1-RANK(J1319,J$3:J$2000,1)-RANK(J1319,J$3:J$2000,0))/2),"")</f>
        <v/>
      </c>
    </row>
    <row r="1320" customFormat="false" ht="13.5" hidden="false" customHeight="false" outlineLevel="0" collapsed="false">
      <c r="K1320" s="2" t="str">
        <f aca="false">IF(COUNT(A1265)=1,RANK(A1265,A$3:A$1945,1)+((COUNT(A$3:A$1945)+1-RANK(A1265,A$3:A$1945,1)-RANK(A1265,A$3:A$1945,0))/2),"")</f>
        <v/>
      </c>
      <c r="L1320" s="2" t="str">
        <f aca="false">IF(COUNT(B1265)=1,RANK(B1265,B$3:B$1945,1)+((COUNT(B$3:B$1945)+1-RANK(B1265,B$3:B$1945,1)-RANK(B1265,B$3:B$1945,0))/2),"")</f>
        <v/>
      </c>
      <c r="M1320" s="2" t="str">
        <f aca="false">IF(COUNT(C1265)=1,RANK(C1265,C$3:C$1945,1)+((COUNT(C$3:C$1945)+1-RANK(C1265,C$3:C$1945,1)-RANK(C1265,C$3:C$1945,0))/2),"")</f>
        <v/>
      </c>
      <c r="N1320" s="2" t="str">
        <f aca="false">IF(COUNT(D1320)=1,RANK(D1320,D$3:D$2000,1)+((COUNT(D$3:D$2000)+1-RANK(D1320,D$3:D$2000,1)-RANK(D1320,D$3:D$2000,0))/2),"")</f>
        <v/>
      </c>
      <c r="O1320" s="2" t="str">
        <f aca="false">IF(COUNT(E1320)=1,RANK(E1320,E$3:E$2000,1)+((COUNT(E$3:E$2000)+1-RANK(E1320,E$3:E$2000,1)-RANK(E1320,E$3:E$2000,0))/2),"")</f>
        <v/>
      </c>
      <c r="P1320" s="2" t="str">
        <f aca="false">IF(COUNT(F1320)=1,RANK(F1320,F$3:F$2000,1)+((COUNT(F$3:F$2000)+1-RANK(F1320,F$3:F$2000,1)-RANK(F1320,F$3:F$2000,0))/2),"")</f>
        <v/>
      </c>
      <c r="Q1320" s="2" t="str">
        <f aca="false">IF(COUNT(G1320)=1,RANK(G1320,G$3:G$2000,1)+((COUNT(G$3:G$2000)+1-RANK(G1320,G$3:G$2000,1)-RANK(G1320,G$3:G$2000,0))/2),"")</f>
        <v/>
      </c>
      <c r="R1320" s="2" t="str">
        <f aca="false">IF(COUNT(H1320)=1,RANK(H1320,H$3:H$2000,1)+((COUNT(H$3:H$2000)+1-RANK(H1320,H$3:H$2000,1)-RANK(H1320,H$3:H$2000,0))/2),"")</f>
        <v/>
      </c>
      <c r="S1320" s="2" t="str">
        <f aca="false">IF(COUNT(I1320)=1,RANK(I1320,I$3:I$2000,1)+((COUNT(I$3:I$2000)+1-RANK(I1320,I$3:I$2000,1)-RANK(I1320,I$3:I$2000,0))/2),"")</f>
        <v/>
      </c>
      <c r="T1320" s="2" t="str">
        <f aca="false">IF(COUNT(J1320)=1,RANK(J1320,J$3:J$2000,1)+((COUNT(J$3:J$2000)+1-RANK(J1320,J$3:J$2000,1)-RANK(J1320,J$3:J$2000,0))/2),"")</f>
        <v/>
      </c>
    </row>
    <row r="1321" customFormat="false" ht="13.5" hidden="false" customHeight="false" outlineLevel="0" collapsed="false">
      <c r="K1321" s="2" t="str">
        <f aca="false">IF(COUNT(A1266)=1,RANK(A1266,A$3:A$1945,1)+((COUNT(A$3:A$1945)+1-RANK(A1266,A$3:A$1945,1)-RANK(A1266,A$3:A$1945,0))/2),"")</f>
        <v/>
      </c>
      <c r="L1321" s="2" t="str">
        <f aca="false">IF(COUNT(B1266)=1,RANK(B1266,B$3:B$1945,1)+((COUNT(B$3:B$1945)+1-RANK(B1266,B$3:B$1945,1)-RANK(B1266,B$3:B$1945,0))/2),"")</f>
        <v/>
      </c>
      <c r="M1321" s="2" t="str">
        <f aca="false">IF(COUNT(C1266)=1,RANK(C1266,C$3:C$1945,1)+((COUNT(C$3:C$1945)+1-RANK(C1266,C$3:C$1945,1)-RANK(C1266,C$3:C$1945,0))/2),"")</f>
        <v/>
      </c>
      <c r="N1321" s="2" t="str">
        <f aca="false">IF(COUNT(D1321)=1,RANK(D1321,D$3:D$2000,1)+((COUNT(D$3:D$2000)+1-RANK(D1321,D$3:D$2000,1)-RANK(D1321,D$3:D$2000,0))/2),"")</f>
        <v/>
      </c>
      <c r="O1321" s="2" t="str">
        <f aca="false">IF(COUNT(E1321)=1,RANK(E1321,E$3:E$2000,1)+((COUNT(E$3:E$2000)+1-RANK(E1321,E$3:E$2000,1)-RANK(E1321,E$3:E$2000,0))/2),"")</f>
        <v/>
      </c>
      <c r="P1321" s="2" t="str">
        <f aca="false">IF(COUNT(F1321)=1,RANK(F1321,F$3:F$2000,1)+((COUNT(F$3:F$2000)+1-RANK(F1321,F$3:F$2000,1)-RANK(F1321,F$3:F$2000,0))/2),"")</f>
        <v/>
      </c>
      <c r="Q1321" s="2" t="str">
        <f aca="false">IF(COUNT(G1321)=1,RANK(G1321,G$3:G$2000,1)+((COUNT(G$3:G$2000)+1-RANK(G1321,G$3:G$2000,1)-RANK(G1321,G$3:G$2000,0))/2),"")</f>
        <v/>
      </c>
      <c r="R1321" s="2" t="str">
        <f aca="false">IF(COUNT(H1321)=1,RANK(H1321,H$3:H$2000,1)+((COUNT(H$3:H$2000)+1-RANK(H1321,H$3:H$2000,1)-RANK(H1321,H$3:H$2000,0))/2),"")</f>
        <v/>
      </c>
      <c r="S1321" s="2" t="str">
        <f aca="false">IF(COUNT(I1321)=1,RANK(I1321,I$3:I$2000,1)+((COUNT(I$3:I$2000)+1-RANK(I1321,I$3:I$2000,1)-RANK(I1321,I$3:I$2000,0))/2),"")</f>
        <v/>
      </c>
      <c r="T1321" s="2" t="str">
        <f aca="false">IF(COUNT(J1321)=1,RANK(J1321,J$3:J$2000,1)+((COUNT(J$3:J$2000)+1-RANK(J1321,J$3:J$2000,1)-RANK(J1321,J$3:J$2000,0))/2),"")</f>
        <v/>
      </c>
    </row>
    <row r="1322" customFormat="false" ht="13.5" hidden="false" customHeight="false" outlineLevel="0" collapsed="false">
      <c r="K1322" s="2" t="str">
        <f aca="false">IF(COUNT(A1267)=1,RANK(A1267,A$3:A$1945,1)+((COUNT(A$3:A$1945)+1-RANK(A1267,A$3:A$1945,1)-RANK(A1267,A$3:A$1945,0))/2),"")</f>
        <v/>
      </c>
      <c r="L1322" s="2" t="str">
        <f aca="false">IF(COUNT(B1267)=1,RANK(B1267,B$3:B$1945,1)+((COUNT(B$3:B$1945)+1-RANK(B1267,B$3:B$1945,1)-RANK(B1267,B$3:B$1945,0))/2),"")</f>
        <v/>
      </c>
      <c r="M1322" s="2" t="str">
        <f aca="false">IF(COUNT(C1267)=1,RANK(C1267,C$3:C$1945,1)+((COUNT(C$3:C$1945)+1-RANK(C1267,C$3:C$1945,1)-RANK(C1267,C$3:C$1945,0))/2),"")</f>
        <v/>
      </c>
      <c r="N1322" s="2" t="str">
        <f aca="false">IF(COUNT(D1322)=1,RANK(D1322,D$3:D$2000,1)+((COUNT(D$3:D$2000)+1-RANK(D1322,D$3:D$2000,1)-RANK(D1322,D$3:D$2000,0))/2),"")</f>
        <v/>
      </c>
      <c r="O1322" s="2" t="str">
        <f aca="false">IF(COUNT(E1322)=1,RANK(E1322,E$3:E$2000,1)+((COUNT(E$3:E$2000)+1-RANK(E1322,E$3:E$2000,1)-RANK(E1322,E$3:E$2000,0))/2),"")</f>
        <v/>
      </c>
      <c r="P1322" s="2" t="str">
        <f aca="false">IF(COUNT(F1322)=1,RANK(F1322,F$3:F$2000,1)+((COUNT(F$3:F$2000)+1-RANK(F1322,F$3:F$2000,1)-RANK(F1322,F$3:F$2000,0))/2),"")</f>
        <v/>
      </c>
      <c r="Q1322" s="2" t="str">
        <f aca="false">IF(COUNT(G1322)=1,RANK(G1322,G$3:G$2000,1)+((COUNT(G$3:G$2000)+1-RANK(G1322,G$3:G$2000,1)-RANK(G1322,G$3:G$2000,0))/2),"")</f>
        <v/>
      </c>
      <c r="R1322" s="2" t="str">
        <f aca="false">IF(COUNT(H1322)=1,RANK(H1322,H$3:H$2000,1)+((COUNT(H$3:H$2000)+1-RANK(H1322,H$3:H$2000,1)-RANK(H1322,H$3:H$2000,0))/2),"")</f>
        <v/>
      </c>
      <c r="S1322" s="2" t="str">
        <f aca="false">IF(COUNT(I1322)=1,RANK(I1322,I$3:I$2000,1)+((COUNT(I$3:I$2000)+1-RANK(I1322,I$3:I$2000,1)-RANK(I1322,I$3:I$2000,0))/2),"")</f>
        <v/>
      </c>
      <c r="T1322" s="2" t="str">
        <f aca="false">IF(COUNT(J1322)=1,RANK(J1322,J$3:J$2000,1)+((COUNT(J$3:J$2000)+1-RANK(J1322,J$3:J$2000,1)-RANK(J1322,J$3:J$2000,0))/2),"")</f>
        <v/>
      </c>
    </row>
    <row r="1323" customFormat="false" ht="13.5" hidden="false" customHeight="false" outlineLevel="0" collapsed="false">
      <c r="K1323" s="2" t="str">
        <f aca="false">IF(COUNT(A1268)=1,RANK(A1268,A$3:A$1945,1)+((COUNT(A$3:A$1945)+1-RANK(A1268,A$3:A$1945,1)-RANK(A1268,A$3:A$1945,0))/2),"")</f>
        <v/>
      </c>
      <c r="L1323" s="2" t="str">
        <f aca="false">IF(COUNT(B1268)=1,RANK(B1268,B$3:B$1945,1)+((COUNT(B$3:B$1945)+1-RANK(B1268,B$3:B$1945,1)-RANK(B1268,B$3:B$1945,0))/2),"")</f>
        <v/>
      </c>
      <c r="M1323" s="2" t="str">
        <f aca="false">IF(COUNT(C1268)=1,RANK(C1268,C$3:C$1945,1)+((COUNT(C$3:C$1945)+1-RANK(C1268,C$3:C$1945,1)-RANK(C1268,C$3:C$1945,0))/2),"")</f>
        <v/>
      </c>
      <c r="N1323" s="2" t="str">
        <f aca="false">IF(COUNT(D1323)=1,RANK(D1323,D$3:D$2000,1)+((COUNT(D$3:D$2000)+1-RANK(D1323,D$3:D$2000,1)-RANK(D1323,D$3:D$2000,0))/2),"")</f>
        <v/>
      </c>
      <c r="O1323" s="2" t="str">
        <f aca="false">IF(COUNT(E1323)=1,RANK(E1323,E$3:E$2000,1)+((COUNT(E$3:E$2000)+1-RANK(E1323,E$3:E$2000,1)-RANK(E1323,E$3:E$2000,0))/2),"")</f>
        <v/>
      </c>
      <c r="P1323" s="2" t="str">
        <f aca="false">IF(COUNT(F1323)=1,RANK(F1323,F$3:F$2000,1)+((COUNT(F$3:F$2000)+1-RANK(F1323,F$3:F$2000,1)-RANK(F1323,F$3:F$2000,0))/2),"")</f>
        <v/>
      </c>
      <c r="Q1323" s="2" t="str">
        <f aca="false">IF(COUNT(G1323)=1,RANK(G1323,G$3:G$2000,1)+((COUNT(G$3:G$2000)+1-RANK(G1323,G$3:G$2000,1)-RANK(G1323,G$3:G$2000,0))/2),"")</f>
        <v/>
      </c>
      <c r="R1323" s="2" t="str">
        <f aca="false">IF(COUNT(H1323)=1,RANK(H1323,H$3:H$2000,1)+((COUNT(H$3:H$2000)+1-RANK(H1323,H$3:H$2000,1)-RANK(H1323,H$3:H$2000,0))/2),"")</f>
        <v/>
      </c>
      <c r="S1323" s="2" t="str">
        <f aca="false">IF(COUNT(I1323)=1,RANK(I1323,I$3:I$2000,1)+((COUNT(I$3:I$2000)+1-RANK(I1323,I$3:I$2000,1)-RANK(I1323,I$3:I$2000,0))/2),"")</f>
        <v/>
      </c>
      <c r="T1323" s="2" t="str">
        <f aca="false">IF(COUNT(J1323)=1,RANK(J1323,J$3:J$2000,1)+((COUNT(J$3:J$2000)+1-RANK(J1323,J$3:J$2000,1)-RANK(J1323,J$3:J$2000,0))/2),"")</f>
        <v/>
      </c>
    </row>
    <row r="1324" customFormat="false" ht="13.5" hidden="false" customHeight="false" outlineLevel="0" collapsed="false">
      <c r="K1324" s="2" t="str">
        <f aca="false">IF(COUNT(A1269)=1,RANK(A1269,A$3:A$1945,1)+((COUNT(A$3:A$1945)+1-RANK(A1269,A$3:A$1945,1)-RANK(A1269,A$3:A$1945,0))/2),"")</f>
        <v/>
      </c>
      <c r="L1324" s="2" t="str">
        <f aca="false">IF(COUNT(B1269)=1,RANK(B1269,B$3:B$1945,1)+((COUNT(B$3:B$1945)+1-RANK(B1269,B$3:B$1945,1)-RANK(B1269,B$3:B$1945,0))/2),"")</f>
        <v/>
      </c>
      <c r="M1324" s="2" t="str">
        <f aca="false">IF(COUNT(C1269)=1,RANK(C1269,C$3:C$1945,1)+((COUNT(C$3:C$1945)+1-RANK(C1269,C$3:C$1945,1)-RANK(C1269,C$3:C$1945,0))/2),"")</f>
        <v/>
      </c>
      <c r="N1324" s="2" t="str">
        <f aca="false">IF(COUNT(D1324)=1,RANK(D1324,D$3:D$2000,1)+((COUNT(D$3:D$2000)+1-RANK(D1324,D$3:D$2000,1)-RANK(D1324,D$3:D$2000,0))/2),"")</f>
        <v/>
      </c>
      <c r="O1324" s="2" t="str">
        <f aca="false">IF(COUNT(E1324)=1,RANK(E1324,E$3:E$2000,1)+((COUNT(E$3:E$2000)+1-RANK(E1324,E$3:E$2000,1)-RANK(E1324,E$3:E$2000,0))/2),"")</f>
        <v/>
      </c>
      <c r="P1324" s="2" t="str">
        <f aca="false">IF(COUNT(F1324)=1,RANK(F1324,F$3:F$2000,1)+((COUNT(F$3:F$2000)+1-RANK(F1324,F$3:F$2000,1)-RANK(F1324,F$3:F$2000,0))/2),"")</f>
        <v/>
      </c>
      <c r="Q1324" s="2" t="str">
        <f aca="false">IF(COUNT(G1324)=1,RANK(G1324,G$3:G$2000,1)+((COUNT(G$3:G$2000)+1-RANK(G1324,G$3:G$2000,1)-RANK(G1324,G$3:G$2000,0))/2),"")</f>
        <v/>
      </c>
      <c r="R1324" s="2" t="str">
        <f aca="false">IF(COUNT(H1324)=1,RANK(H1324,H$3:H$2000,1)+((COUNT(H$3:H$2000)+1-RANK(H1324,H$3:H$2000,1)-RANK(H1324,H$3:H$2000,0))/2),"")</f>
        <v/>
      </c>
      <c r="S1324" s="2" t="str">
        <f aca="false">IF(COUNT(I1324)=1,RANK(I1324,I$3:I$2000,1)+((COUNT(I$3:I$2000)+1-RANK(I1324,I$3:I$2000,1)-RANK(I1324,I$3:I$2000,0))/2),"")</f>
        <v/>
      </c>
      <c r="T1324" s="2" t="str">
        <f aca="false">IF(COUNT(J1324)=1,RANK(J1324,J$3:J$2000,1)+((COUNT(J$3:J$2000)+1-RANK(J1324,J$3:J$2000,1)-RANK(J1324,J$3:J$2000,0))/2),"")</f>
        <v/>
      </c>
    </row>
    <row r="1325" customFormat="false" ht="13.5" hidden="false" customHeight="false" outlineLevel="0" collapsed="false">
      <c r="K1325" s="2" t="str">
        <f aca="false">IF(COUNT(A1270)=1,RANK(A1270,A$3:A$1945,1)+((COUNT(A$3:A$1945)+1-RANK(A1270,A$3:A$1945,1)-RANK(A1270,A$3:A$1945,0))/2),"")</f>
        <v/>
      </c>
      <c r="L1325" s="2" t="str">
        <f aca="false">IF(COUNT(B1270)=1,RANK(B1270,B$3:B$1945,1)+((COUNT(B$3:B$1945)+1-RANK(B1270,B$3:B$1945,1)-RANK(B1270,B$3:B$1945,0))/2),"")</f>
        <v/>
      </c>
      <c r="M1325" s="2" t="str">
        <f aca="false">IF(COUNT(C1270)=1,RANK(C1270,C$3:C$1945,1)+((COUNT(C$3:C$1945)+1-RANK(C1270,C$3:C$1945,1)-RANK(C1270,C$3:C$1945,0))/2),"")</f>
        <v/>
      </c>
      <c r="N1325" s="2" t="str">
        <f aca="false">IF(COUNT(D1325)=1,RANK(D1325,D$3:D$2000,1)+((COUNT(D$3:D$2000)+1-RANK(D1325,D$3:D$2000,1)-RANK(D1325,D$3:D$2000,0))/2),"")</f>
        <v/>
      </c>
      <c r="O1325" s="2" t="str">
        <f aca="false">IF(COUNT(E1325)=1,RANK(E1325,E$3:E$2000,1)+((COUNT(E$3:E$2000)+1-RANK(E1325,E$3:E$2000,1)-RANK(E1325,E$3:E$2000,0))/2),"")</f>
        <v/>
      </c>
      <c r="P1325" s="2" t="str">
        <f aca="false">IF(COUNT(F1325)=1,RANK(F1325,F$3:F$2000,1)+((COUNT(F$3:F$2000)+1-RANK(F1325,F$3:F$2000,1)-RANK(F1325,F$3:F$2000,0))/2),"")</f>
        <v/>
      </c>
      <c r="Q1325" s="2" t="str">
        <f aca="false">IF(COUNT(G1325)=1,RANK(G1325,G$3:G$2000,1)+((COUNT(G$3:G$2000)+1-RANK(G1325,G$3:G$2000,1)-RANK(G1325,G$3:G$2000,0))/2),"")</f>
        <v/>
      </c>
      <c r="R1325" s="2" t="str">
        <f aca="false">IF(COUNT(H1325)=1,RANK(H1325,H$3:H$2000,1)+((COUNT(H$3:H$2000)+1-RANK(H1325,H$3:H$2000,1)-RANK(H1325,H$3:H$2000,0))/2),"")</f>
        <v/>
      </c>
      <c r="S1325" s="2" t="str">
        <f aca="false">IF(COUNT(I1325)=1,RANK(I1325,I$3:I$2000,1)+((COUNT(I$3:I$2000)+1-RANK(I1325,I$3:I$2000,1)-RANK(I1325,I$3:I$2000,0))/2),"")</f>
        <v/>
      </c>
      <c r="T1325" s="2" t="str">
        <f aca="false">IF(COUNT(J1325)=1,RANK(J1325,J$3:J$2000,1)+((COUNT(J$3:J$2000)+1-RANK(J1325,J$3:J$2000,1)-RANK(J1325,J$3:J$2000,0))/2),"")</f>
        <v/>
      </c>
    </row>
    <row r="1326" customFormat="false" ht="13.5" hidden="false" customHeight="false" outlineLevel="0" collapsed="false">
      <c r="K1326" s="2" t="str">
        <f aca="false">IF(COUNT(A1271)=1,RANK(A1271,A$3:A$1945,1)+((COUNT(A$3:A$1945)+1-RANK(A1271,A$3:A$1945,1)-RANK(A1271,A$3:A$1945,0))/2),"")</f>
        <v/>
      </c>
      <c r="L1326" s="2" t="str">
        <f aca="false">IF(COUNT(B1271)=1,RANK(B1271,B$3:B$1945,1)+((COUNT(B$3:B$1945)+1-RANK(B1271,B$3:B$1945,1)-RANK(B1271,B$3:B$1945,0))/2),"")</f>
        <v/>
      </c>
      <c r="M1326" s="2" t="str">
        <f aca="false">IF(COUNT(C1271)=1,RANK(C1271,C$3:C$1945,1)+((COUNT(C$3:C$1945)+1-RANK(C1271,C$3:C$1945,1)-RANK(C1271,C$3:C$1945,0))/2),"")</f>
        <v/>
      </c>
      <c r="N1326" s="2" t="str">
        <f aca="false">IF(COUNT(D1326)=1,RANK(D1326,D$3:D$2000,1)+((COUNT(D$3:D$2000)+1-RANK(D1326,D$3:D$2000,1)-RANK(D1326,D$3:D$2000,0))/2),"")</f>
        <v/>
      </c>
      <c r="O1326" s="2" t="str">
        <f aca="false">IF(COUNT(E1326)=1,RANK(E1326,E$3:E$2000,1)+((COUNT(E$3:E$2000)+1-RANK(E1326,E$3:E$2000,1)-RANK(E1326,E$3:E$2000,0))/2),"")</f>
        <v/>
      </c>
      <c r="P1326" s="2" t="str">
        <f aca="false">IF(COUNT(F1326)=1,RANK(F1326,F$3:F$2000,1)+((COUNT(F$3:F$2000)+1-RANK(F1326,F$3:F$2000,1)-RANK(F1326,F$3:F$2000,0))/2),"")</f>
        <v/>
      </c>
      <c r="Q1326" s="2" t="str">
        <f aca="false">IF(COUNT(G1326)=1,RANK(G1326,G$3:G$2000,1)+((COUNT(G$3:G$2000)+1-RANK(G1326,G$3:G$2000,1)-RANK(G1326,G$3:G$2000,0))/2),"")</f>
        <v/>
      </c>
      <c r="R1326" s="2" t="str">
        <f aca="false">IF(COUNT(H1326)=1,RANK(H1326,H$3:H$2000,1)+((COUNT(H$3:H$2000)+1-RANK(H1326,H$3:H$2000,1)-RANK(H1326,H$3:H$2000,0))/2),"")</f>
        <v/>
      </c>
      <c r="S1326" s="2" t="str">
        <f aca="false">IF(COUNT(I1326)=1,RANK(I1326,I$3:I$2000,1)+((COUNT(I$3:I$2000)+1-RANK(I1326,I$3:I$2000,1)-RANK(I1326,I$3:I$2000,0))/2),"")</f>
        <v/>
      </c>
      <c r="T1326" s="2" t="str">
        <f aca="false">IF(COUNT(J1326)=1,RANK(J1326,J$3:J$2000,1)+((COUNT(J$3:J$2000)+1-RANK(J1326,J$3:J$2000,1)-RANK(J1326,J$3:J$2000,0))/2),"")</f>
        <v/>
      </c>
    </row>
    <row r="1327" customFormat="false" ht="13.5" hidden="false" customHeight="false" outlineLevel="0" collapsed="false">
      <c r="K1327" s="2" t="str">
        <f aca="false">IF(COUNT(A1272)=1,RANK(A1272,A$3:A$1945,1)+((COUNT(A$3:A$1945)+1-RANK(A1272,A$3:A$1945,1)-RANK(A1272,A$3:A$1945,0))/2),"")</f>
        <v/>
      </c>
      <c r="L1327" s="2" t="str">
        <f aca="false">IF(COUNT(B1272)=1,RANK(B1272,B$3:B$1945,1)+((COUNT(B$3:B$1945)+1-RANK(B1272,B$3:B$1945,1)-RANK(B1272,B$3:B$1945,0))/2),"")</f>
        <v/>
      </c>
      <c r="M1327" s="2" t="str">
        <f aca="false">IF(COUNT(C1272)=1,RANK(C1272,C$3:C$1945,1)+((COUNT(C$3:C$1945)+1-RANK(C1272,C$3:C$1945,1)-RANK(C1272,C$3:C$1945,0))/2),"")</f>
        <v/>
      </c>
      <c r="N1327" s="2" t="str">
        <f aca="false">IF(COUNT(D1327)=1,RANK(D1327,D$3:D$2000,1)+((COUNT(D$3:D$2000)+1-RANK(D1327,D$3:D$2000,1)-RANK(D1327,D$3:D$2000,0))/2),"")</f>
        <v/>
      </c>
      <c r="O1327" s="2" t="str">
        <f aca="false">IF(COUNT(E1327)=1,RANK(E1327,E$3:E$2000,1)+((COUNT(E$3:E$2000)+1-RANK(E1327,E$3:E$2000,1)-RANK(E1327,E$3:E$2000,0))/2),"")</f>
        <v/>
      </c>
      <c r="P1327" s="2" t="str">
        <f aca="false">IF(COUNT(F1327)=1,RANK(F1327,F$3:F$2000,1)+((COUNT(F$3:F$2000)+1-RANK(F1327,F$3:F$2000,1)-RANK(F1327,F$3:F$2000,0))/2),"")</f>
        <v/>
      </c>
      <c r="Q1327" s="2" t="str">
        <f aca="false">IF(COUNT(G1327)=1,RANK(G1327,G$3:G$2000,1)+((COUNT(G$3:G$2000)+1-RANK(G1327,G$3:G$2000,1)-RANK(G1327,G$3:G$2000,0))/2),"")</f>
        <v/>
      </c>
      <c r="R1327" s="2" t="str">
        <f aca="false">IF(COUNT(H1327)=1,RANK(H1327,H$3:H$2000,1)+((COUNT(H$3:H$2000)+1-RANK(H1327,H$3:H$2000,1)-RANK(H1327,H$3:H$2000,0))/2),"")</f>
        <v/>
      </c>
      <c r="S1327" s="2" t="str">
        <f aca="false">IF(COUNT(I1327)=1,RANK(I1327,I$3:I$2000,1)+((COUNT(I$3:I$2000)+1-RANK(I1327,I$3:I$2000,1)-RANK(I1327,I$3:I$2000,0))/2),"")</f>
        <v/>
      </c>
      <c r="T1327" s="2" t="str">
        <f aca="false">IF(COUNT(J1327)=1,RANK(J1327,J$3:J$2000,1)+((COUNT(J$3:J$2000)+1-RANK(J1327,J$3:J$2000,1)-RANK(J1327,J$3:J$2000,0))/2),"")</f>
        <v/>
      </c>
    </row>
    <row r="1328" customFormat="false" ht="13.5" hidden="false" customHeight="false" outlineLevel="0" collapsed="false">
      <c r="K1328" s="2" t="str">
        <f aca="false">IF(COUNT(A1273)=1,RANK(A1273,A$3:A$1945,1)+((COUNT(A$3:A$1945)+1-RANK(A1273,A$3:A$1945,1)-RANK(A1273,A$3:A$1945,0))/2),"")</f>
        <v/>
      </c>
      <c r="L1328" s="2" t="str">
        <f aca="false">IF(COUNT(B1273)=1,RANK(B1273,B$3:B$1945,1)+((COUNT(B$3:B$1945)+1-RANK(B1273,B$3:B$1945,1)-RANK(B1273,B$3:B$1945,0))/2),"")</f>
        <v/>
      </c>
      <c r="M1328" s="2" t="str">
        <f aca="false">IF(COUNT(C1273)=1,RANK(C1273,C$3:C$1945,1)+((COUNT(C$3:C$1945)+1-RANK(C1273,C$3:C$1945,1)-RANK(C1273,C$3:C$1945,0))/2),"")</f>
        <v/>
      </c>
      <c r="N1328" s="2" t="str">
        <f aca="false">IF(COUNT(D1328)=1,RANK(D1328,D$3:D$2000,1)+((COUNT(D$3:D$2000)+1-RANK(D1328,D$3:D$2000,1)-RANK(D1328,D$3:D$2000,0))/2),"")</f>
        <v/>
      </c>
      <c r="O1328" s="2" t="str">
        <f aca="false">IF(COUNT(E1328)=1,RANK(E1328,E$3:E$2000,1)+((COUNT(E$3:E$2000)+1-RANK(E1328,E$3:E$2000,1)-RANK(E1328,E$3:E$2000,0))/2),"")</f>
        <v/>
      </c>
      <c r="P1328" s="2" t="str">
        <f aca="false">IF(COUNT(F1328)=1,RANK(F1328,F$3:F$2000,1)+((COUNT(F$3:F$2000)+1-RANK(F1328,F$3:F$2000,1)-RANK(F1328,F$3:F$2000,0))/2),"")</f>
        <v/>
      </c>
      <c r="Q1328" s="2" t="str">
        <f aca="false">IF(COUNT(G1328)=1,RANK(G1328,G$3:G$2000,1)+((COUNT(G$3:G$2000)+1-RANK(G1328,G$3:G$2000,1)-RANK(G1328,G$3:G$2000,0))/2),"")</f>
        <v/>
      </c>
      <c r="R1328" s="2" t="str">
        <f aca="false">IF(COUNT(H1328)=1,RANK(H1328,H$3:H$2000,1)+((COUNT(H$3:H$2000)+1-RANK(H1328,H$3:H$2000,1)-RANK(H1328,H$3:H$2000,0))/2),"")</f>
        <v/>
      </c>
      <c r="S1328" s="2" t="str">
        <f aca="false">IF(COUNT(I1328)=1,RANK(I1328,I$3:I$2000,1)+((COUNT(I$3:I$2000)+1-RANK(I1328,I$3:I$2000,1)-RANK(I1328,I$3:I$2000,0))/2),"")</f>
        <v/>
      </c>
      <c r="T1328" s="2" t="str">
        <f aca="false">IF(COUNT(J1328)=1,RANK(J1328,J$3:J$2000,1)+((COUNT(J$3:J$2000)+1-RANK(J1328,J$3:J$2000,1)-RANK(J1328,J$3:J$2000,0))/2),"")</f>
        <v/>
      </c>
    </row>
    <row r="1329" customFormat="false" ht="13.5" hidden="false" customHeight="false" outlineLevel="0" collapsed="false">
      <c r="K1329" s="2" t="str">
        <f aca="false">IF(COUNT(A1274)=1,RANK(A1274,A$3:A$1945,1)+((COUNT(A$3:A$1945)+1-RANK(A1274,A$3:A$1945,1)-RANK(A1274,A$3:A$1945,0))/2),"")</f>
        <v/>
      </c>
      <c r="L1329" s="2" t="str">
        <f aca="false">IF(COUNT(B1274)=1,RANK(B1274,B$3:B$1945,1)+((COUNT(B$3:B$1945)+1-RANK(B1274,B$3:B$1945,1)-RANK(B1274,B$3:B$1945,0))/2),"")</f>
        <v/>
      </c>
      <c r="M1329" s="2" t="str">
        <f aca="false">IF(COUNT(C1274)=1,RANK(C1274,C$3:C$1945,1)+((COUNT(C$3:C$1945)+1-RANK(C1274,C$3:C$1945,1)-RANK(C1274,C$3:C$1945,0))/2),"")</f>
        <v/>
      </c>
      <c r="N1329" s="2" t="str">
        <f aca="false">IF(COUNT(D1329)=1,RANK(D1329,D$3:D$2000,1)+((COUNT(D$3:D$2000)+1-RANK(D1329,D$3:D$2000,1)-RANK(D1329,D$3:D$2000,0))/2),"")</f>
        <v/>
      </c>
      <c r="O1329" s="2" t="str">
        <f aca="false">IF(COUNT(E1329)=1,RANK(E1329,E$3:E$2000,1)+((COUNT(E$3:E$2000)+1-RANK(E1329,E$3:E$2000,1)-RANK(E1329,E$3:E$2000,0))/2),"")</f>
        <v/>
      </c>
      <c r="P1329" s="2" t="str">
        <f aca="false">IF(COUNT(F1329)=1,RANK(F1329,F$3:F$2000,1)+((COUNT(F$3:F$2000)+1-RANK(F1329,F$3:F$2000,1)-RANK(F1329,F$3:F$2000,0))/2),"")</f>
        <v/>
      </c>
      <c r="Q1329" s="2" t="str">
        <f aca="false">IF(COUNT(G1329)=1,RANK(G1329,G$3:G$2000,1)+((COUNT(G$3:G$2000)+1-RANK(G1329,G$3:G$2000,1)-RANK(G1329,G$3:G$2000,0))/2),"")</f>
        <v/>
      </c>
      <c r="R1329" s="2" t="str">
        <f aca="false">IF(COUNT(H1329)=1,RANK(H1329,H$3:H$2000,1)+((COUNT(H$3:H$2000)+1-RANK(H1329,H$3:H$2000,1)-RANK(H1329,H$3:H$2000,0))/2),"")</f>
        <v/>
      </c>
      <c r="S1329" s="2" t="str">
        <f aca="false">IF(COUNT(I1329)=1,RANK(I1329,I$3:I$2000,1)+((COUNT(I$3:I$2000)+1-RANK(I1329,I$3:I$2000,1)-RANK(I1329,I$3:I$2000,0))/2),"")</f>
        <v/>
      </c>
      <c r="T1329" s="2" t="str">
        <f aca="false">IF(COUNT(J1329)=1,RANK(J1329,J$3:J$2000,1)+((COUNT(J$3:J$2000)+1-RANK(J1329,J$3:J$2000,1)-RANK(J1329,J$3:J$2000,0))/2),"")</f>
        <v/>
      </c>
    </row>
    <row r="1330" customFormat="false" ht="13.5" hidden="false" customHeight="false" outlineLevel="0" collapsed="false">
      <c r="K1330" s="2" t="str">
        <f aca="false">IF(COUNT(A1275)=1,RANK(A1275,A$3:A$1945,1)+((COUNT(A$3:A$1945)+1-RANK(A1275,A$3:A$1945,1)-RANK(A1275,A$3:A$1945,0))/2),"")</f>
        <v/>
      </c>
      <c r="L1330" s="2" t="str">
        <f aca="false">IF(COUNT(B1275)=1,RANK(B1275,B$3:B$1945,1)+((COUNT(B$3:B$1945)+1-RANK(B1275,B$3:B$1945,1)-RANK(B1275,B$3:B$1945,0))/2),"")</f>
        <v/>
      </c>
      <c r="M1330" s="2" t="str">
        <f aca="false">IF(COUNT(C1275)=1,RANK(C1275,C$3:C$1945,1)+((COUNT(C$3:C$1945)+1-RANK(C1275,C$3:C$1945,1)-RANK(C1275,C$3:C$1945,0))/2),"")</f>
        <v/>
      </c>
      <c r="N1330" s="2" t="str">
        <f aca="false">IF(COUNT(D1330)=1,RANK(D1330,D$3:D$2000,1)+((COUNT(D$3:D$2000)+1-RANK(D1330,D$3:D$2000,1)-RANK(D1330,D$3:D$2000,0))/2),"")</f>
        <v/>
      </c>
      <c r="O1330" s="2" t="str">
        <f aca="false">IF(COUNT(E1330)=1,RANK(E1330,E$3:E$2000,1)+((COUNT(E$3:E$2000)+1-RANK(E1330,E$3:E$2000,1)-RANK(E1330,E$3:E$2000,0))/2),"")</f>
        <v/>
      </c>
      <c r="P1330" s="2" t="str">
        <f aca="false">IF(COUNT(F1330)=1,RANK(F1330,F$3:F$2000,1)+((COUNT(F$3:F$2000)+1-RANK(F1330,F$3:F$2000,1)-RANK(F1330,F$3:F$2000,0))/2),"")</f>
        <v/>
      </c>
      <c r="Q1330" s="2" t="str">
        <f aca="false">IF(COUNT(G1330)=1,RANK(G1330,G$3:G$2000,1)+((COUNT(G$3:G$2000)+1-RANK(G1330,G$3:G$2000,1)-RANK(G1330,G$3:G$2000,0))/2),"")</f>
        <v/>
      </c>
      <c r="R1330" s="2" t="str">
        <f aca="false">IF(COUNT(H1330)=1,RANK(H1330,H$3:H$2000,1)+((COUNT(H$3:H$2000)+1-RANK(H1330,H$3:H$2000,1)-RANK(H1330,H$3:H$2000,0))/2),"")</f>
        <v/>
      </c>
      <c r="S1330" s="2" t="str">
        <f aca="false">IF(COUNT(I1330)=1,RANK(I1330,I$3:I$2000,1)+((COUNT(I$3:I$2000)+1-RANK(I1330,I$3:I$2000,1)-RANK(I1330,I$3:I$2000,0))/2),"")</f>
        <v/>
      </c>
      <c r="T1330" s="2" t="str">
        <f aca="false">IF(COUNT(J1330)=1,RANK(J1330,J$3:J$2000,1)+((COUNT(J$3:J$2000)+1-RANK(J1330,J$3:J$2000,1)-RANK(J1330,J$3:J$2000,0))/2),"")</f>
        <v/>
      </c>
    </row>
    <row r="1331" customFormat="false" ht="13.5" hidden="false" customHeight="false" outlineLevel="0" collapsed="false">
      <c r="K1331" s="2" t="str">
        <f aca="false">IF(COUNT(A1276)=1,RANK(A1276,A$3:A$1945,1)+((COUNT(A$3:A$1945)+1-RANK(A1276,A$3:A$1945,1)-RANK(A1276,A$3:A$1945,0))/2),"")</f>
        <v/>
      </c>
      <c r="L1331" s="2" t="str">
        <f aca="false">IF(COUNT(B1276)=1,RANK(B1276,B$3:B$1945,1)+((COUNT(B$3:B$1945)+1-RANK(B1276,B$3:B$1945,1)-RANK(B1276,B$3:B$1945,0))/2),"")</f>
        <v/>
      </c>
      <c r="M1331" s="2" t="str">
        <f aca="false">IF(COUNT(C1276)=1,RANK(C1276,C$3:C$1945,1)+((COUNT(C$3:C$1945)+1-RANK(C1276,C$3:C$1945,1)-RANK(C1276,C$3:C$1945,0))/2),"")</f>
        <v/>
      </c>
      <c r="N1331" s="2" t="str">
        <f aca="false">IF(COUNT(D1331)=1,RANK(D1331,D$3:D$2000,1)+((COUNT(D$3:D$2000)+1-RANK(D1331,D$3:D$2000,1)-RANK(D1331,D$3:D$2000,0))/2),"")</f>
        <v/>
      </c>
      <c r="O1331" s="2" t="str">
        <f aca="false">IF(COUNT(E1331)=1,RANK(E1331,E$3:E$2000,1)+((COUNT(E$3:E$2000)+1-RANK(E1331,E$3:E$2000,1)-RANK(E1331,E$3:E$2000,0))/2),"")</f>
        <v/>
      </c>
      <c r="P1331" s="2" t="str">
        <f aca="false">IF(COUNT(F1331)=1,RANK(F1331,F$3:F$2000,1)+((COUNT(F$3:F$2000)+1-RANK(F1331,F$3:F$2000,1)-RANK(F1331,F$3:F$2000,0))/2),"")</f>
        <v/>
      </c>
      <c r="Q1331" s="2" t="str">
        <f aca="false">IF(COUNT(G1331)=1,RANK(G1331,G$3:G$2000,1)+((COUNT(G$3:G$2000)+1-RANK(G1331,G$3:G$2000,1)-RANK(G1331,G$3:G$2000,0))/2),"")</f>
        <v/>
      </c>
      <c r="R1331" s="2" t="str">
        <f aca="false">IF(COUNT(H1331)=1,RANK(H1331,H$3:H$2000,1)+((COUNT(H$3:H$2000)+1-RANK(H1331,H$3:H$2000,1)-RANK(H1331,H$3:H$2000,0))/2),"")</f>
        <v/>
      </c>
      <c r="S1331" s="2" t="str">
        <f aca="false">IF(COUNT(I1331)=1,RANK(I1331,I$3:I$2000,1)+((COUNT(I$3:I$2000)+1-RANK(I1331,I$3:I$2000,1)-RANK(I1331,I$3:I$2000,0))/2),"")</f>
        <v/>
      </c>
      <c r="T1331" s="2" t="str">
        <f aca="false">IF(COUNT(J1331)=1,RANK(J1331,J$3:J$2000,1)+((COUNT(J$3:J$2000)+1-RANK(J1331,J$3:J$2000,1)-RANK(J1331,J$3:J$2000,0))/2),"")</f>
        <v/>
      </c>
    </row>
    <row r="1332" customFormat="false" ht="13.5" hidden="false" customHeight="false" outlineLevel="0" collapsed="false">
      <c r="K1332" s="2" t="str">
        <f aca="false">IF(COUNT(A1277)=1,RANK(A1277,A$3:A$1945,1)+((COUNT(A$3:A$1945)+1-RANK(A1277,A$3:A$1945,1)-RANK(A1277,A$3:A$1945,0))/2),"")</f>
        <v/>
      </c>
      <c r="L1332" s="2" t="str">
        <f aca="false">IF(COUNT(B1277)=1,RANK(B1277,B$3:B$1945,1)+((COUNT(B$3:B$1945)+1-RANK(B1277,B$3:B$1945,1)-RANK(B1277,B$3:B$1945,0))/2),"")</f>
        <v/>
      </c>
      <c r="M1332" s="2" t="str">
        <f aca="false">IF(COUNT(C1277)=1,RANK(C1277,C$3:C$1945,1)+((COUNT(C$3:C$1945)+1-RANK(C1277,C$3:C$1945,1)-RANK(C1277,C$3:C$1945,0))/2),"")</f>
        <v/>
      </c>
      <c r="N1332" s="2" t="str">
        <f aca="false">IF(COUNT(D1332)=1,RANK(D1332,D$3:D$2000,1)+((COUNT(D$3:D$2000)+1-RANK(D1332,D$3:D$2000,1)-RANK(D1332,D$3:D$2000,0))/2),"")</f>
        <v/>
      </c>
      <c r="O1332" s="2" t="str">
        <f aca="false">IF(COUNT(E1332)=1,RANK(E1332,E$3:E$2000,1)+((COUNT(E$3:E$2000)+1-RANK(E1332,E$3:E$2000,1)-RANK(E1332,E$3:E$2000,0))/2),"")</f>
        <v/>
      </c>
      <c r="P1332" s="2" t="str">
        <f aca="false">IF(COUNT(F1332)=1,RANK(F1332,F$3:F$2000,1)+((COUNT(F$3:F$2000)+1-RANK(F1332,F$3:F$2000,1)-RANK(F1332,F$3:F$2000,0))/2),"")</f>
        <v/>
      </c>
      <c r="Q1332" s="2" t="str">
        <f aca="false">IF(COUNT(G1332)=1,RANK(G1332,G$3:G$2000,1)+((COUNT(G$3:G$2000)+1-RANK(G1332,G$3:G$2000,1)-RANK(G1332,G$3:G$2000,0))/2),"")</f>
        <v/>
      </c>
      <c r="R1332" s="2" t="str">
        <f aca="false">IF(COUNT(H1332)=1,RANK(H1332,H$3:H$2000,1)+((COUNT(H$3:H$2000)+1-RANK(H1332,H$3:H$2000,1)-RANK(H1332,H$3:H$2000,0))/2),"")</f>
        <v/>
      </c>
      <c r="S1332" s="2" t="str">
        <f aca="false">IF(COUNT(I1332)=1,RANK(I1332,I$3:I$2000,1)+((COUNT(I$3:I$2000)+1-RANK(I1332,I$3:I$2000,1)-RANK(I1332,I$3:I$2000,0))/2),"")</f>
        <v/>
      </c>
      <c r="T1332" s="2" t="str">
        <f aca="false">IF(COUNT(J1332)=1,RANK(J1332,J$3:J$2000,1)+((COUNT(J$3:J$2000)+1-RANK(J1332,J$3:J$2000,1)-RANK(J1332,J$3:J$2000,0))/2),"")</f>
        <v/>
      </c>
    </row>
    <row r="1333" customFormat="false" ht="13.5" hidden="false" customHeight="false" outlineLevel="0" collapsed="false">
      <c r="K1333" s="2" t="str">
        <f aca="false">IF(COUNT(A1278)=1,RANK(A1278,A$3:A$1945,1)+((COUNT(A$3:A$1945)+1-RANK(A1278,A$3:A$1945,1)-RANK(A1278,A$3:A$1945,0))/2),"")</f>
        <v/>
      </c>
      <c r="L1333" s="2" t="str">
        <f aca="false">IF(COUNT(B1278)=1,RANK(B1278,B$3:B$1945,1)+((COUNT(B$3:B$1945)+1-RANK(B1278,B$3:B$1945,1)-RANK(B1278,B$3:B$1945,0))/2),"")</f>
        <v/>
      </c>
      <c r="M1333" s="2" t="str">
        <f aca="false">IF(COUNT(C1278)=1,RANK(C1278,C$3:C$1945,1)+((COUNT(C$3:C$1945)+1-RANK(C1278,C$3:C$1945,1)-RANK(C1278,C$3:C$1945,0))/2),"")</f>
        <v/>
      </c>
      <c r="N1333" s="2" t="str">
        <f aca="false">IF(COUNT(D1333)=1,RANK(D1333,D$3:D$2000,1)+((COUNT(D$3:D$2000)+1-RANK(D1333,D$3:D$2000,1)-RANK(D1333,D$3:D$2000,0))/2),"")</f>
        <v/>
      </c>
      <c r="O1333" s="2" t="str">
        <f aca="false">IF(COUNT(E1333)=1,RANK(E1333,E$3:E$2000,1)+((COUNT(E$3:E$2000)+1-RANK(E1333,E$3:E$2000,1)-RANK(E1333,E$3:E$2000,0))/2),"")</f>
        <v/>
      </c>
      <c r="P1333" s="2" t="str">
        <f aca="false">IF(COUNT(F1333)=1,RANK(F1333,F$3:F$2000,1)+((COUNT(F$3:F$2000)+1-RANK(F1333,F$3:F$2000,1)-RANK(F1333,F$3:F$2000,0))/2),"")</f>
        <v/>
      </c>
      <c r="Q1333" s="2" t="str">
        <f aca="false">IF(COUNT(G1333)=1,RANK(G1333,G$3:G$2000,1)+((COUNT(G$3:G$2000)+1-RANK(G1333,G$3:G$2000,1)-RANK(G1333,G$3:G$2000,0))/2),"")</f>
        <v/>
      </c>
      <c r="R1333" s="2" t="str">
        <f aca="false">IF(COUNT(H1333)=1,RANK(H1333,H$3:H$2000,1)+((COUNT(H$3:H$2000)+1-RANK(H1333,H$3:H$2000,1)-RANK(H1333,H$3:H$2000,0))/2),"")</f>
        <v/>
      </c>
      <c r="S1333" s="2" t="str">
        <f aca="false">IF(COUNT(I1333)=1,RANK(I1333,I$3:I$2000,1)+((COUNT(I$3:I$2000)+1-RANK(I1333,I$3:I$2000,1)-RANK(I1333,I$3:I$2000,0))/2),"")</f>
        <v/>
      </c>
      <c r="T1333" s="2" t="str">
        <f aca="false">IF(COUNT(J1333)=1,RANK(J1333,J$3:J$2000,1)+((COUNT(J$3:J$2000)+1-RANK(J1333,J$3:J$2000,1)-RANK(J1333,J$3:J$2000,0))/2),"")</f>
        <v/>
      </c>
    </row>
    <row r="1334" customFormat="false" ht="13.5" hidden="false" customHeight="false" outlineLevel="0" collapsed="false">
      <c r="K1334" s="2" t="str">
        <f aca="false">IF(COUNT(A1279)=1,RANK(A1279,A$3:A$1945,1)+((COUNT(A$3:A$1945)+1-RANK(A1279,A$3:A$1945,1)-RANK(A1279,A$3:A$1945,0))/2),"")</f>
        <v/>
      </c>
      <c r="L1334" s="2" t="str">
        <f aca="false">IF(COUNT(B1279)=1,RANK(B1279,B$3:B$1945,1)+((COUNT(B$3:B$1945)+1-RANK(B1279,B$3:B$1945,1)-RANK(B1279,B$3:B$1945,0))/2),"")</f>
        <v/>
      </c>
      <c r="M1334" s="2" t="str">
        <f aca="false">IF(COUNT(C1279)=1,RANK(C1279,C$3:C$1945,1)+((COUNT(C$3:C$1945)+1-RANK(C1279,C$3:C$1945,1)-RANK(C1279,C$3:C$1945,0))/2),"")</f>
        <v/>
      </c>
      <c r="N1334" s="2" t="str">
        <f aca="false">IF(COUNT(D1334)=1,RANK(D1334,D$3:D$2000,1)+((COUNT(D$3:D$2000)+1-RANK(D1334,D$3:D$2000,1)-RANK(D1334,D$3:D$2000,0))/2),"")</f>
        <v/>
      </c>
      <c r="O1334" s="2" t="str">
        <f aca="false">IF(COUNT(E1334)=1,RANK(E1334,E$3:E$2000,1)+((COUNT(E$3:E$2000)+1-RANK(E1334,E$3:E$2000,1)-RANK(E1334,E$3:E$2000,0))/2),"")</f>
        <v/>
      </c>
      <c r="P1334" s="2" t="str">
        <f aca="false">IF(COUNT(F1334)=1,RANK(F1334,F$3:F$2000,1)+((COUNT(F$3:F$2000)+1-RANK(F1334,F$3:F$2000,1)-RANK(F1334,F$3:F$2000,0))/2),"")</f>
        <v/>
      </c>
      <c r="Q1334" s="2" t="str">
        <f aca="false">IF(COUNT(G1334)=1,RANK(G1334,G$3:G$2000,1)+((COUNT(G$3:G$2000)+1-RANK(G1334,G$3:G$2000,1)-RANK(G1334,G$3:G$2000,0))/2),"")</f>
        <v/>
      </c>
      <c r="R1334" s="2" t="str">
        <f aca="false">IF(COUNT(H1334)=1,RANK(H1334,H$3:H$2000,1)+((COUNT(H$3:H$2000)+1-RANK(H1334,H$3:H$2000,1)-RANK(H1334,H$3:H$2000,0))/2),"")</f>
        <v/>
      </c>
      <c r="S1334" s="2" t="str">
        <f aca="false">IF(COUNT(I1334)=1,RANK(I1334,I$3:I$2000,1)+((COUNT(I$3:I$2000)+1-RANK(I1334,I$3:I$2000,1)-RANK(I1334,I$3:I$2000,0))/2),"")</f>
        <v/>
      </c>
      <c r="T1334" s="2" t="str">
        <f aca="false">IF(COUNT(J1334)=1,RANK(J1334,J$3:J$2000,1)+((COUNT(J$3:J$2000)+1-RANK(J1334,J$3:J$2000,1)-RANK(J1334,J$3:J$2000,0))/2),"")</f>
        <v/>
      </c>
    </row>
    <row r="1335" customFormat="false" ht="13.5" hidden="false" customHeight="false" outlineLevel="0" collapsed="false">
      <c r="K1335" s="2" t="str">
        <f aca="false">IF(COUNT(A1280)=1,RANK(A1280,A$3:A$1945,1)+((COUNT(A$3:A$1945)+1-RANK(A1280,A$3:A$1945,1)-RANK(A1280,A$3:A$1945,0))/2),"")</f>
        <v/>
      </c>
      <c r="L1335" s="2" t="str">
        <f aca="false">IF(COUNT(B1280)=1,RANK(B1280,B$3:B$1945,1)+((COUNT(B$3:B$1945)+1-RANK(B1280,B$3:B$1945,1)-RANK(B1280,B$3:B$1945,0))/2),"")</f>
        <v/>
      </c>
      <c r="M1335" s="2" t="str">
        <f aca="false">IF(COUNT(C1280)=1,RANK(C1280,C$3:C$1945,1)+((COUNT(C$3:C$1945)+1-RANK(C1280,C$3:C$1945,1)-RANK(C1280,C$3:C$1945,0))/2),"")</f>
        <v/>
      </c>
      <c r="N1335" s="2" t="str">
        <f aca="false">IF(COUNT(D1335)=1,RANK(D1335,D$3:D$2000,1)+((COUNT(D$3:D$2000)+1-RANK(D1335,D$3:D$2000,1)-RANK(D1335,D$3:D$2000,0))/2),"")</f>
        <v/>
      </c>
      <c r="O1335" s="2" t="str">
        <f aca="false">IF(COUNT(E1335)=1,RANK(E1335,E$3:E$2000,1)+((COUNT(E$3:E$2000)+1-RANK(E1335,E$3:E$2000,1)-RANK(E1335,E$3:E$2000,0))/2),"")</f>
        <v/>
      </c>
      <c r="P1335" s="2" t="str">
        <f aca="false">IF(COUNT(F1335)=1,RANK(F1335,F$3:F$2000,1)+((COUNT(F$3:F$2000)+1-RANK(F1335,F$3:F$2000,1)-RANK(F1335,F$3:F$2000,0))/2),"")</f>
        <v/>
      </c>
      <c r="Q1335" s="2" t="str">
        <f aca="false">IF(COUNT(G1335)=1,RANK(G1335,G$3:G$2000,1)+((COUNT(G$3:G$2000)+1-RANK(G1335,G$3:G$2000,1)-RANK(G1335,G$3:G$2000,0))/2),"")</f>
        <v/>
      </c>
      <c r="R1335" s="2" t="str">
        <f aca="false">IF(COUNT(H1335)=1,RANK(H1335,H$3:H$2000,1)+((COUNT(H$3:H$2000)+1-RANK(H1335,H$3:H$2000,1)-RANK(H1335,H$3:H$2000,0))/2),"")</f>
        <v/>
      </c>
      <c r="S1335" s="2" t="str">
        <f aca="false">IF(COUNT(I1335)=1,RANK(I1335,I$3:I$2000,1)+((COUNT(I$3:I$2000)+1-RANK(I1335,I$3:I$2000,1)-RANK(I1335,I$3:I$2000,0))/2),"")</f>
        <v/>
      </c>
      <c r="T1335" s="2" t="str">
        <f aca="false">IF(COUNT(J1335)=1,RANK(J1335,J$3:J$2000,1)+((COUNT(J$3:J$2000)+1-RANK(J1335,J$3:J$2000,1)-RANK(J1335,J$3:J$2000,0))/2),"")</f>
        <v/>
      </c>
    </row>
    <row r="1336" customFormat="false" ht="13.5" hidden="false" customHeight="false" outlineLevel="0" collapsed="false">
      <c r="K1336" s="2" t="str">
        <f aca="false">IF(COUNT(A1281)=1,RANK(A1281,A$3:A$1945,1)+((COUNT(A$3:A$1945)+1-RANK(A1281,A$3:A$1945,1)-RANK(A1281,A$3:A$1945,0))/2),"")</f>
        <v/>
      </c>
      <c r="L1336" s="2" t="str">
        <f aca="false">IF(COUNT(B1281)=1,RANK(B1281,B$3:B$1945,1)+((COUNT(B$3:B$1945)+1-RANK(B1281,B$3:B$1945,1)-RANK(B1281,B$3:B$1945,0))/2),"")</f>
        <v/>
      </c>
      <c r="M1336" s="2" t="str">
        <f aca="false">IF(COUNT(C1281)=1,RANK(C1281,C$3:C$1945,1)+((COUNT(C$3:C$1945)+1-RANK(C1281,C$3:C$1945,1)-RANK(C1281,C$3:C$1945,0))/2),"")</f>
        <v/>
      </c>
      <c r="N1336" s="2" t="str">
        <f aca="false">IF(COUNT(D1336)=1,RANK(D1336,D$3:D$2000,1)+((COUNT(D$3:D$2000)+1-RANK(D1336,D$3:D$2000,1)-RANK(D1336,D$3:D$2000,0))/2),"")</f>
        <v/>
      </c>
      <c r="O1336" s="2" t="str">
        <f aca="false">IF(COUNT(E1336)=1,RANK(E1336,E$3:E$2000,1)+((COUNT(E$3:E$2000)+1-RANK(E1336,E$3:E$2000,1)-RANK(E1336,E$3:E$2000,0))/2),"")</f>
        <v/>
      </c>
      <c r="P1336" s="2" t="str">
        <f aca="false">IF(COUNT(F1336)=1,RANK(F1336,F$3:F$2000,1)+((COUNT(F$3:F$2000)+1-RANK(F1336,F$3:F$2000,1)-RANK(F1336,F$3:F$2000,0))/2),"")</f>
        <v/>
      </c>
      <c r="Q1336" s="2" t="str">
        <f aca="false">IF(COUNT(G1336)=1,RANK(G1336,G$3:G$2000,1)+((COUNT(G$3:G$2000)+1-RANK(G1336,G$3:G$2000,1)-RANK(G1336,G$3:G$2000,0))/2),"")</f>
        <v/>
      </c>
      <c r="R1336" s="2" t="str">
        <f aca="false">IF(COUNT(H1336)=1,RANK(H1336,H$3:H$2000,1)+((COUNT(H$3:H$2000)+1-RANK(H1336,H$3:H$2000,1)-RANK(H1336,H$3:H$2000,0))/2),"")</f>
        <v/>
      </c>
      <c r="S1336" s="2" t="str">
        <f aca="false">IF(COUNT(I1336)=1,RANK(I1336,I$3:I$2000,1)+((COUNT(I$3:I$2000)+1-RANK(I1336,I$3:I$2000,1)-RANK(I1336,I$3:I$2000,0))/2),"")</f>
        <v/>
      </c>
      <c r="T1336" s="2" t="str">
        <f aca="false">IF(COUNT(J1336)=1,RANK(J1336,J$3:J$2000,1)+((COUNT(J$3:J$2000)+1-RANK(J1336,J$3:J$2000,1)-RANK(J1336,J$3:J$2000,0))/2),"")</f>
        <v/>
      </c>
    </row>
    <row r="1337" customFormat="false" ht="13.5" hidden="false" customHeight="false" outlineLevel="0" collapsed="false">
      <c r="K1337" s="2" t="str">
        <f aca="false">IF(COUNT(A1282)=1,RANK(A1282,A$3:A$1945,1)+((COUNT(A$3:A$1945)+1-RANK(A1282,A$3:A$1945,1)-RANK(A1282,A$3:A$1945,0))/2),"")</f>
        <v/>
      </c>
      <c r="L1337" s="2" t="str">
        <f aca="false">IF(COUNT(B1282)=1,RANK(B1282,B$3:B$1945,1)+((COUNT(B$3:B$1945)+1-RANK(B1282,B$3:B$1945,1)-RANK(B1282,B$3:B$1945,0))/2),"")</f>
        <v/>
      </c>
      <c r="M1337" s="2" t="str">
        <f aca="false">IF(COUNT(C1282)=1,RANK(C1282,C$3:C$1945,1)+((COUNT(C$3:C$1945)+1-RANK(C1282,C$3:C$1945,1)-RANK(C1282,C$3:C$1945,0))/2),"")</f>
        <v/>
      </c>
      <c r="N1337" s="2" t="str">
        <f aca="false">IF(COUNT(D1337)=1,RANK(D1337,D$3:D$2000,1)+((COUNT(D$3:D$2000)+1-RANK(D1337,D$3:D$2000,1)-RANK(D1337,D$3:D$2000,0))/2),"")</f>
        <v/>
      </c>
      <c r="O1337" s="2" t="str">
        <f aca="false">IF(COUNT(E1337)=1,RANK(E1337,E$3:E$2000,1)+((COUNT(E$3:E$2000)+1-RANK(E1337,E$3:E$2000,1)-RANK(E1337,E$3:E$2000,0))/2),"")</f>
        <v/>
      </c>
      <c r="P1337" s="2" t="str">
        <f aca="false">IF(COUNT(F1337)=1,RANK(F1337,F$3:F$2000,1)+((COUNT(F$3:F$2000)+1-RANK(F1337,F$3:F$2000,1)-RANK(F1337,F$3:F$2000,0))/2),"")</f>
        <v/>
      </c>
      <c r="Q1337" s="2" t="str">
        <f aca="false">IF(COUNT(G1337)=1,RANK(G1337,G$3:G$2000,1)+((COUNT(G$3:G$2000)+1-RANK(G1337,G$3:G$2000,1)-RANK(G1337,G$3:G$2000,0))/2),"")</f>
        <v/>
      </c>
      <c r="R1337" s="2" t="str">
        <f aca="false">IF(COUNT(H1337)=1,RANK(H1337,H$3:H$2000,1)+((COUNT(H$3:H$2000)+1-RANK(H1337,H$3:H$2000,1)-RANK(H1337,H$3:H$2000,0))/2),"")</f>
        <v/>
      </c>
      <c r="S1337" s="2" t="str">
        <f aca="false">IF(COUNT(I1337)=1,RANK(I1337,I$3:I$2000,1)+((COUNT(I$3:I$2000)+1-RANK(I1337,I$3:I$2000,1)-RANK(I1337,I$3:I$2000,0))/2),"")</f>
        <v/>
      </c>
      <c r="T1337" s="2" t="str">
        <f aca="false">IF(COUNT(J1337)=1,RANK(J1337,J$3:J$2000,1)+((COUNT(J$3:J$2000)+1-RANK(J1337,J$3:J$2000,1)-RANK(J1337,J$3:J$2000,0))/2),"")</f>
        <v/>
      </c>
    </row>
    <row r="1338" customFormat="false" ht="13.5" hidden="false" customHeight="false" outlineLevel="0" collapsed="false">
      <c r="K1338" s="2" t="str">
        <f aca="false">IF(COUNT(A1283)=1,RANK(A1283,A$3:A$1945,1)+((COUNT(A$3:A$1945)+1-RANK(A1283,A$3:A$1945,1)-RANK(A1283,A$3:A$1945,0))/2),"")</f>
        <v/>
      </c>
      <c r="L1338" s="2" t="str">
        <f aca="false">IF(COUNT(B1283)=1,RANK(B1283,B$3:B$1945,1)+((COUNT(B$3:B$1945)+1-RANK(B1283,B$3:B$1945,1)-RANK(B1283,B$3:B$1945,0))/2),"")</f>
        <v/>
      </c>
      <c r="M1338" s="2" t="str">
        <f aca="false">IF(COUNT(C1283)=1,RANK(C1283,C$3:C$1945,1)+((COUNT(C$3:C$1945)+1-RANK(C1283,C$3:C$1945,1)-RANK(C1283,C$3:C$1945,0))/2),"")</f>
        <v/>
      </c>
      <c r="N1338" s="2" t="str">
        <f aca="false">IF(COUNT(D1338)=1,RANK(D1338,D$3:D$2000,1)+((COUNT(D$3:D$2000)+1-RANK(D1338,D$3:D$2000,1)-RANK(D1338,D$3:D$2000,0))/2),"")</f>
        <v/>
      </c>
      <c r="O1338" s="2" t="str">
        <f aca="false">IF(COUNT(E1338)=1,RANK(E1338,E$3:E$2000,1)+((COUNT(E$3:E$2000)+1-RANK(E1338,E$3:E$2000,1)-RANK(E1338,E$3:E$2000,0))/2),"")</f>
        <v/>
      </c>
      <c r="P1338" s="2" t="str">
        <f aca="false">IF(COUNT(F1338)=1,RANK(F1338,F$3:F$2000,1)+((COUNT(F$3:F$2000)+1-RANK(F1338,F$3:F$2000,1)-RANK(F1338,F$3:F$2000,0))/2),"")</f>
        <v/>
      </c>
      <c r="Q1338" s="2" t="str">
        <f aca="false">IF(COUNT(G1338)=1,RANK(G1338,G$3:G$2000,1)+((COUNT(G$3:G$2000)+1-RANK(G1338,G$3:G$2000,1)-RANK(G1338,G$3:G$2000,0))/2),"")</f>
        <v/>
      </c>
      <c r="R1338" s="2" t="str">
        <f aca="false">IF(COUNT(H1338)=1,RANK(H1338,H$3:H$2000,1)+((COUNT(H$3:H$2000)+1-RANK(H1338,H$3:H$2000,1)-RANK(H1338,H$3:H$2000,0))/2),"")</f>
        <v/>
      </c>
      <c r="S1338" s="2" t="str">
        <f aca="false">IF(COUNT(I1338)=1,RANK(I1338,I$3:I$2000,1)+((COUNT(I$3:I$2000)+1-RANK(I1338,I$3:I$2000,1)-RANK(I1338,I$3:I$2000,0))/2),"")</f>
        <v/>
      </c>
      <c r="T1338" s="2" t="str">
        <f aca="false">IF(COUNT(J1338)=1,RANK(J1338,J$3:J$2000,1)+((COUNT(J$3:J$2000)+1-RANK(J1338,J$3:J$2000,1)-RANK(J1338,J$3:J$2000,0))/2),"")</f>
        <v/>
      </c>
    </row>
    <row r="1339" customFormat="false" ht="13.5" hidden="false" customHeight="false" outlineLevel="0" collapsed="false">
      <c r="K1339" s="2" t="str">
        <f aca="false">IF(COUNT(A1284)=1,RANK(A1284,A$3:A$1945,1)+((COUNT(A$3:A$1945)+1-RANK(A1284,A$3:A$1945,1)-RANK(A1284,A$3:A$1945,0))/2),"")</f>
        <v/>
      </c>
      <c r="L1339" s="2" t="str">
        <f aca="false">IF(COUNT(B1284)=1,RANK(B1284,B$3:B$1945,1)+((COUNT(B$3:B$1945)+1-RANK(B1284,B$3:B$1945,1)-RANK(B1284,B$3:B$1945,0))/2),"")</f>
        <v/>
      </c>
      <c r="M1339" s="2" t="str">
        <f aca="false">IF(COUNT(C1284)=1,RANK(C1284,C$3:C$1945,1)+((COUNT(C$3:C$1945)+1-RANK(C1284,C$3:C$1945,1)-RANK(C1284,C$3:C$1945,0))/2),"")</f>
        <v/>
      </c>
      <c r="N1339" s="2" t="str">
        <f aca="false">IF(COUNT(D1339)=1,RANK(D1339,D$3:D$2000,1)+((COUNT(D$3:D$2000)+1-RANK(D1339,D$3:D$2000,1)-RANK(D1339,D$3:D$2000,0))/2),"")</f>
        <v/>
      </c>
      <c r="O1339" s="2" t="str">
        <f aca="false">IF(COUNT(E1339)=1,RANK(E1339,E$3:E$2000,1)+((COUNT(E$3:E$2000)+1-RANK(E1339,E$3:E$2000,1)-RANK(E1339,E$3:E$2000,0))/2),"")</f>
        <v/>
      </c>
      <c r="P1339" s="2" t="str">
        <f aca="false">IF(COUNT(F1339)=1,RANK(F1339,F$3:F$2000,1)+((COUNT(F$3:F$2000)+1-RANK(F1339,F$3:F$2000,1)-RANK(F1339,F$3:F$2000,0))/2),"")</f>
        <v/>
      </c>
      <c r="Q1339" s="2" t="str">
        <f aca="false">IF(COUNT(G1339)=1,RANK(G1339,G$3:G$2000,1)+((COUNT(G$3:G$2000)+1-RANK(G1339,G$3:G$2000,1)-RANK(G1339,G$3:G$2000,0))/2),"")</f>
        <v/>
      </c>
      <c r="R1339" s="2" t="str">
        <f aca="false">IF(COUNT(H1339)=1,RANK(H1339,H$3:H$2000,1)+((COUNT(H$3:H$2000)+1-RANK(H1339,H$3:H$2000,1)-RANK(H1339,H$3:H$2000,0))/2),"")</f>
        <v/>
      </c>
      <c r="S1339" s="2" t="str">
        <f aca="false">IF(COUNT(I1339)=1,RANK(I1339,I$3:I$2000,1)+((COUNT(I$3:I$2000)+1-RANK(I1339,I$3:I$2000,1)-RANK(I1339,I$3:I$2000,0))/2),"")</f>
        <v/>
      </c>
      <c r="T1339" s="2" t="str">
        <f aca="false">IF(COUNT(J1339)=1,RANK(J1339,J$3:J$2000,1)+((COUNT(J$3:J$2000)+1-RANK(J1339,J$3:J$2000,1)-RANK(J1339,J$3:J$2000,0))/2),"")</f>
        <v/>
      </c>
    </row>
    <row r="1340" customFormat="false" ht="13.5" hidden="false" customHeight="false" outlineLevel="0" collapsed="false">
      <c r="K1340" s="2" t="str">
        <f aca="false">IF(COUNT(A1285)=1,RANK(A1285,A$3:A$1945,1)+((COUNT(A$3:A$1945)+1-RANK(A1285,A$3:A$1945,1)-RANK(A1285,A$3:A$1945,0))/2),"")</f>
        <v/>
      </c>
      <c r="L1340" s="2" t="str">
        <f aca="false">IF(COUNT(B1285)=1,RANK(B1285,B$3:B$1945,1)+((COUNT(B$3:B$1945)+1-RANK(B1285,B$3:B$1945,1)-RANK(B1285,B$3:B$1945,0))/2),"")</f>
        <v/>
      </c>
      <c r="M1340" s="2" t="str">
        <f aca="false">IF(COUNT(C1285)=1,RANK(C1285,C$3:C$1945,1)+((COUNT(C$3:C$1945)+1-RANK(C1285,C$3:C$1945,1)-RANK(C1285,C$3:C$1945,0))/2),"")</f>
        <v/>
      </c>
      <c r="N1340" s="2" t="str">
        <f aca="false">IF(COUNT(D1340)=1,RANK(D1340,D$3:D$2000,1)+((COUNT(D$3:D$2000)+1-RANK(D1340,D$3:D$2000,1)-RANK(D1340,D$3:D$2000,0))/2),"")</f>
        <v/>
      </c>
      <c r="O1340" s="2" t="str">
        <f aca="false">IF(COUNT(E1340)=1,RANK(E1340,E$3:E$2000,1)+((COUNT(E$3:E$2000)+1-RANK(E1340,E$3:E$2000,1)-RANK(E1340,E$3:E$2000,0))/2),"")</f>
        <v/>
      </c>
      <c r="P1340" s="2" t="str">
        <f aca="false">IF(COUNT(F1340)=1,RANK(F1340,F$3:F$2000,1)+((COUNT(F$3:F$2000)+1-RANK(F1340,F$3:F$2000,1)-RANK(F1340,F$3:F$2000,0))/2),"")</f>
        <v/>
      </c>
      <c r="Q1340" s="2" t="str">
        <f aca="false">IF(COUNT(G1340)=1,RANK(G1340,G$3:G$2000,1)+((COUNT(G$3:G$2000)+1-RANK(G1340,G$3:G$2000,1)-RANK(G1340,G$3:G$2000,0))/2),"")</f>
        <v/>
      </c>
      <c r="R1340" s="2" t="str">
        <f aca="false">IF(COUNT(H1340)=1,RANK(H1340,H$3:H$2000,1)+((COUNT(H$3:H$2000)+1-RANK(H1340,H$3:H$2000,1)-RANK(H1340,H$3:H$2000,0))/2),"")</f>
        <v/>
      </c>
      <c r="S1340" s="2" t="str">
        <f aca="false">IF(COUNT(I1340)=1,RANK(I1340,I$3:I$2000,1)+((COUNT(I$3:I$2000)+1-RANK(I1340,I$3:I$2000,1)-RANK(I1340,I$3:I$2000,0))/2),"")</f>
        <v/>
      </c>
      <c r="T1340" s="2" t="str">
        <f aca="false">IF(COUNT(J1340)=1,RANK(J1340,J$3:J$2000,1)+((COUNT(J$3:J$2000)+1-RANK(J1340,J$3:J$2000,1)-RANK(J1340,J$3:J$2000,0))/2),"")</f>
        <v/>
      </c>
    </row>
    <row r="1341" customFormat="false" ht="13.5" hidden="false" customHeight="false" outlineLevel="0" collapsed="false">
      <c r="K1341" s="2" t="str">
        <f aca="false">IF(COUNT(A1286)=1,RANK(A1286,A$3:A$1945,1)+((COUNT(A$3:A$1945)+1-RANK(A1286,A$3:A$1945,1)-RANK(A1286,A$3:A$1945,0))/2),"")</f>
        <v/>
      </c>
      <c r="L1341" s="2" t="str">
        <f aca="false">IF(COUNT(B1286)=1,RANK(B1286,B$3:B$1945,1)+((COUNT(B$3:B$1945)+1-RANK(B1286,B$3:B$1945,1)-RANK(B1286,B$3:B$1945,0))/2),"")</f>
        <v/>
      </c>
      <c r="M1341" s="2" t="str">
        <f aca="false">IF(COUNT(C1286)=1,RANK(C1286,C$3:C$1945,1)+((COUNT(C$3:C$1945)+1-RANK(C1286,C$3:C$1945,1)-RANK(C1286,C$3:C$1945,0))/2),"")</f>
        <v/>
      </c>
      <c r="N1341" s="2" t="str">
        <f aca="false">IF(COUNT(D1341)=1,RANK(D1341,D$3:D$2000,1)+((COUNT(D$3:D$2000)+1-RANK(D1341,D$3:D$2000,1)-RANK(D1341,D$3:D$2000,0))/2),"")</f>
        <v/>
      </c>
      <c r="O1341" s="2" t="str">
        <f aca="false">IF(COUNT(E1341)=1,RANK(E1341,E$3:E$2000,1)+((COUNT(E$3:E$2000)+1-RANK(E1341,E$3:E$2000,1)-RANK(E1341,E$3:E$2000,0))/2),"")</f>
        <v/>
      </c>
      <c r="P1341" s="2" t="str">
        <f aca="false">IF(COUNT(F1341)=1,RANK(F1341,F$3:F$2000,1)+((COUNT(F$3:F$2000)+1-RANK(F1341,F$3:F$2000,1)-RANK(F1341,F$3:F$2000,0))/2),"")</f>
        <v/>
      </c>
      <c r="Q1341" s="2" t="str">
        <f aca="false">IF(COUNT(G1341)=1,RANK(G1341,G$3:G$2000,1)+((COUNT(G$3:G$2000)+1-RANK(G1341,G$3:G$2000,1)-RANK(G1341,G$3:G$2000,0))/2),"")</f>
        <v/>
      </c>
      <c r="R1341" s="2" t="str">
        <f aca="false">IF(COUNT(H1341)=1,RANK(H1341,H$3:H$2000,1)+((COUNT(H$3:H$2000)+1-RANK(H1341,H$3:H$2000,1)-RANK(H1341,H$3:H$2000,0))/2),"")</f>
        <v/>
      </c>
      <c r="S1341" s="2" t="str">
        <f aca="false">IF(COUNT(I1341)=1,RANK(I1341,I$3:I$2000,1)+((COUNT(I$3:I$2000)+1-RANK(I1341,I$3:I$2000,1)-RANK(I1341,I$3:I$2000,0))/2),"")</f>
        <v/>
      </c>
      <c r="T1341" s="2" t="str">
        <f aca="false">IF(COUNT(J1341)=1,RANK(J1341,J$3:J$2000,1)+((COUNT(J$3:J$2000)+1-RANK(J1341,J$3:J$2000,1)-RANK(J1341,J$3:J$2000,0))/2),"")</f>
        <v/>
      </c>
    </row>
    <row r="1342" customFormat="false" ht="13.5" hidden="false" customHeight="false" outlineLevel="0" collapsed="false">
      <c r="K1342" s="2" t="str">
        <f aca="false">IF(COUNT(A1287)=1,RANK(A1287,A$3:A$1945,1)+((COUNT(A$3:A$1945)+1-RANK(A1287,A$3:A$1945,1)-RANK(A1287,A$3:A$1945,0))/2),"")</f>
        <v/>
      </c>
      <c r="L1342" s="2" t="str">
        <f aca="false">IF(COUNT(B1287)=1,RANK(B1287,B$3:B$1945,1)+((COUNT(B$3:B$1945)+1-RANK(B1287,B$3:B$1945,1)-RANK(B1287,B$3:B$1945,0))/2),"")</f>
        <v/>
      </c>
      <c r="M1342" s="2" t="str">
        <f aca="false">IF(COUNT(C1287)=1,RANK(C1287,C$3:C$1945,1)+((COUNT(C$3:C$1945)+1-RANK(C1287,C$3:C$1945,1)-RANK(C1287,C$3:C$1945,0))/2),"")</f>
        <v/>
      </c>
      <c r="N1342" s="2" t="str">
        <f aca="false">IF(COUNT(D1342)=1,RANK(D1342,D$3:D$2000,1)+((COUNT(D$3:D$2000)+1-RANK(D1342,D$3:D$2000,1)-RANK(D1342,D$3:D$2000,0))/2),"")</f>
        <v/>
      </c>
      <c r="O1342" s="2" t="str">
        <f aca="false">IF(COUNT(E1342)=1,RANK(E1342,E$3:E$2000,1)+((COUNT(E$3:E$2000)+1-RANK(E1342,E$3:E$2000,1)-RANK(E1342,E$3:E$2000,0))/2),"")</f>
        <v/>
      </c>
      <c r="P1342" s="2" t="str">
        <f aca="false">IF(COUNT(F1342)=1,RANK(F1342,F$3:F$2000,1)+((COUNT(F$3:F$2000)+1-RANK(F1342,F$3:F$2000,1)-RANK(F1342,F$3:F$2000,0))/2),"")</f>
        <v/>
      </c>
      <c r="Q1342" s="2" t="str">
        <f aca="false">IF(COUNT(G1342)=1,RANK(G1342,G$3:G$2000,1)+((COUNT(G$3:G$2000)+1-RANK(G1342,G$3:G$2000,1)-RANK(G1342,G$3:G$2000,0))/2),"")</f>
        <v/>
      </c>
      <c r="R1342" s="2" t="str">
        <f aca="false">IF(COUNT(H1342)=1,RANK(H1342,H$3:H$2000,1)+((COUNT(H$3:H$2000)+1-RANK(H1342,H$3:H$2000,1)-RANK(H1342,H$3:H$2000,0))/2),"")</f>
        <v/>
      </c>
      <c r="S1342" s="2" t="str">
        <f aca="false">IF(COUNT(I1342)=1,RANK(I1342,I$3:I$2000,1)+((COUNT(I$3:I$2000)+1-RANK(I1342,I$3:I$2000,1)-RANK(I1342,I$3:I$2000,0))/2),"")</f>
        <v/>
      </c>
      <c r="T1342" s="2" t="str">
        <f aca="false">IF(COUNT(J1342)=1,RANK(J1342,J$3:J$2000,1)+((COUNT(J$3:J$2000)+1-RANK(J1342,J$3:J$2000,1)-RANK(J1342,J$3:J$2000,0))/2),"")</f>
        <v/>
      </c>
    </row>
    <row r="1343" customFormat="false" ht="13.5" hidden="false" customHeight="false" outlineLevel="0" collapsed="false">
      <c r="K1343" s="2" t="str">
        <f aca="false">IF(COUNT(A1288)=1,RANK(A1288,A$3:A$1945,1)+((COUNT(A$3:A$1945)+1-RANK(A1288,A$3:A$1945,1)-RANK(A1288,A$3:A$1945,0))/2),"")</f>
        <v/>
      </c>
      <c r="L1343" s="2" t="str">
        <f aca="false">IF(COUNT(B1288)=1,RANK(B1288,B$3:B$1945,1)+((COUNT(B$3:B$1945)+1-RANK(B1288,B$3:B$1945,1)-RANK(B1288,B$3:B$1945,0))/2),"")</f>
        <v/>
      </c>
      <c r="M1343" s="2" t="str">
        <f aca="false">IF(COUNT(C1288)=1,RANK(C1288,C$3:C$1945,1)+((COUNT(C$3:C$1945)+1-RANK(C1288,C$3:C$1945,1)-RANK(C1288,C$3:C$1945,0))/2),"")</f>
        <v/>
      </c>
      <c r="N1343" s="2" t="str">
        <f aca="false">IF(COUNT(D1343)=1,RANK(D1343,D$3:D$2000,1)+((COUNT(D$3:D$2000)+1-RANK(D1343,D$3:D$2000,1)-RANK(D1343,D$3:D$2000,0))/2),"")</f>
        <v/>
      </c>
      <c r="O1343" s="2" t="str">
        <f aca="false">IF(COUNT(E1343)=1,RANK(E1343,E$3:E$2000,1)+((COUNT(E$3:E$2000)+1-RANK(E1343,E$3:E$2000,1)-RANK(E1343,E$3:E$2000,0))/2),"")</f>
        <v/>
      </c>
      <c r="P1343" s="2" t="str">
        <f aca="false">IF(COUNT(F1343)=1,RANK(F1343,F$3:F$2000,1)+((COUNT(F$3:F$2000)+1-RANK(F1343,F$3:F$2000,1)-RANK(F1343,F$3:F$2000,0))/2),"")</f>
        <v/>
      </c>
      <c r="Q1343" s="2" t="str">
        <f aca="false">IF(COUNT(G1343)=1,RANK(G1343,G$3:G$2000,1)+((COUNT(G$3:G$2000)+1-RANK(G1343,G$3:G$2000,1)-RANK(G1343,G$3:G$2000,0))/2),"")</f>
        <v/>
      </c>
      <c r="R1343" s="2" t="str">
        <f aca="false">IF(COUNT(H1343)=1,RANK(H1343,H$3:H$2000,1)+((COUNT(H$3:H$2000)+1-RANK(H1343,H$3:H$2000,1)-RANK(H1343,H$3:H$2000,0))/2),"")</f>
        <v/>
      </c>
      <c r="S1343" s="2" t="str">
        <f aca="false">IF(COUNT(I1343)=1,RANK(I1343,I$3:I$2000,1)+((COUNT(I$3:I$2000)+1-RANK(I1343,I$3:I$2000,1)-RANK(I1343,I$3:I$2000,0))/2),"")</f>
        <v/>
      </c>
      <c r="T1343" s="2" t="str">
        <f aca="false">IF(COUNT(J1343)=1,RANK(J1343,J$3:J$2000,1)+((COUNT(J$3:J$2000)+1-RANK(J1343,J$3:J$2000,1)-RANK(J1343,J$3:J$2000,0))/2),"")</f>
        <v/>
      </c>
    </row>
    <row r="1344" customFormat="false" ht="13.5" hidden="false" customHeight="false" outlineLevel="0" collapsed="false">
      <c r="K1344" s="2" t="str">
        <f aca="false">IF(COUNT(A1289)=1,RANK(A1289,A$3:A$1945,1)+((COUNT(A$3:A$1945)+1-RANK(A1289,A$3:A$1945,1)-RANK(A1289,A$3:A$1945,0))/2),"")</f>
        <v/>
      </c>
      <c r="L1344" s="2" t="str">
        <f aca="false">IF(COUNT(B1289)=1,RANK(B1289,B$3:B$1945,1)+((COUNT(B$3:B$1945)+1-RANK(B1289,B$3:B$1945,1)-RANK(B1289,B$3:B$1945,0))/2),"")</f>
        <v/>
      </c>
      <c r="M1344" s="2" t="str">
        <f aca="false">IF(COUNT(C1289)=1,RANK(C1289,C$3:C$1945,1)+((COUNT(C$3:C$1945)+1-RANK(C1289,C$3:C$1945,1)-RANK(C1289,C$3:C$1945,0))/2),"")</f>
        <v/>
      </c>
      <c r="N1344" s="2" t="str">
        <f aca="false">IF(COUNT(D1344)=1,RANK(D1344,D$3:D$2000,1)+((COUNT(D$3:D$2000)+1-RANK(D1344,D$3:D$2000,1)-RANK(D1344,D$3:D$2000,0))/2),"")</f>
        <v/>
      </c>
      <c r="O1344" s="2" t="str">
        <f aca="false">IF(COUNT(E1344)=1,RANK(E1344,E$3:E$2000,1)+((COUNT(E$3:E$2000)+1-RANK(E1344,E$3:E$2000,1)-RANK(E1344,E$3:E$2000,0))/2),"")</f>
        <v/>
      </c>
      <c r="P1344" s="2" t="str">
        <f aca="false">IF(COUNT(F1344)=1,RANK(F1344,F$3:F$2000,1)+((COUNT(F$3:F$2000)+1-RANK(F1344,F$3:F$2000,1)-RANK(F1344,F$3:F$2000,0))/2),"")</f>
        <v/>
      </c>
      <c r="Q1344" s="2" t="str">
        <f aca="false">IF(COUNT(G1344)=1,RANK(G1344,G$3:G$2000,1)+((COUNT(G$3:G$2000)+1-RANK(G1344,G$3:G$2000,1)-RANK(G1344,G$3:G$2000,0))/2),"")</f>
        <v/>
      </c>
      <c r="R1344" s="2" t="str">
        <f aca="false">IF(COUNT(H1344)=1,RANK(H1344,H$3:H$2000,1)+((COUNT(H$3:H$2000)+1-RANK(H1344,H$3:H$2000,1)-RANK(H1344,H$3:H$2000,0))/2),"")</f>
        <v/>
      </c>
      <c r="S1344" s="2" t="str">
        <f aca="false">IF(COUNT(I1344)=1,RANK(I1344,I$3:I$2000,1)+((COUNT(I$3:I$2000)+1-RANK(I1344,I$3:I$2000,1)-RANK(I1344,I$3:I$2000,0))/2),"")</f>
        <v/>
      </c>
      <c r="T1344" s="2" t="str">
        <f aca="false">IF(COUNT(J1344)=1,RANK(J1344,J$3:J$2000,1)+((COUNT(J$3:J$2000)+1-RANK(J1344,J$3:J$2000,1)-RANK(J1344,J$3:J$2000,0))/2),"")</f>
        <v/>
      </c>
    </row>
    <row r="1345" customFormat="false" ht="13.5" hidden="false" customHeight="false" outlineLevel="0" collapsed="false">
      <c r="K1345" s="2" t="str">
        <f aca="false">IF(COUNT(A1290)=1,RANK(A1290,A$3:A$1945,1)+((COUNT(A$3:A$1945)+1-RANK(A1290,A$3:A$1945,1)-RANK(A1290,A$3:A$1945,0))/2),"")</f>
        <v/>
      </c>
      <c r="L1345" s="2" t="str">
        <f aca="false">IF(COUNT(B1290)=1,RANK(B1290,B$3:B$1945,1)+((COUNT(B$3:B$1945)+1-RANK(B1290,B$3:B$1945,1)-RANK(B1290,B$3:B$1945,0))/2),"")</f>
        <v/>
      </c>
      <c r="M1345" s="2" t="str">
        <f aca="false">IF(COUNT(C1290)=1,RANK(C1290,C$3:C$1945,1)+((COUNT(C$3:C$1945)+1-RANK(C1290,C$3:C$1945,1)-RANK(C1290,C$3:C$1945,0))/2),"")</f>
        <v/>
      </c>
      <c r="N1345" s="2" t="str">
        <f aca="false">IF(COUNT(D1345)=1,RANK(D1345,D$3:D$2000,1)+((COUNT(D$3:D$2000)+1-RANK(D1345,D$3:D$2000,1)-RANK(D1345,D$3:D$2000,0))/2),"")</f>
        <v/>
      </c>
      <c r="O1345" s="2" t="str">
        <f aca="false">IF(COUNT(E1345)=1,RANK(E1345,E$3:E$2000,1)+((COUNT(E$3:E$2000)+1-RANK(E1345,E$3:E$2000,1)-RANK(E1345,E$3:E$2000,0))/2),"")</f>
        <v/>
      </c>
      <c r="P1345" s="2" t="str">
        <f aca="false">IF(COUNT(F1345)=1,RANK(F1345,F$3:F$2000,1)+((COUNT(F$3:F$2000)+1-RANK(F1345,F$3:F$2000,1)-RANK(F1345,F$3:F$2000,0))/2),"")</f>
        <v/>
      </c>
      <c r="Q1345" s="2" t="str">
        <f aca="false">IF(COUNT(G1345)=1,RANK(G1345,G$3:G$2000,1)+((COUNT(G$3:G$2000)+1-RANK(G1345,G$3:G$2000,1)-RANK(G1345,G$3:G$2000,0))/2),"")</f>
        <v/>
      </c>
      <c r="R1345" s="2" t="str">
        <f aca="false">IF(COUNT(H1345)=1,RANK(H1345,H$3:H$2000,1)+((COUNT(H$3:H$2000)+1-RANK(H1345,H$3:H$2000,1)-RANK(H1345,H$3:H$2000,0))/2),"")</f>
        <v/>
      </c>
      <c r="S1345" s="2" t="str">
        <f aca="false">IF(COUNT(I1345)=1,RANK(I1345,I$3:I$2000,1)+((COUNT(I$3:I$2000)+1-RANK(I1345,I$3:I$2000,1)-RANK(I1345,I$3:I$2000,0))/2),"")</f>
        <v/>
      </c>
      <c r="T1345" s="2" t="str">
        <f aca="false">IF(COUNT(J1345)=1,RANK(J1345,J$3:J$2000,1)+((COUNT(J$3:J$2000)+1-RANK(J1345,J$3:J$2000,1)-RANK(J1345,J$3:J$2000,0))/2),"")</f>
        <v/>
      </c>
    </row>
    <row r="1346" customFormat="false" ht="13.5" hidden="false" customHeight="false" outlineLevel="0" collapsed="false">
      <c r="K1346" s="2" t="str">
        <f aca="false">IF(COUNT(A1291)=1,RANK(A1291,A$3:A$1945,1)+((COUNT(A$3:A$1945)+1-RANK(A1291,A$3:A$1945,1)-RANK(A1291,A$3:A$1945,0))/2),"")</f>
        <v/>
      </c>
      <c r="L1346" s="2" t="str">
        <f aca="false">IF(COUNT(B1291)=1,RANK(B1291,B$3:B$1945,1)+((COUNT(B$3:B$1945)+1-RANK(B1291,B$3:B$1945,1)-RANK(B1291,B$3:B$1945,0))/2),"")</f>
        <v/>
      </c>
      <c r="M1346" s="2" t="str">
        <f aca="false">IF(COUNT(C1291)=1,RANK(C1291,C$3:C$1945,1)+((COUNT(C$3:C$1945)+1-RANK(C1291,C$3:C$1945,1)-RANK(C1291,C$3:C$1945,0))/2),"")</f>
        <v/>
      </c>
      <c r="N1346" s="2" t="str">
        <f aca="false">IF(COUNT(D1346)=1,RANK(D1346,D$3:D$2000,1)+((COUNT(D$3:D$2000)+1-RANK(D1346,D$3:D$2000,1)-RANK(D1346,D$3:D$2000,0))/2),"")</f>
        <v/>
      </c>
      <c r="O1346" s="2" t="str">
        <f aca="false">IF(COUNT(E1346)=1,RANK(E1346,E$3:E$2000,1)+((COUNT(E$3:E$2000)+1-RANK(E1346,E$3:E$2000,1)-RANK(E1346,E$3:E$2000,0))/2),"")</f>
        <v/>
      </c>
      <c r="P1346" s="2" t="str">
        <f aca="false">IF(COUNT(F1346)=1,RANK(F1346,F$3:F$2000,1)+((COUNT(F$3:F$2000)+1-RANK(F1346,F$3:F$2000,1)-RANK(F1346,F$3:F$2000,0))/2),"")</f>
        <v/>
      </c>
      <c r="Q1346" s="2" t="str">
        <f aca="false">IF(COUNT(G1346)=1,RANK(G1346,G$3:G$2000,1)+((COUNT(G$3:G$2000)+1-RANK(G1346,G$3:G$2000,1)-RANK(G1346,G$3:G$2000,0))/2),"")</f>
        <v/>
      </c>
      <c r="R1346" s="2" t="str">
        <f aca="false">IF(COUNT(H1346)=1,RANK(H1346,H$3:H$2000,1)+((COUNT(H$3:H$2000)+1-RANK(H1346,H$3:H$2000,1)-RANK(H1346,H$3:H$2000,0))/2),"")</f>
        <v/>
      </c>
      <c r="S1346" s="2" t="str">
        <f aca="false">IF(COUNT(I1346)=1,RANK(I1346,I$3:I$2000,1)+((COUNT(I$3:I$2000)+1-RANK(I1346,I$3:I$2000,1)-RANK(I1346,I$3:I$2000,0))/2),"")</f>
        <v/>
      </c>
      <c r="T1346" s="2" t="str">
        <f aca="false">IF(COUNT(J1346)=1,RANK(J1346,J$3:J$2000,1)+((COUNT(J$3:J$2000)+1-RANK(J1346,J$3:J$2000,1)-RANK(J1346,J$3:J$2000,0))/2),"")</f>
        <v/>
      </c>
    </row>
    <row r="1347" customFormat="false" ht="13.5" hidden="false" customHeight="false" outlineLevel="0" collapsed="false">
      <c r="K1347" s="2" t="str">
        <f aca="false">IF(COUNT(A1292)=1,RANK(A1292,A$3:A$1945,1)+((COUNT(A$3:A$1945)+1-RANK(A1292,A$3:A$1945,1)-RANK(A1292,A$3:A$1945,0))/2),"")</f>
        <v/>
      </c>
      <c r="L1347" s="2" t="str">
        <f aca="false">IF(COUNT(B1292)=1,RANK(B1292,B$3:B$1945,1)+((COUNT(B$3:B$1945)+1-RANK(B1292,B$3:B$1945,1)-RANK(B1292,B$3:B$1945,0))/2),"")</f>
        <v/>
      </c>
      <c r="M1347" s="2" t="str">
        <f aca="false">IF(COUNT(C1292)=1,RANK(C1292,C$3:C$1945,1)+((COUNT(C$3:C$1945)+1-RANK(C1292,C$3:C$1945,1)-RANK(C1292,C$3:C$1945,0))/2),"")</f>
        <v/>
      </c>
      <c r="N1347" s="2" t="str">
        <f aca="false">IF(COUNT(D1347)=1,RANK(D1347,D$3:D$2000,1)+((COUNT(D$3:D$2000)+1-RANK(D1347,D$3:D$2000,1)-RANK(D1347,D$3:D$2000,0))/2),"")</f>
        <v/>
      </c>
      <c r="O1347" s="2" t="str">
        <f aca="false">IF(COUNT(E1347)=1,RANK(E1347,E$3:E$2000,1)+((COUNT(E$3:E$2000)+1-RANK(E1347,E$3:E$2000,1)-RANK(E1347,E$3:E$2000,0))/2),"")</f>
        <v/>
      </c>
      <c r="P1347" s="2" t="str">
        <f aca="false">IF(COUNT(F1347)=1,RANK(F1347,F$3:F$2000,1)+((COUNT(F$3:F$2000)+1-RANK(F1347,F$3:F$2000,1)-RANK(F1347,F$3:F$2000,0))/2),"")</f>
        <v/>
      </c>
      <c r="Q1347" s="2" t="str">
        <f aca="false">IF(COUNT(G1347)=1,RANK(G1347,G$3:G$2000,1)+((COUNT(G$3:G$2000)+1-RANK(G1347,G$3:G$2000,1)-RANK(G1347,G$3:G$2000,0))/2),"")</f>
        <v/>
      </c>
      <c r="R1347" s="2" t="str">
        <f aca="false">IF(COUNT(H1347)=1,RANK(H1347,H$3:H$2000,1)+((COUNT(H$3:H$2000)+1-RANK(H1347,H$3:H$2000,1)-RANK(H1347,H$3:H$2000,0))/2),"")</f>
        <v/>
      </c>
      <c r="S1347" s="2" t="str">
        <f aca="false">IF(COUNT(I1347)=1,RANK(I1347,I$3:I$2000,1)+((COUNT(I$3:I$2000)+1-RANK(I1347,I$3:I$2000,1)-RANK(I1347,I$3:I$2000,0))/2),"")</f>
        <v/>
      </c>
      <c r="T1347" s="2" t="str">
        <f aca="false">IF(COUNT(J1347)=1,RANK(J1347,J$3:J$2000,1)+((COUNT(J$3:J$2000)+1-RANK(J1347,J$3:J$2000,1)-RANK(J1347,J$3:J$2000,0))/2),"")</f>
        <v/>
      </c>
    </row>
    <row r="1348" customFormat="false" ht="13.5" hidden="false" customHeight="false" outlineLevel="0" collapsed="false">
      <c r="K1348" s="2" t="str">
        <f aca="false">IF(COUNT(A1293)=1,RANK(A1293,A$3:A$1945,1)+((COUNT(A$3:A$1945)+1-RANK(A1293,A$3:A$1945,1)-RANK(A1293,A$3:A$1945,0))/2),"")</f>
        <v/>
      </c>
      <c r="L1348" s="2" t="str">
        <f aca="false">IF(COUNT(B1293)=1,RANK(B1293,B$3:B$1945,1)+((COUNT(B$3:B$1945)+1-RANK(B1293,B$3:B$1945,1)-RANK(B1293,B$3:B$1945,0))/2),"")</f>
        <v/>
      </c>
      <c r="M1348" s="2" t="str">
        <f aca="false">IF(COUNT(C1293)=1,RANK(C1293,C$3:C$1945,1)+((COUNT(C$3:C$1945)+1-RANK(C1293,C$3:C$1945,1)-RANK(C1293,C$3:C$1945,0))/2),"")</f>
        <v/>
      </c>
      <c r="N1348" s="2" t="str">
        <f aca="false">IF(COUNT(D1348)=1,RANK(D1348,D$3:D$2000,1)+((COUNT(D$3:D$2000)+1-RANK(D1348,D$3:D$2000,1)-RANK(D1348,D$3:D$2000,0))/2),"")</f>
        <v/>
      </c>
      <c r="O1348" s="2" t="str">
        <f aca="false">IF(COUNT(E1348)=1,RANK(E1348,E$3:E$2000,1)+((COUNT(E$3:E$2000)+1-RANK(E1348,E$3:E$2000,1)-RANK(E1348,E$3:E$2000,0))/2),"")</f>
        <v/>
      </c>
      <c r="P1348" s="2" t="str">
        <f aca="false">IF(COUNT(F1348)=1,RANK(F1348,F$3:F$2000,1)+((COUNT(F$3:F$2000)+1-RANK(F1348,F$3:F$2000,1)-RANK(F1348,F$3:F$2000,0))/2),"")</f>
        <v/>
      </c>
      <c r="Q1348" s="2" t="str">
        <f aca="false">IF(COUNT(G1348)=1,RANK(G1348,G$3:G$2000,1)+((COUNT(G$3:G$2000)+1-RANK(G1348,G$3:G$2000,1)-RANK(G1348,G$3:G$2000,0))/2),"")</f>
        <v/>
      </c>
      <c r="R1348" s="2" t="str">
        <f aca="false">IF(COUNT(H1348)=1,RANK(H1348,H$3:H$2000,1)+((COUNT(H$3:H$2000)+1-RANK(H1348,H$3:H$2000,1)-RANK(H1348,H$3:H$2000,0))/2),"")</f>
        <v/>
      </c>
      <c r="S1348" s="2" t="str">
        <f aca="false">IF(COUNT(I1348)=1,RANK(I1348,I$3:I$2000,1)+((COUNT(I$3:I$2000)+1-RANK(I1348,I$3:I$2000,1)-RANK(I1348,I$3:I$2000,0))/2),"")</f>
        <v/>
      </c>
      <c r="T1348" s="2" t="str">
        <f aca="false">IF(COUNT(J1348)=1,RANK(J1348,J$3:J$2000,1)+((COUNT(J$3:J$2000)+1-RANK(J1348,J$3:J$2000,1)-RANK(J1348,J$3:J$2000,0))/2),"")</f>
        <v/>
      </c>
    </row>
    <row r="1349" customFormat="false" ht="13.5" hidden="false" customHeight="false" outlineLevel="0" collapsed="false">
      <c r="K1349" s="2" t="str">
        <f aca="false">IF(COUNT(A1294)=1,RANK(A1294,A$3:A$1945,1)+((COUNT(A$3:A$1945)+1-RANK(A1294,A$3:A$1945,1)-RANK(A1294,A$3:A$1945,0))/2),"")</f>
        <v/>
      </c>
      <c r="L1349" s="2" t="str">
        <f aca="false">IF(COUNT(B1294)=1,RANK(B1294,B$3:B$1945,1)+((COUNT(B$3:B$1945)+1-RANK(B1294,B$3:B$1945,1)-RANK(B1294,B$3:B$1945,0))/2),"")</f>
        <v/>
      </c>
      <c r="M1349" s="2" t="str">
        <f aca="false">IF(COUNT(C1294)=1,RANK(C1294,C$3:C$1945,1)+((COUNT(C$3:C$1945)+1-RANK(C1294,C$3:C$1945,1)-RANK(C1294,C$3:C$1945,0))/2),"")</f>
        <v/>
      </c>
      <c r="N1349" s="2" t="str">
        <f aca="false">IF(COUNT(D1349)=1,RANK(D1349,D$3:D$2000,1)+((COUNT(D$3:D$2000)+1-RANK(D1349,D$3:D$2000,1)-RANK(D1349,D$3:D$2000,0))/2),"")</f>
        <v/>
      </c>
      <c r="O1349" s="2" t="str">
        <f aca="false">IF(COUNT(E1349)=1,RANK(E1349,E$3:E$2000,1)+((COUNT(E$3:E$2000)+1-RANK(E1349,E$3:E$2000,1)-RANK(E1349,E$3:E$2000,0))/2),"")</f>
        <v/>
      </c>
      <c r="P1349" s="2" t="str">
        <f aca="false">IF(COUNT(F1349)=1,RANK(F1349,F$3:F$2000,1)+((COUNT(F$3:F$2000)+1-RANK(F1349,F$3:F$2000,1)-RANK(F1349,F$3:F$2000,0))/2),"")</f>
        <v/>
      </c>
      <c r="Q1349" s="2" t="str">
        <f aca="false">IF(COUNT(G1349)=1,RANK(G1349,G$3:G$2000,1)+((COUNT(G$3:G$2000)+1-RANK(G1349,G$3:G$2000,1)-RANK(G1349,G$3:G$2000,0))/2),"")</f>
        <v/>
      </c>
      <c r="R1349" s="2" t="str">
        <f aca="false">IF(COUNT(H1349)=1,RANK(H1349,H$3:H$2000,1)+((COUNT(H$3:H$2000)+1-RANK(H1349,H$3:H$2000,1)-RANK(H1349,H$3:H$2000,0))/2),"")</f>
        <v/>
      </c>
      <c r="S1349" s="2" t="str">
        <f aca="false">IF(COUNT(I1349)=1,RANK(I1349,I$3:I$2000,1)+((COUNT(I$3:I$2000)+1-RANK(I1349,I$3:I$2000,1)-RANK(I1349,I$3:I$2000,0))/2),"")</f>
        <v/>
      </c>
      <c r="T1349" s="2" t="str">
        <f aca="false">IF(COUNT(J1349)=1,RANK(J1349,J$3:J$2000,1)+((COUNT(J$3:J$2000)+1-RANK(J1349,J$3:J$2000,1)-RANK(J1349,J$3:J$2000,0))/2),"")</f>
        <v/>
      </c>
    </row>
    <row r="1350" customFormat="false" ht="13.5" hidden="false" customHeight="false" outlineLevel="0" collapsed="false">
      <c r="K1350" s="2" t="str">
        <f aca="false">IF(COUNT(A1295)=1,RANK(A1295,A$3:A$1945,1)+((COUNT(A$3:A$1945)+1-RANK(A1295,A$3:A$1945,1)-RANK(A1295,A$3:A$1945,0))/2),"")</f>
        <v/>
      </c>
      <c r="L1350" s="2" t="str">
        <f aca="false">IF(COUNT(B1295)=1,RANK(B1295,B$3:B$1945,1)+((COUNT(B$3:B$1945)+1-RANK(B1295,B$3:B$1945,1)-RANK(B1295,B$3:B$1945,0))/2),"")</f>
        <v/>
      </c>
      <c r="M1350" s="2" t="str">
        <f aca="false">IF(COUNT(C1295)=1,RANK(C1295,C$3:C$1945,1)+((COUNT(C$3:C$1945)+1-RANK(C1295,C$3:C$1945,1)-RANK(C1295,C$3:C$1945,0))/2),"")</f>
        <v/>
      </c>
      <c r="N1350" s="2" t="str">
        <f aca="false">IF(COUNT(D1350)=1,RANK(D1350,D$3:D$2000,1)+((COUNT(D$3:D$2000)+1-RANK(D1350,D$3:D$2000,1)-RANK(D1350,D$3:D$2000,0))/2),"")</f>
        <v/>
      </c>
      <c r="O1350" s="2" t="str">
        <f aca="false">IF(COUNT(E1350)=1,RANK(E1350,E$3:E$2000,1)+((COUNT(E$3:E$2000)+1-RANK(E1350,E$3:E$2000,1)-RANK(E1350,E$3:E$2000,0))/2),"")</f>
        <v/>
      </c>
      <c r="P1350" s="2" t="str">
        <f aca="false">IF(COUNT(F1350)=1,RANK(F1350,F$3:F$2000,1)+((COUNT(F$3:F$2000)+1-RANK(F1350,F$3:F$2000,1)-RANK(F1350,F$3:F$2000,0))/2),"")</f>
        <v/>
      </c>
      <c r="Q1350" s="2" t="str">
        <f aca="false">IF(COUNT(G1350)=1,RANK(G1350,G$3:G$2000,1)+((COUNT(G$3:G$2000)+1-RANK(G1350,G$3:G$2000,1)-RANK(G1350,G$3:G$2000,0))/2),"")</f>
        <v/>
      </c>
      <c r="R1350" s="2" t="str">
        <f aca="false">IF(COUNT(H1350)=1,RANK(H1350,H$3:H$2000,1)+((COUNT(H$3:H$2000)+1-RANK(H1350,H$3:H$2000,1)-RANK(H1350,H$3:H$2000,0))/2),"")</f>
        <v/>
      </c>
      <c r="S1350" s="2" t="str">
        <f aca="false">IF(COUNT(I1350)=1,RANK(I1350,I$3:I$2000,1)+((COUNT(I$3:I$2000)+1-RANK(I1350,I$3:I$2000,1)-RANK(I1350,I$3:I$2000,0))/2),"")</f>
        <v/>
      </c>
      <c r="T1350" s="2" t="str">
        <f aca="false">IF(COUNT(J1350)=1,RANK(J1350,J$3:J$2000,1)+((COUNT(J$3:J$2000)+1-RANK(J1350,J$3:J$2000,1)-RANK(J1350,J$3:J$2000,0))/2),"")</f>
        <v/>
      </c>
    </row>
    <row r="1351" customFormat="false" ht="13.5" hidden="false" customHeight="false" outlineLevel="0" collapsed="false">
      <c r="K1351" s="2" t="str">
        <f aca="false">IF(COUNT(A1296)=1,RANK(A1296,A$3:A$1945,1)+((COUNT(A$3:A$1945)+1-RANK(A1296,A$3:A$1945,1)-RANK(A1296,A$3:A$1945,0))/2),"")</f>
        <v/>
      </c>
      <c r="L1351" s="2" t="str">
        <f aca="false">IF(COUNT(B1296)=1,RANK(B1296,B$3:B$1945,1)+((COUNT(B$3:B$1945)+1-RANK(B1296,B$3:B$1945,1)-RANK(B1296,B$3:B$1945,0))/2),"")</f>
        <v/>
      </c>
      <c r="M1351" s="2" t="str">
        <f aca="false">IF(COUNT(C1296)=1,RANK(C1296,C$3:C$1945,1)+((COUNT(C$3:C$1945)+1-RANK(C1296,C$3:C$1945,1)-RANK(C1296,C$3:C$1945,0))/2),"")</f>
        <v/>
      </c>
      <c r="N1351" s="2" t="str">
        <f aca="false">IF(COUNT(D1351)=1,RANK(D1351,D$3:D$2000,1)+((COUNT(D$3:D$2000)+1-RANK(D1351,D$3:D$2000,1)-RANK(D1351,D$3:D$2000,0))/2),"")</f>
        <v/>
      </c>
      <c r="O1351" s="2" t="str">
        <f aca="false">IF(COUNT(E1351)=1,RANK(E1351,E$3:E$2000,1)+((COUNT(E$3:E$2000)+1-RANK(E1351,E$3:E$2000,1)-RANK(E1351,E$3:E$2000,0))/2),"")</f>
        <v/>
      </c>
      <c r="P1351" s="2" t="str">
        <f aca="false">IF(COUNT(F1351)=1,RANK(F1351,F$3:F$2000,1)+((COUNT(F$3:F$2000)+1-RANK(F1351,F$3:F$2000,1)-RANK(F1351,F$3:F$2000,0))/2),"")</f>
        <v/>
      </c>
      <c r="Q1351" s="2" t="str">
        <f aca="false">IF(COUNT(G1351)=1,RANK(G1351,G$3:G$2000,1)+((COUNT(G$3:G$2000)+1-RANK(G1351,G$3:G$2000,1)-RANK(G1351,G$3:G$2000,0))/2),"")</f>
        <v/>
      </c>
      <c r="R1351" s="2" t="str">
        <f aca="false">IF(COUNT(H1351)=1,RANK(H1351,H$3:H$2000,1)+((COUNT(H$3:H$2000)+1-RANK(H1351,H$3:H$2000,1)-RANK(H1351,H$3:H$2000,0))/2),"")</f>
        <v/>
      </c>
      <c r="S1351" s="2" t="str">
        <f aca="false">IF(COUNT(I1351)=1,RANK(I1351,I$3:I$2000,1)+((COUNT(I$3:I$2000)+1-RANK(I1351,I$3:I$2000,1)-RANK(I1351,I$3:I$2000,0))/2),"")</f>
        <v/>
      </c>
      <c r="T1351" s="2" t="str">
        <f aca="false">IF(COUNT(J1351)=1,RANK(J1351,J$3:J$2000,1)+((COUNT(J$3:J$2000)+1-RANK(J1351,J$3:J$2000,1)-RANK(J1351,J$3:J$2000,0))/2),"")</f>
        <v/>
      </c>
    </row>
    <row r="1352" customFormat="false" ht="13.5" hidden="false" customHeight="false" outlineLevel="0" collapsed="false">
      <c r="K1352" s="2" t="str">
        <f aca="false">IF(COUNT(A1297)=1,RANK(A1297,A$3:A$1945,1)+((COUNT(A$3:A$1945)+1-RANK(A1297,A$3:A$1945,1)-RANK(A1297,A$3:A$1945,0))/2),"")</f>
        <v/>
      </c>
      <c r="L1352" s="2" t="str">
        <f aca="false">IF(COUNT(B1297)=1,RANK(B1297,B$3:B$1945,1)+((COUNT(B$3:B$1945)+1-RANK(B1297,B$3:B$1945,1)-RANK(B1297,B$3:B$1945,0))/2),"")</f>
        <v/>
      </c>
      <c r="M1352" s="2" t="str">
        <f aca="false">IF(COUNT(C1297)=1,RANK(C1297,C$3:C$1945,1)+((COUNT(C$3:C$1945)+1-RANK(C1297,C$3:C$1945,1)-RANK(C1297,C$3:C$1945,0))/2),"")</f>
        <v/>
      </c>
      <c r="N1352" s="2" t="str">
        <f aca="false">IF(COUNT(D1352)=1,RANK(D1352,D$3:D$2000,1)+((COUNT(D$3:D$2000)+1-RANK(D1352,D$3:D$2000,1)-RANK(D1352,D$3:D$2000,0))/2),"")</f>
        <v/>
      </c>
      <c r="O1352" s="2" t="str">
        <f aca="false">IF(COUNT(E1352)=1,RANK(E1352,E$3:E$2000,1)+((COUNT(E$3:E$2000)+1-RANK(E1352,E$3:E$2000,1)-RANK(E1352,E$3:E$2000,0))/2),"")</f>
        <v/>
      </c>
      <c r="P1352" s="2" t="str">
        <f aca="false">IF(COUNT(F1352)=1,RANK(F1352,F$3:F$2000,1)+((COUNT(F$3:F$2000)+1-RANK(F1352,F$3:F$2000,1)-RANK(F1352,F$3:F$2000,0))/2),"")</f>
        <v/>
      </c>
      <c r="Q1352" s="2" t="str">
        <f aca="false">IF(COUNT(G1352)=1,RANK(G1352,G$3:G$2000,1)+((COUNT(G$3:G$2000)+1-RANK(G1352,G$3:G$2000,1)-RANK(G1352,G$3:G$2000,0))/2),"")</f>
        <v/>
      </c>
      <c r="R1352" s="2" t="str">
        <f aca="false">IF(COUNT(H1352)=1,RANK(H1352,H$3:H$2000,1)+((COUNT(H$3:H$2000)+1-RANK(H1352,H$3:H$2000,1)-RANK(H1352,H$3:H$2000,0))/2),"")</f>
        <v/>
      </c>
      <c r="S1352" s="2" t="str">
        <f aca="false">IF(COUNT(I1352)=1,RANK(I1352,I$3:I$2000,1)+((COUNT(I$3:I$2000)+1-RANK(I1352,I$3:I$2000,1)-RANK(I1352,I$3:I$2000,0))/2),"")</f>
        <v/>
      </c>
      <c r="T1352" s="2" t="str">
        <f aca="false">IF(COUNT(J1352)=1,RANK(J1352,J$3:J$2000,1)+((COUNT(J$3:J$2000)+1-RANK(J1352,J$3:J$2000,1)-RANK(J1352,J$3:J$2000,0))/2),"")</f>
        <v/>
      </c>
    </row>
    <row r="1353" customFormat="false" ht="13.5" hidden="false" customHeight="false" outlineLevel="0" collapsed="false">
      <c r="K1353" s="2" t="str">
        <f aca="false">IF(COUNT(A1298)=1,RANK(A1298,A$3:A$1945,1)+((COUNT(A$3:A$1945)+1-RANK(A1298,A$3:A$1945,1)-RANK(A1298,A$3:A$1945,0))/2),"")</f>
        <v/>
      </c>
      <c r="L1353" s="2" t="str">
        <f aca="false">IF(COUNT(B1298)=1,RANK(B1298,B$3:B$1945,1)+((COUNT(B$3:B$1945)+1-RANK(B1298,B$3:B$1945,1)-RANK(B1298,B$3:B$1945,0))/2),"")</f>
        <v/>
      </c>
      <c r="M1353" s="2" t="str">
        <f aca="false">IF(COUNT(C1298)=1,RANK(C1298,C$3:C$1945,1)+((COUNT(C$3:C$1945)+1-RANK(C1298,C$3:C$1945,1)-RANK(C1298,C$3:C$1945,0))/2),"")</f>
        <v/>
      </c>
      <c r="N1353" s="2" t="str">
        <f aca="false">IF(COUNT(D1353)=1,RANK(D1353,D$3:D$2000,1)+((COUNT(D$3:D$2000)+1-RANK(D1353,D$3:D$2000,1)-RANK(D1353,D$3:D$2000,0))/2),"")</f>
        <v/>
      </c>
      <c r="O1353" s="2" t="str">
        <f aca="false">IF(COUNT(E1353)=1,RANK(E1353,E$3:E$2000,1)+((COUNT(E$3:E$2000)+1-RANK(E1353,E$3:E$2000,1)-RANK(E1353,E$3:E$2000,0))/2),"")</f>
        <v/>
      </c>
      <c r="P1353" s="2" t="str">
        <f aca="false">IF(COUNT(F1353)=1,RANK(F1353,F$3:F$2000,1)+((COUNT(F$3:F$2000)+1-RANK(F1353,F$3:F$2000,1)-RANK(F1353,F$3:F$2000,0))/2),"")</f>
        <v/>
      </c>
      <c r="Q1353" s="2" t="str">
        <f aca="false">IF(COUNT(G1353)=1,RANK(G1353,G$3:G$2000,1)+((COUNT(G$3:G$2000)+1-RANK(G1353,G$3:G$2000,1)-RANK(G1353,G$3:G$2000,0))/2),"")</f>
        <v/>
      </c>
      <c r="R1353" s="2" t="str">
        <f aca="false">IF(COUNT(H1353)=1,RANK(H1353,H$3:H$2000,1)+((COUNT(H$3:H$2000)+1-RANK(H1353,H$3:H$2000,1)-RANK(H1353,H$3:H$2000,0))/2),"")</f>
        <v/>
      </c>
      <c r="S1353" s="2" t="str">
        <f aca="false">IF(COUNT(I1353)=1,RANK(I1353,I$3:I$2000,1)+((COUNT(I$3:I$2000)+1-RANK(I1353,I$3:I$2000,1)-RANK(I1353,I$3:I$2000,0))/2),"")</f>
        <v/>
      </c>
      <c r="T1353" s="2" t="str">
        <f aca="false">IF(COUNT(J1353)=1,RANK(J1353,J$3:J$2000,1)+((COUNT(J$3:J$2000)+1-RANK(J1353,J$3:J$2000,1)-RANK(J1353,J$3:J$2000,0))/2),"")</f>
        <v/>
      </c>
    </row>
    <row r="1354" customFormat="false" ht="13.5" hidden="false" customHeight="false" outlineLevel="0" collapsed="false">
      <c r="K1354" s="2" t="str">
        <f aca="false">IF(COUNT(A1299)=1,RANK(A1299,A$3:A$1945,1)+((COUNT(A$3:A$1945)+1-RANK(A1299,A$3:A$1945,1)-RANK(A1299,A$3:A$1945,0))/2),"")</f>
        <v/>
      </c>
      <c r="L1354" s="2" t="str">
        <f aca="false">IF(COUNT(B1299)=1,RANK(B1299,B$3:B$1945,1)+((COUNT(B$3:B$1945)+1-RANK(B1299,B$3:B$1945,1)-RANK(B1299,B$3:B$1945,0))/2),"")</f>
        <v/>
      </c>
      <c r="M1354" s="2" t="str">
        <f aca="false">IF(COUNT(C1299)=1,RANK(C1299,C$3:C$1945,1)+((COUNT(C$3:C$1945)+1-RANK(C1299,C$3:C$1945,1)-RANK(C1299,C$3:C$1945,0))/2),"")</f>
        <v/>
      </c>
      <c r="N1354" s="2" t="str">
        <f aca="false">IF(COUNT(D1354)=1,RANK(D1354,D$3:D$2000,1)+((COUNT(D$3:D$2000)+1-RANK(D1354,D$3:D$2000,1)-RANK(D1354,D$3:D$2000,0))/2),"")</f>
        <v/>
      </c>
      <c r="O1354" s="2" t="str">
        <f aca="false">IF(COUNT(E1354)=1,RANK(E1354,E$3:E$2000,1)+((COUNT(E$3:E$2000)+1-RANK(E1354,E$3:E$2000,1)-RANK(E1354,E$3:E$2000,0))/2),"")</f>
        <v/>
      </c>
      <c r="P1354" s="2" t="str">
        <f aca="false">IF(COUNT(F1354)=1,RANK(F1354,F$3:F$2000,1)+((COUNT(F$3:F$2000)+1-RANK(F1354,F$3:F$2000,1)-RANK(F1354,F$3:F$2000,0))/2),"")</f>
        <v/>
      </c>
      <c r="Q1354" s="2" t="str">
        <f aca="false">IF(COUNT(G1354)=1,RANK(G1354,G$3:G$2000,1)+((COUNT(G$3:G$2000)+1-RANK(G1354,G$3:G$2000,1)-RANK(G1354,G$3:G$2000,0))/2),"")</f>
        <v/>
      </c>
      <c r="R1354" s="2" t="str">
        <f aca="false">IF(COUNT(H1354)=1,RANK(H1354,H$3:H$2000,1)+((COUNT(H$3:H$2000)+1-RANK(H1354,H$3:H$2000,1)-RANK(H1354,H$3:H$2000,0))/2),"")</f>
        <v/>
      </c>
      <c r="S1354" s="2" t="str">
        <f aca="false">IF(COUNT(I1354)=1,RANK(I1354,I$3:I$2000,1)+((COUNT(I$3:I$2000)+1-RANK(I1354,I$3:I$2000,1)-RANK(I1354,I$3:I$2000,0))/2),"")</f>
        <v/>
      </c>
      <c r="T1354" s="2" t="str">
        <f aca="false">IF(COUNT(J1354)=1,RANK(J1354,J$3:J$2000,1)+((COUNT(J$3:J$2000)+1-RANK(J1354,J$3:J$2000,1)-RANK(J1354,J$3:J$2000,0))/2),"")</f>
        <v/>
      </c>
    </row>
    <row r="1355" customFormat="false" ht="13.5" hidden="false" customHeight="false" outlineLevel="0" collapsed="false">
      <c r="K1355" s="2" t="str">
        <f aca="false">IF(COUNT(A1300)=1,RANK(A1300,A$3:A$1945,1)+((COUNT(A$3:A$1945)+1-RANK(A1300,A$3:A$1945,1)-RANK(A1300,A$3:A$1945,0))/2),"")</f>
        <v/>
      </c>
      <c r="L1355" s="2" t="str">
        <f aca="false">IF(COUNT(B1300)=1,RANK(B1300,B$3:B$1945,1)+((COUNT(B$3:B$1945)+1-RANK(B1300,B$3:B$1945,1)-RANK(B1300,B$3:B$1945,0))/2),"")</f>
        <v/>
      </c>
      <c r="M1355" s="2" t="str">
        <f aca="false">IF(COUNT(C1300)=1,RANK(C1300,C$3:C$1945,1)+((COUNT(C$3:C$1945)+1-RANK(C1300,C$3:C$1945,1)-RANK(C1300,C$3:C$1945,0))/2),"")</f>
        <v/>
      </c>
      <c r="N1355" s="2" t="str">
        <f aca="false">IF(COUNT(D1355)=1,RANK(D1355,D$3:D$2000,1)+((COUNT(D$3:D$2000)+1-RANK(D1355,D$3:D$2000,1)-RANK(D1355,D$3:D$2000,0))/2),"")</f>
        <v/>
      </c>
      <c r="O1355" s="2" t="str">
        <f aca="false">IF(COUNT(E1355)=1,RANK(E1355,E$3:E$2000,1)+((COUNT(E$3:E$2000)+1-RANK(E1355,E$3:E$2000,1)-RANK(E1355,E$3:E$2000,0))/2),"")</f>
        <v/>
      </c>
      <c r="P1355" s="2" t="str">
        <f aca="false">IF(COUNT(F1355)=1,RANK(F1355,F$3:F$2000,1)+((COUNT(F$3:F$2000)+1-RANK(F1355,F$3:F$2000,1)-RANK(F1355,F$3:F$2000,0))/2),"")</f>
        <v/>
      </c>
      <c r="Q1355" s="2" t="str">
        <f aca="false">IF(COUNT(G1355)=1,RANK(G1355,G$3:G$2000,1)+((COUNT(G$3:G$2000)+1-RANK(G1355,G$3:G$2000,1)-RANK(G1355,G$3:G$2000,0))/2),"")</f>
        <v/>
      </c>
      <c r="R1355" s="2" t="str">
        <f aca="false">IF(COUNT(H1355)=1,RANK(H1355,H$3:H$2000,1)+((COUNT(H$3:H$2000)+1-RANK(H1355,H$3:H$2000,1)-RANK(H1355,H$3:H$2000,0))/2),"")</f>
        <v/>
      </c>
      <c r="S1355" s="2" t="str">
        <f aca="false">IF(COUNT(I1355)=1,RANK(I1355,I$3:I$2000,1)+((COUNT(I$3:I$2000)+1-RANK(I1355,I$3:I$2000,1)-RANK(I1355,I$3:I$2000,0))/2),"")</f>
        <v/>
      </c>
      <c r="T1355" s="2" t="str">
        <f aca="false">IF(COUNT(J1355)=1,RANK(J1355,J$3:J$2000,1)+((COUNT(J$3:J$2000)+1-RANK(J1355,J$3:J$2000,1)-RANK(J1355,J$3:J$2000,0))/2),"")</f>
        <v/>
      </c>
    </row>
    <row r="1356" customFormat="false" ht="13.5" hidden="false" customHeight="false" outlineLevel="0" collapsed="false">
      <c r="K1356" s="2" t="str">
        <f aca="false">IF(COUNT(A1301)=1,RANK(A1301,A$3:A$1945,1)+((COUNT(A$3:A$1945)+1-RANK(A1301,A$3:A$1945,1)-RANK(A1301,A$3:A$1945,0))/2),"")</f>
        <v/>
      </c>
      <c r="L1356" s="2" t="str">
        <f aca="false">IF(COUNT(B1301)=1,RANK(B1301,B$3:B$1945,1)+((COUNT(B$3:B$1945)+1-RANK(B1301,B$3:B$1945,1)-RANK(B1301,B$3:B$1945,0))/2),"")</f>
        <v/>
      </c>
      <c r="M1356" s="2" t="str">
        <f aca="false">IF(COUNT(C1301)=1,RANK(C1301,C$3:C$1945,1)+((COUNT(C$3:C$1945)+1-RANK(C1301,C$3:C$1945,1)-RANK(C1301,C$3:C$1945,0))/2),"")</f>
        <v/>
      </c>
      <c r="N1356" s="2" t="str">
        <f aca="false">IF(COUNT(D1356)=1,RANK(D1356,D$3:D$2000,1)+((COUNT(D$3:D$2000)+1-RANK(D1356,D$3:D$2000,1)-RANK(D1356,D$3:D$2000,0))/2),"")</f>
        <v/>
      </c>
      <c r="O1356" s="2" t="str">
        <f aca="false">IF(COUNT(E1356)=1,RANK(E1356,E$3:E$2000,1)+((COUNT(E$3:E$2000)+1-RANK(E1356,E$3:E$2000,1)-RANK(E1356,E$3:E$2000,0))/2),"")</f>
        <v/>
      </c>
      <c r="P1356" s="2" t="str">
        <f aca="false">IF(COUNT(F1356)=1,RANK(F1356,F$3:F$2000,1)+((COUNT(F$3:F$2000)+1-RANK(F1356,F$3:F$2000,1)-RANK(F1356,F$3:F$2000,0))/2),"")</f>
        <v/>
      </c>
      <c r="Q1356" s="2" t="str">
        <f aca="false">IF(COUNT(G1356)=1,RANK(G1356,G$3:G$2000,1)+((COUNT(G$3:G$2000)+1-RANK(G1356,G$3:G$2000,1)-RANK(G1356,G$3:G$2000,0))/2),"")</f>
        <v/>
      </c>
      <c r="R1356" s="2" t="str">
        <f aca="false">IF(COUNT(H1356)=1,RANK(H1356,H$3:H$2000,1)+((COUNT(H$3:H$2000)+1-RANK(H1356,H$3:H$2000,1)-RANK(H1356,H$3:H$2000,0))/2),"")</f>
        <v/>
      </c>
      <c r="S1356" s="2" t="str">
        <f aca="false">IF(COUNT(I1356)=1,RANK(I1356,I$3:I$2000,1)+((COUNT(I$3:I$2000)+1-RANK(I1356,I$3:I$2000,1)-RANK(I1356,I$3:I$2000,0))/2),"")</f>
        <v/>
      </c>
      <c r="T1356" s="2" t="str">
        <f aca="false">IF(COUNT(J1356)=1,RANK(J1356,J$3:J$2000,1)+((COUNT(J$3:J$2000)+1-RANK(J1356,J$3:J$2000,1)-RANK(J1356,J$3:J$2000,0))/2),"")</f>
        <v/>
      </c>
    </row>
    <row r="1357" customFormat="false" ht="13.5" hidden="false" customHeight="false" outlineLevel="0" collapsed="false">
      <c r="K1357" s="2" t="str">
        <f aca="false">IF(COUNT(A1302)=1,RANK(A1302,A$3:A$1945,1)+((COUNT(A$3:A$1945)+1-RANK(A1302,A$3:A$1945,1)-RANK(A1302,A$3:A$1945,0))/2),"")</f>
        <v/>
      </c>
      <c r="L1357" s="2" t="str">
        <f aca="false">IF(COUNT(B1302)=1,RANK(B1302,B$3:B$1945,1)+((COUNT(B$3:B$1945)+1-RANK(B1302,B$3:B$1945,1)-RANK(B1302,B$3:B$1945,0))/2),"")</f>
        <v/>
      </c>
      <c r="M1357" s="2" t="str">
        <f aca="false">IF(COUNT(C1302)=1,RANK(C1302,C$3:C$1945,1)+((COUNT(C$3:C$1945)+1-RANK(C1302,C$3:C$1945,1)-RANK(C1302,C$3:C$1945,0))/2),"")</f>
        <v/>
      </c>
      <c r="N1357" s="2" t="str">
        <f aca="false">IF(COUNT(D1357)=1,RANK(D1357,D$3:D$2000,1)+((COUNT(D$3:D$2000)+1-RANK(D1357,D$3:D$2000,1)-RANK(D1357,D$3:D$2000,0))/2),"")</f>
        <v/>
      </c>
      <c r="O1357" s="2" t="str">
        <f aca="false">IF(COUNT(E1357)=1,RANK(E1357,E$3:E$2000,1)+((COUNT(E$3:E$2000)+1-RANK(E1357,E$3:E$2000,1)-RANK(E1357,E$3:E$2000,0))/2),"")</f>
        <v/>
      </c>
      <c r="P1357" s="2" t="str">
        <f aca="false">IF(COUNT(F1357)=1,RANK(F1357,F$3:F$2000,1)+((COUNT(F$3:F$2000)+1-RANK(F1357,F$3:F$2000,1)-RANK(F1357,F$3:F$2000,0))/2),"")</f>
        <v/>
      </c>
      <c r="Q1357" s="2" t="str">
        <f aca="false">IF(COUNT(G1357)=1,RANK(G1357,G$3:G$2000,1)+((COUNT(G$3:G$2000)+1-RANK(G1357,G$3:G$2000,1)-RANK(G1357,G$3:G$2000,0))/2),"")</f>
        <v/>
      </c>
      <c r="R1357" s="2" t="str">
        <f aca="false">IF(COUNT(H1357)=1,RANK(H1357,H$3:H$2000,1)+((COUNT(H$3:H$2000)+1-RANK(H1357,H$3:H$2000,1)-RANK(H1357,H$3:H$2000,0))/2),"")</f>
        <v/>
      </c>
      <c r="S1357" s="2" t="str">
        <f aca="false">IF(COUNT(I1357)=1,RANK(I1357,I$3:I$2000,1)+((COUNT(I$3:I$2000)+1-RANK(I1357,I$3:I$2000,1)-RANK(I1357,I$3:I$2000,0))/2),"")</f>
        <v/>
      </c>
      <c r="T1357" s="2" t="str">
        <f aca="false">IF(COUNT(J1357)=1,RANK(J1357,J$3:J$2000,1)+((COUNT(J$3:J$2000)+1-RANK(J1357,J$3:J$2000,1)-RANK(J1357,J$3:J$2000,0))/2),"")</f>
        <v/>
      </c>
    </row>
    <row r="1358" customFormat="false" ht="13.5" hidden="false" customHeight="false" outlineLevel="0" collapsed="false">
      <c r="K1358" s="2" t="str">
        <f aca="false">IF(COUNT(A1303)=1,RANK(A1303,A$3:A$1945,1)+((COUNT(A$3:A$1945)+1-RANK(A1303,A$3:A$1945,1)-RANK(A1303,A$3:A$1945,0))/2),"")</f>
        <v/>
      </c>
      <c r="L1358" s="2" t="str">
        <f aca="false">IF(COUNT(B1303)=1,RANK(B1303,B$3:B$1945,1)+((COUNT(B$3:B$1945)+1-RANK(B1303,B$3:B$1945,1)-RANK(B1303,B$3:B$1945,0))/2),"")</f>
        <v/>
      </c>
      <c r="M1358" s="2" t="str">
        <f aca="false">IF(COUNT(C1303)=1,RANK(C1303,C$3:C$1945,1)+((COUNT(C$3:C$1945)+1-RANK(C1303,C$3:C$1945,1)-RANK(C1303,C$3:C$1945,0))/2),"")</f>
        <v/>
      </c>
      <c r="N1358" s="2" t="str">
        <f aca="false">IF(COUNT(D1358)=1,RANK(D1358,D$3:D$2000,1)+((COUNT(D$3:D$2000)+1-RANK(D1358,D$3:D$2000,1)-RANK(D1358,D$3:D$2000,0))/2),"")</f>
        <v/>
      </c>
      <c r="O1358" s="2" t="str">
        <f aca="false">IF(COUNT(E1358)=1,RANK(E1358,E$3:E$2000,1)+((COUNT(E$3:E$2000)+1-RANK(E1358,E$3:E$2000,1)-RANK(E1358,E$3:E$2000,0))/2),"")</f>
        <v/>
      </c>
      <c r="P1358" s="2" t="str">
        <f aca="false">IF(COUNT(F1358)=1,RANK(F1358,F$3:F$2000,1)+((COUNT(F$3:F$2000)+1-RANK(F1358,F$3:F$2000,1)-RANK(F1358,F$3:F$2000,0))/2),"")</f>
        <v/>
      </c>
      <c r="Q1358" s="2" t="str">
        <f aca="false">IF(COUNT(G1358)=1,RANK(G1358,G$3:G$2000,1)+((COUNT(G$3:G$2000)+1-RANK(G1358,G$3:G$2000,1)-RANK(G1358,G$3:G$2000,0))/2),"")</f>
        <v/>
      </c>
      <c r="R1358" s="2" t="str">
        <f aca="false">IF(COUNT(H1358)=1,RANK(H1358,H$3:H$2000,1)+((COUNT(H$3:H$2000)+1-RANK(H1358,H$3:H$2000,1)-RANK(H1358,H$3:H$2000,0))/2),"")</f>
        <v/>
      </c>
      <c r="S1358" s="2" t="str">
        <f aca="false">IF(COUNT(I1358)=1,RANK(I1358,I$3:I$2000,1)+((COUNT(I$3:I$2000)+1-RANK(I1358,I$3:I$2000,1)-RANK(I1358,I$3:I$2000,0))/2),"")</f>
        <v/>
      </c>
      <c r="T1358" s="2" t="str">
        <f aca="false">IF(COUNT(J1358)=1,RANK(J1358,J$3:J$2000,1)+((COUNT(J$3:J$2000)+1-RANK(J1358,J$3:J$2000,1)-RANK(J1358,J$3:J$2000,0))/2),"")</f>
        <v/>
      </c>
    </row>
    <row r="1359" customFormat="false" ht="13.5" hidden="false" customHeight="false" outlineLevel="0" collapsed="false">
      <c r="K1359" s="2" t="str">
        <f aca="false">IF(COUNT(A1304)=1,RANK(A1304,A$3:A$1945,1)+((COUNT(A$3:A$1945)+1-RANK(A1304,A$3:A$1945,1)-RANK(A1304,A$3:A$1945,0))/2),"")</f>
        <v/>
      </c>
      <c r="L1359" s="2" t="str">
        <f aca="false">IF(COUNT(B1304)=1,RANK(B1304,B$3:B$1945,1)+((COUNT(B$3:B$1945)+1-RANK(B1304,B$3:B$1945,1)-RANK(B1304,B$3:B$1945,0))/2),"")</f>
        <v/>
      </c>
      <c r="M1359" s="2" t="str">
        <f aca="false">IF(COUNT(C1304)=1,RANK(C1304,C$3:C$1945,1)+((COUNT(C$3:C$1945)+1-RANK(C1304,C$3:C$1945,1)-RANK(C1304,C$3:C$1945,0))/2),"")</f>
        <v/>
      </c>
      <c r="N1359" s="2" t="str">
        <f aca="false">IF(COUNT(D1359)=1,RANK(D1359,D$3:D$2000,1)+((COUNT(D$3:D$2000)+1-RANK(D1359,D$3:D$2000,1)-RANK(D1359,D$3:D$2000,0))/2),"")</f>
        <v/>
      </c>
      <c r="O1359" s="2" t="str">
        <f aca="false">IF(COUNT(E1359)=1,RANK(E1359,E$3:E$2000,1)+((COUNT(E$3:E$2000)+1-RANK(E1359,E$3:E$2000,1)-RANK(E1359,E$3:E$2000,0))/2),"")</f>
        <v/>
      </c>
      <c r="P1359" s="2" t="str">
        <f aca="false">IF(COUNT(F1359)=1,RANK(F1359,F$3:F$2000,1)+((COUNT(F$3:F$2000)+1-RANK(F1359,F$3:F$2000,1)-RANK(F1359,F$3:F$2000,0))/2),"")</f>
        <v/>
      </c>
      <c r="Q1359" s="2" t="str">
        <f aca="false">IF(COUNT(G1359)=1,RANK(G1359,G$3:G$2000,1)+((COUNT(G$3:G$2000)+1-RANK(G1359,G$3:G$2000,1)-RANK(G1359,G$3:G$2000,0))/2),"")</f>
        <v/>
      </c>
      <c r="R1359" s="2" t="str">
        <f aca="false">IF(COUNT(H1359)=1,RANK(H1359,H$3:H$2000,1)+((COUNT(H$3:H$2000)+1-RANK(H1359,H$3:H$2000,1)-RANK(H1359,H$3:H$2000,0))/2),"")</f>
        <v/>
      </c>
      <c r="S1359" s="2" t="str">
        <f aca="false">IF(COUNT(I1359)=1,RANK(I1359,I$3:I$2000,1)+((COUNT(I$3:I$2000)+1-RANK(I1359,I$3:I$2000,1)-RANK(I1359,I$3:I$2000,0))/2),"")</f>
        <v/>
      </c>
      <c r="T1359" s="2" t="str">
        <f aca="false">IF(COUNT(J1359)=1,RANK(J1359,J$3:J$2000,1)+((COUNT(J$3:J$2000)+1-RANK(J1359,J$3:J$2000,1)-RANK(J1359,J$3:J$2000,0))/2),"")</f>
        <v/>
      </c>
    </row>
    <row r="1360" customFormat="false" ht="13.5" hidden="false" customHeight="false" outlineLevel="0" collapsed="false">
      <c r="K1360" s="2" t="str">
        <f aca="false">IF(COUNT(A1305)=1,RANK(A1305,A$3:A$1945,1)+((COUNT(A$3:A$1945)+1-RANK(A1305,A$3:A$1945,1)-RANK(A1305,A$3:A$1945,0))/2),"")</f>
        <v/>
      </c>
      <c r="L1360" s="2" t="str">
        <f aca="false">IF(COUNT(B1305)=1,RANK(B1305,B$3:B$1945,1)+((COUNT(B$3:B$1945)+1-RANK(B1305,B$3:B$1945,1)-RANK(B1305,B$3:B$1945,0))/2),"")</f>
        <v/>
      </c>
      <c r="M1360" s="2" t="str">
        <f aca="false">IF(COUNT(C1305)=1,RANK(C1305,C$3:C$1945,1)+((COUNT(C$3:C$1945)+1-RANK(C1305,C$3:C$1945,1)-RANK(C1305,C$3:C$1945,0))/2),"")</f>
        <v/>
      </c>
      <c r="N1360" s="2" t="str">
        <f aca="false">IF(COUNT(D1360)=1,RANK(D1360,D$3:D$2000,1)+((COUNT(D$3:D$2000)+1-RANK(D1360,D$3:D$2000,1)-RANK(D1360,D$3:D$2000,0))/2),"")</f>
        <v/>
      </c>
      <c r="O1360" s="2" t="str">
        <f aca="false">IF(COUNT(E1360)=1,RANK(E1360,E$3:E$2000,1)+((COUNT(E$3:E$2000)+1-RANK(E1360,E$3:E$2000,1)-RANK(E1360,E$3:E$2000,0))/2),"")</f>
        <v/>
      </c>
      <c r="P1360" s="2" t="str">
        <f aca="false">IF(COUNT(F1360)=1,RANK(F1360,F$3:F$2000,1)+((COUNT(F$3:F$2000)+1-RANK(F1360,F$3:F$2000,1)-RANK(F1360,F$3:F$2000,0))/2),"")</f>
        <v/>
      </c>
      <c r="Q1360" s="2" t="str">
        <f aca="false">IF(COUNT(G1360)=1,RANK(G1360,G$3:G$2000,1)+((COUNT(G$3:G$2000)+1-RANK(G1360,G$3:G$2000,1)-RANK(G1360,G$3:G$2000,0))/2),"")</f>
        <v/>
      </c>
      <c r="R1360" s="2" t="str">
        <f aca="false">IF(COUNT(H1360)=1,RANK(H1360,H$3:H$2000,1)+((COUNT(H$3:H$2000)+1-RANK(H1360,H$3:H$2000,1)-RANK(H1360,H$3:H$2000,0))/2),"")</f>
        <v/>
      </c>
      <c r="S1360" s="2" t="str">
        <f aca="false">IF(COUNT(I1360)=1,RANK(I1360,I$3:I$2000,1)+((COUNT(I$3:I$2000)+1-RANK(I1360,I$3:I$2000,1)-RANK(I1360,I$3:I$2000,0))/2),"")</f>
        <v/>
      </c>
      <c r="T1360" s="2" t="str">
        <f aca="false">IF(COUNT(J1360)=1,RANK(J1360,J$3:J$2000,1)+((COUNT(J$3:J$2000)+1-RANK(J1360,J$3:J$2000,1)-RANK(J1360,J$3:J$2000,0))/2),"")</f>
        <v/>
      </c>
    </row>
    <row r="1361" customFormat="false" ht="13.5" hidden="false" customHeight="false" outlineLevel="0" collapsed="false">
      <c r="K1361" s="2" t="str">
        <f aca="false">IF(COUNT(A1306)=1,RANK(A1306,A$3:A$1945,1)+((COUNT(A$3:A$1945)+1-RANK(A1306,A$3:A$1945,1)-RANK(A1306,A$3:A$1945,0))/2),"")</f>
        <v/>
      </c>
      <c r="L1361" s="2" t="str">
        <f aca="false">IF(COUNT(B1306)=1,RANK(B1306,B$3:B$1945,1)+((COUNT(B$3:B$1945)+1-RANK(B1306,B$3:B$1945,1)-RANK(B1306,B$3:B$1945,0))/2),"")</f>
        <v/>
      </c>
      <c r="M1361" s="2" t="str">
        <f aca="false">IF(COUNT(C1306)=1,RANK(C1306,C$3:C$1945,1)+((COUNT(C$3:C$1945)+1-RANK(C1306,C$3:C$1945,1)-RANK(C1306,C$3:C$1945,0))/2),"")</f>
        <v/>
      </c>
      <c r="N1361" s="2" t="str">
        <f aca="false">IF(COUNT(D1361)=1,RANK(D1361,D$3:D$2000,1)+((COUNT(D$3:D$2000)+1-RANK(D1361,D$3:D$2000,1)-RANK(D1361,D$3:D$2000,0))/2),"")</f>
        <v/>
      </c>
      <c r="O1361" s="2" t="str">
        <f aca="false">IF(COUNT(E1361)=1,RANK(E1361,E$3:E$2000,1)+((COUNT(E$3:E$2000)+1-RANK(E1361,E$3:E$2000,1)-RANK(E1361,E$3:E$2000,0))/2),"")</f>
        <v/>
      </c>
      <c r="P1361" s="2" t="str">
        <f aca="false">IF(COUNT(F1361)=1,RANK(F1361,F$3:F$2000,1)+((COUNT(F$3:F$2000)+1-RANK(F1361,F$3:F$2000,1)-RANK(F1361,F$3:F$2000,0))/2),"")</f>
        <v/>
      </c>
      <c r="Q1361" s="2" t="str">
        <f aca="false">IF(COUNT(G1361)=1,RANK(G1361,G$3:G$2000,1)+((COUNT(G$3:G$2000)+1-RANK(G1361,G$3:G$2000,1)-RANK(G1361,G$3:G$2000,0))/2),"")</f>
        <v/>
      </c>
      <c r="R1361" s="2" t="str">
        <f aca="false">IF(COUNT(H1361)=1,RANK(H1361,H$3:H$2000,1)+((COUNT(H$3:H$2000)+1-RANK(H1361,H$3:H$2000,1)-RANK(H1361,H$3:H$2000,0))/2),"")</f>
        <v/>
      </c>
      <c r="S1361" s="2" t="str">
        <f aca="false">IF(COUNT(I1361)=1,RANK(I1361,I$3:I$2000,1)+((COUNT(I$3:I$2000)+1-RANK(I1361,I$3:I$2000,1)-RANK(I1361,I$3:I$2000,0))/2),"")</f>
        <v/>
      </c>
      <c r="T1361" s="2" t="str">
        <f aca="false">IF(COUNT(J1361)=1,RANK(J1361,J$3:J$2000,1)+((COUNT(J$3:J$2000)+1-RANK(J1361,J$3:J$2000,1)-RANK(J1361,J$3:J$2000,0))/2),"")</f>
        <v/>
      </c>
    </row>
    <row r="1362" customFormat="false" ht="13.5" hidden="false" customHeight="false" outlineLevel="0" collapsed="false">
      <c r="K1362" s="2" t="str">
        <f aca="false">IF(COUNT(A1307)=1,RANK(A1307,A$3:A$1945,1)+((COUNT(A$3:A$1945)+1-RANK(A1307,A$3:A$1945,1)-RANK(A1307,A$3:A$1945,0))/2),"")</f>
        <v/>
      </c>
      <c r="L1362" s="2" t="str">
        <f aca="false">IF(COUNT(B1307)=1,RANK(B1307,B$3:B$1945,1)+((COUNT(B$3:B$1945)+1-RANK(B1307,B$3:B$1945,1)-RANK(B1307,B$3:B$1945,0))/2),"")</f>
        <v/>
      </c>
      <c r="M1362" s="2" t="str">
        <f aca="false">IF(COUNT(C1307)=1,RANK(C1307,C$3:C$1945,1)+((COUNT(C$3:C$1945)+1-RANK(C1307,C$3:C$1945,1)-RANK(C1307,C$3:C$1945,0))/2),"")</f>
        <v/>
      </c>
      <c r="N1362" s="2" t="str">
        <f aca="false">IF(COUNT(D1362)=1,RANK(D1362,D$3:D$2000,1)+((COUNT(D$3:D$2000)+1-RANK(D1362,D$3:D$2000,1)-RANK(D1362,D$3:D$2000,0))/2),"")</f>
        <v/>
      </c>
      <c r="O1362" s="2" t="str">
        <f aca="false">IF(COUNT(E1362)=1,RANK(E1362,E$3:E$2000,1)+((COUNT(E$3:E$2000)+1-RANK(E1362,E$3:E$2000,1)-RANK(E1362,E$3:E$2000,0))/2),"")</f>
        <v/>
      </c>
      <c r="P1362" s="2" t="str">
        <f aca="false">IF(COUNT(F1362)=1,RANK(F1362,F$3:F$2000,1)+((COUNT(F$3:F$2000)+1-RANK(F1362,F$3:F$2000,1)-RANK(F1362,F$3:F$2000,0))/2),"")</f>
        <v/>
      </c>
      <c r="Q1362" s="2" t="str">
        <f aca="false">IF(COUNT(G1362)=1,RANK(G1362,G$3:G$2000,1)+((COUNT(G$3:G$2000)+1-RANK(G1362,G$3:G$2000,1)-RANK(G1362,G$3:G$2000,0))/2),"")</f>
        <v/>
      </c>
      <c r="R1362" s="2" t="str">
        <f aca="false">IF(COUNT(H1362)=1,RANK(H1362,H$3:H$2000,1)+((COUNT(H$3:H$2000)+1-RANK(H1362,H$3:H$2000,1)-RANK(H1362,H$3:H$2000,0))/2),"")</f>
        <v/>
      </c>
      <c r="S1362" s="2" t="str">
        <f aca="false">IF(COUNT(I1362)=1,RANK(I1362,I$3:I$2000,1)+((COUNT(I$3:I$2000)+1-RANK(I1362,I$3:I$2000,1)-RANK(I1362,I$3:I$2000,0))/2),"")</f>
        <v/>
      </c>
      <c r="T1362" s="2" t="str">
        <f aca="false">IF(COUNT(J1362)=1,RANK(J1362,J$3:J$2000,1)+((COUNT(J$3:J$2000)+1-RANK(J1362,J$3:J$2000,1)-RANK(J1362,J$3:J$2000,0))/2),"")</f>
        <v/>
      </c>
    </row>
    <row r="1363" customFormat="false" ht="13.5" hidden="false" customHeight="false" outlineLevel="0" collapsed="false">
      <c r="K1363" s="2" t="str">
        <f aca="false">IF(COUNT(A1308)=1,RANK(A1308,A$3:A$1945,1)+((COUNT(A$3:A$1945)+1-RANK(A1308,A$3:A$1945,1)-RANK(A1308,A$3:A$1945,0))/2),"")</f>
        <v/>
      </c>
      <c r="L1363" s="2" t="str">
        <f aca="false">IF(COUNT(B1308)=1,RANK(B1308,B$3:B$1945,1)+((COUNT(B$3:B$1945)+1-RANK(B1308,B$3:B$1945,1)-RANK(B1308,B$3:B$1945,0))/2),"")</f>
        <v/>
      </c>
      <c r="M1363" s="2" t="str">
        <f aca="false">IF(COUNT(C1308)=1,RANK(C1308,C$3:C$1945,1)+((COUNT(C$3:C$1945)+1-RANK(C1308,C$3:C$1945,1)-RANK(C1308,C$3:C$1945,0))/2),"")</f>
        <v/>
      </c>
      <c r="N1363" s="2" t="str">
        <f aca="false">IF(COUNT(D1363)=1,RANK(D1363,D$3:D$2000,1)+((COUNT(D$3:D$2000)+1-RANK(D1363,D$3:D$2000,1)-RANK(D1363,D$3:D$2000,0))/2),"")</f>
        <v/>
      </c>
      <c r="O1363" s="2" t="str">
        <f aca="false">IF(COUNT(E1363)=1,RANK(E1363,E$3:E$2000,1)+((COUNT(E$3:E$2000)+1-RANK(E1363,E$3:E$2000,1)-RANK(E1363,E$3:E$2000,0))/2),"")</f>
        <v/>
      </c>
      <c r="P1363" s="2" t="str">
        <f aca="false">IF(COUNT(F1363)=1,RANK(F1363,F$3:F$2000,1)+((COUNT(F$3:F$2000)+1-RANK(F1363,F$3:F$2000,1)-RANK(F1363,F$3:F$2000,0))/2),"")</f>
        <v/>
      </c>
      <c r="Q1363" s="2" t="str">
        <f aca="false">IF(COUNT(G1363)=1,RANK(G1363,G$3:G$2000,1)+((COUNT(G$3:G$2000)+1-RANK(G1363,G$3:G$2000,1)-RANK(G1363,G$3:G$2000,0))/2),"")</f>
        <v/>
      </c>
      <c r="R1363" s="2" t="str">
        <f aca="false">IF(COUNT(H1363)=1,RANK(H1363,H$3:H$2000,1)+((COUNT(H$3:H$2000)+1-RANK(H1363,H$3:H$2000,1)-RANK(H1363,H$3:H$2000,0))/2),"")</f>
        <v/>
      </c>
      <c r="S1363" s="2" t="str">
        <f aca="false">IF(COUNT(I1363)=1,RANK(I1363,I$3:I$2000,1)+((COUNT(I$3:I$2000)+1-RANK(I1363,I$3:I$2000,1)-RANK(I1363,I$3:I$2000,0))/2),"")</f>
        <v/>
      </c>
      <c r="T1363" s="2" t="str">
        <f aca="false">IF(COUNT(J1363)=1,RANK(J1363,J$3:J$2000,1)+((COUNT(J$3:J$2000)+1-RANK(J1363,J$3:J$2000,1)-RANK(J1363,J$3:J$2000,0))/2),"")</f>
        <v/>
      </c>
    </row>
    <row r="1364" customFormat="false" ht="13.5" hidden="false" customHeight="false" outlineLevel="0" collapsed="false">
      <c r="K1364" s="2" t="str">
        <f aca="false">IF(COUNT(A1309)=1,RANK(A1309,A$3:A$1945,1)+((COUNT(A$3:A$1945)+1-RANK(A1309,A$3:A$1945,1)-RANK(A1309,A$3:A$1945,0))/2),"")</f>
        <v/>
      </c>
      <c r="L1364" s="2" t="str">
        <f aca="false">IF(COUNT(B1309)=1,RANK(B1309,B$3:B$1945,1)+((COUNT(B$3:B$1945)+1-RANK(B1309,B$3:B$1945,1)-RANK(B1309,B$3:B$1945,0))/2),"")</f>
        <v/>
      </c>
      <c r="M1364" s="2" t="str">
        <f aca="false">IF(COUNT(C1309)=1,RANK(C1309,C$3:C$1945,1)+((COUNT(C$3:C$1945)+1-RANK(C1309,C$3:C$1945,1)-RANK(C1309,C$3:C$1945,0))/2),"")</f>
        <v/>
      </c>
      <c r="N1364" s="2" t="str">
        <f aca="false">IF(COUNT(D1364)=1,RANK(D1364,D$3:D$2000,1)+((COUNT(D$3:D$2000)+1-RANK(D1364,D$3:D$2000,1)-RANK(D1364,D$3:D$2000,0))/2),"")</f>
        <v/>
      </c>
      <c r="O1364" s="2" t="str">
        <f aca="false">IF(COUNT(E1364)=1,RANK(E1364,E$3:E$2000,1)+((COUNT(E$3:E$2000)+1-RANK(E1364,E$3:E$2000,1)-RANK(E1364,E$3:E$2000,0))/2),"")</f>
        <v/>
      </c>
      <c r="P1364" s="2" t="str">
        <f aca="false">IF(COUNT(F1364)=1,RANK(F1364,F$3:F$2000,1)+((COUNT(F$3:F$2000)+1-RANK(F1364,F$3:F$2000,1)-RANK(F1364,F$3:F$2000,0))/2),"")</f>
        <v/>
      </c>
      <c r="Q1364" s="2" t="str">
        <f aca="false">IF(COUNT(G1364)=1,RANK(G1364,G$3:G$2000,1)+((COUNT(G$3:G$2000)+1-RANK(G1364,G$3:G$2000,1)-RANK(G1364,G$3:G$2000,0))/2),"")</f>
        <v/>
      </c>
      <c r="R1364" s="2" t="str">
        <f aca="false">IF(COUNT(H1364)=1,RANK(H1364,H$3:H$2000,1)+((COUNT(H$3:H$2000)+1-RANK(H1364,H$3:H$2000,1)-RANK(H1364,H$3:H$2000,0))/2),"")</f>
        <v/>
      </c>
      <c r="S1364" s="2" t="str">
        <f aca="false">IF(COUNT(I1364)=1,RANK(I1364,I$3:I$2000,1)+((COUNT(I$3:I$2000)+1-RANK(I1364,I$3:I$2000,1)-RANK(I1364,I$3:I$2000,0))/2),"")</f>
        <v/>
      </c>
      <c r="T1364" s="2" t="str">
        <f aca="false">IF(COUNT(J1364)=1,RANK(J1364,J$3:J$2000,1)+((COUNT(J$3:J$2000)+1-RANK(J1364,J$3:J$2000,1)-RANK(J1364,J$3:J$2000,0))/2),"")</f>
        <v/>
      </c>
    </row>
    <row r="1365" customFormat="false" ht="13.5" hidden="false" customHeight="false" outlineLevel="0" collapsed="false">
      <c r="K1365" s="2" t="str">
        <f aca="false">IF(COUNT(A1310)=1,RANK(A1310,A$3:A$1945,1)+((COUNT(A$3:A$1945)+1-RANK(A1310,A$3:A$1945,1)-RANK(A1310,A$3:A$1945,0))/2),"")</f>
        <v/>
      </c>
      <c r="L1365" s="2" t="str">
        <f aca="false">IF(COUNT(B1310)=1,RANK(B1310,B$3:B$1945,1)+((COUNT(B$3:B$1945)+1-RANK(B1310,B$3:B$1945,1)-RANK(B1310,B$3:B$1945,0))/2),"")</f>
        <v/>
      </c>
      <c r="M1365" s="2" t="str">
        <f aca="false">IF(COUNT(C1310)=1,RANK(C1310,C$3:C$1945,1)+((COUNT(C$3:C$1945)+1-RANK(C1310,C$3:C$1945,1)-RANK(C1310,C$3:C$1945,0))/2),"")</f>
        <v/>
      </c>
      <c r="N1365" s="2" t="str">
        <f aca="false">IF(COUNT(D1365)=1,RANK(D1365,D$3:D$2000,1)+((COUNT(D$3:D$2000)+1-RANK(D1365,D$3:D$2000,1)-RANK(D1365,D$3:D$2000,0))/2),"")</f>
        <v/>
      </c>
      <c r="O1365" s="2" t="str">
        <f aca="false">IF(COUNT(E1365)=1,RANK(E1365,E$3:E$2000,1)+((COUNT(E$3:E$2000)+1-RANK(E1365,E$3:E$2000,1)-RANK(E1365,E$3:E$2000,0))/2),"")</f>
        <v/>
      </c>
      <c r="P1365" s="2" t="str">
        <f aca="false">IF(COUNT(F1365)=1,RANK(F1365,F$3:F$2000,1)+((COUNT(F$3:F$2000)+1-RANK(F1365,F$3:F$2000,1)-RANK(F1365,F$3:F$2000,0))/2),"")</f>
        <v/>
      </c>
      <c r="Q1365" s="2" t="str">
        <f aca="false">IF(COUNT(G1365)=1,RANK(G1365,G$3:G$2000,1)+((COUNT(G$3:G$2000)+1-RANK(G1365,G$3:G$2000,1)-RANK(G1365,G$3:G$2000,0))/2),"")</f>
        <v/>
      </c>
      <c r="R1365" s="2" t="str">
        <f aca="false">IF(COUNT(H1365)=1,RANK(H1365,H$3:H$2000,1)+((COUNT(H$3:H$2000)+1-RANK(H1365,H$3:H$2000,1)-RANK(H1365,H$3:H$2000,0))/2),"")</f>
        <v/>
      </c>
      <c r="S1365" s="2" t="str">
        <f aca="false">IF(COUNT(I1365)=1,RANK(I1365,I$3:I$2000,1)+((COUNT(I$3:I$2000)+1-RANK(I1365,I$3:I$2000,1)-RANK(I1365,I$3:I$2000,0))/2),"")</f>
        <v/>
      </c>
      <c r="T1365" s="2" t="str">
        <f aca="false">IF(COUNT(J1365)=1,RANK(J1365,J$3:J$2000,1)+((COUNT(J$3:J$2000)+1-RANK(J1365,J$3:J$2000,1)-RANK(J1365,J$3:J$2000,0))/2),"")</f>
        <v/>
      </c>
    </row>
    <row r="1366" customFormat="false" ht="13.5" hidden="false" customHeight="false" outlineLevel="0" collapsed="false">
      <c r="K1366" s="2" t="str">
        <f aca="false">IF(COUNT(A1311)=1,RANK(A1311,A$3:A$1945,1)+((COUNT(A$3:A$1945)+1-RANK(A1311,A$3:A$1945,1)-RANK(A1311,A$3:A$1945,0))/2),"")</f>
        <v/>
      </c>
      <c r="L1366" s="2" t="str">
        <f aca="false">IF(COUNT(B1311)=1,RANK(B1311,B$3:B$1945,1)+((COUNT(B$3:B$1945)+1-RANK(B1311,B$3:B$1945,1)-RANK(B1311,B$3:B$1945,0))/2),"")</f>
        <v/>
      </c>
      <c r="M1366" s="2" t="str">
        <f aca="false">IF(COUNT(C1311)=1,RANK(C1311,C$3:C$1945,1)+((COUNT(C$3:C$1945)+1-RANK(C1311,C$3:C$1945,1)-RANK(C1311,C$3:C$1945,0))/2),"")</f>
        <v/>
      </c>
      <c r="N1366" s="2" t="str">
        <f aca="false">IF(COUNT(D1366)=1,RANK(D1366,D$3:D$2000,1)+((COUNT(D$3:D$2000)+1-RANK(D1366,D$3:D$2000,1)-RANK(D1366,D$3:D$2000,0))/2),"")</f>
        <v/>
      </c>
      <c r="O1366" s="2" t="str">
        <f aca="false">IF(COUNT(E1366)=1,RANK(E1366,E$3:E$2000,1)+((COUNT(E$3:E$2000)+1-RANK(E1366,E$3:E$2000,1)-RANK(E1366,E$3:E$2000,0))/2),"")</f>
        <v/>
      </c>
      <c r="P1366" s="2" t="str">
        <f aca="false">IF(COUNT(F1366)=1,RANK(F1366,F$3:F$2000,1)+((COUNT(F$3:F$2000)+1-RANK(F1366,F$3:F$2000,1)-RANK(F1366,F$3:F$2000,0))/2),"")</f>
        <v/>
      </c>
      <c r="Q1366" s="2" t="str">
        <f aca="false">IF(COUNT(G1366)=1,RANK(G1366,G$3:G$2000,1)+((COUNT(G$3:G$2000)+1-RANK(G1366,G$3:G$2000,1)-RANK(G1366,G$3:G$2000,0))/2),"")</f>
        <v/>
      </c>
      <c r="R1366" s="2" t="str">
        <f aca="false">IF(COUNT(H1366)=1,RANK(H1366,H$3:H$2000,1)+((COUNT(H$3:H$2000)+1-RANK(H1366,H$3:H$2000,1)-RANK(H1366,H$3:H$2000,0))/2),"")</f>
        <v/>
      </c>
      <c r="S1366" s="2" t="str">
        <f aca="false">IF(COUNT(I1366)=1,RANK(I1366,I$3:I$2000,1)+((COUNT(I$3:I$2000)+1-RANK(I1366,I$3:I$2000,1)-RANK(I1366,I$3:I$2000,0))/2),"")</f>
        <v/>
      </c>
      <c r="T1366" s="2" t="str">
        <f aca="false">IF(COUNT(J1366)=1,RANK(J1366,J$3:J$2000,1)+((COUNT(J$3:J$2000)+1-RANK(J1366,J$3:J$2000,1)-RANK(J1366,J$3:J$2000,0))/2),"")</f>
        <v/>
      </c>
    </row>
    <row r="1367" customFormat="false" ht="13.5" hidden="false" customHeight="false" outlineLevel="0" collapsed="false">
      <c r="K1367" s="2" t="str">
        <f aca="false">IF(COUNT(A1312)=1,RANK(A1312,A$3:A$1945,1)+((COUNT(A$3:A$1945)+1-RANK(A1312,A$3:A$1945,1)-RANK(A1312,A$3:A$1945,0))/2),"")</f>
        <v/>
      </c>
      <c r="L1367" s="2" t="str">
        <f aca="false">IF(COUNT(B1312)=1,RANK(B1312,B$3:B$1945,1)+((COUNT(B$3:B$1945)+1-RANK(B1312,B$3:B$1945,1)-RANK(B1312,B$3:B$1945,0))/2),"")</f>
        <v/>
      </c>
      <c r="M1367" s="2" t="str">
        <f aca="false">IF(COUNT(C1312)=1,RANK(C1312,C$3:C$1945,1)+((COUNT(C$3:C$1945)+1-RANK(C1312,C$3:C$1945,1)-RANK(C1312,C$3:C$1945,0))/2),"")</f>
        <v/>
      </c>
      <c r="N1367" s="2" t="str">
        <f aca="false">IF(COUNT(D1367)=1,RANK(D1367,D$3:D$2000,1)+((COUNT(D$3:D$2000)+1-RANK(D1367,D$3:D$2000,1)-RANK(D1367,D$3:D$2000,0))/2),"")</f>
        <v/>
      </c>
      <c r="O1367" s="2" t="str">
        <f aca="false">IF(COUNT(E1367)=1,RANK(E1367,E$3:E$2000,1)+((COUNT(E$3:E$2000)+1-RANK(E1367,E$3:E$2000,1)-RANK(E1367,E$3:E$2000,0))/2),"")</f>
        <v/>
      </c>
      <c r="P1367" s="2" t="str">
        <f aca="false">IF(COUNT(F1367)=1,RANK(F1367,F$3:F$2000,1)+((COUNT(F$3:F$2000)+1-RANK(F1367,F$3:F$2000,1)-RANK(F1367,F$3:F$2000,0))/2),"")</f>
        <v/>
      </c>
      <c r="Q1367" s="2" t="str">
        <f aca="false">IF(COUNT(G1367)=1,RANK(G1367,G$3:G$2000,1)+((COUNT(G$3:G$2000)+1-RANK(G1367,G$3:G$2000,1)-RANK(G1367,G$3:G$2000,0))/2),"")</f>
        <v/>
      </c>
      <c r="R1367" s="2" t="str">
        <f aca="false">IF(COUNT(H1367)=1,RANK(H1367,H$3:H$2000,1)+((COUNT(H$3:H$2000)+1-RANK(H1367,H$3:H$2000,1)-RANK(H1367,H$3:H$2000,0))/2),"")</f>
        <v/>
      </c>
      <c r="S1367" s="2" t="str">
        <f aca="false">IF(COUNT(I1367)=1,RANK(I1367,I$3:I$2000,1)+((COUNT(I$3:I$2000)+1-RANK(I1367,I$3:I$2000,1)-RANK(I1367,I$3:I$2000,0))/2),"")</f>
        <v/>
      </c>
      <c r="T1367" s="2" t="str">
        <f aca="false">IF(COUNT(J1367)=1,RANK(J1367,J$3:J$2000,1)+((COUNT(J$3:J$2000)+1-RANK(J1367,J$3:J$2000,1)-RANK(J1367,J$3:J$2000,0))/2),"")</f>
        <v/>
      </c>
    </row>
    <row r="1368" customFormat="false" ht="13.5" hidden="false" customHeight="false" outlineLevel="0" collapsed="false">
      <c r="K1368" s="2" t="str">
        <f aca="false">IF(COUNT(A1313)=1,RANK(A1313,A$3:A$1945,1)+((COUNT(A$3:A$1945)+1-RANK(A1313,A$3:A$1945,1)-RANK(A1313,A$3:A$1945,0))/2),"")</f>
        <v/>
      </c>
      <c r="L1368" s="2" t="str">
        <f aca="false">IF(COUNT(B1313)=1,RANK(B1313,B$3:B$1945,1)+((COUNT(B$3:B$1945)+1-RANK(B1313,B$3:B$1945,1)-RANK(B1313,B$3:B$1945,0))/2),"")</f>
        <v/>
      </c>
      <c r="M1368" s="2" t="str">
        <f aca="false">IF(COUNT(C1313)=1,RANK(C1313,C$3:C$1945,1)+((COUNT(C$3:C$1945)+1-RANK(C1313,C$3:C$1945,1)-RANK(C1313,C$3:C$1945,0))/2),"")</f>
        <v/>
      </c>
      <c r="N1368" s="2" t="str">
        <f aca="false">IF(COUNT(D1368)=1,RANK(D1368,D$3:D$2000,1)+((COUNT(D$3:D$2000)+1-RANK(D1368,D$3:D$2000,1)-RANK(D1368,D$3:D$2000,0))/2),"")</f>
        <v/>
      </c>
      <c r="O1368" s="2" t="str">
        <f aca="false">IF(COUNT(E1368)=1,RANK(E1368,E$3:E$2000,1)+((COUNT(E$3:E$2000)+1-RANK(E1368,E$3:E$2000,1)-RANK(E1368,E$3:E$2000,0))/2),"")</f>
        <v/>
      </c>
      <c r="P1368" s="2" t="str">
        <f aca="false">IF(COUNT(F1368)=1,RANK(F1368,F$3:F$2000,1)+((COUNT(F$3:F$2000)+1-RANK(F1368,F$3:F$2000,1)-RANK(F1368,F$3:F$2000,0))/2),"")</f>
        <v/>
      </c>
      <c r="Q1368" s="2" t="str">
        <f aca="false">IF(COUNT(G1368)=1,RANK(G1368,G$3:G$2000,1)+((COUNT(G$3:G$2000)+1-RANK(G1368,G$3:G$2000,1)-RANK(G1368,G$3:G$2000,0))/2),"")</f>
        <v/>
      </c>
      <c r="R1368" s="2" t="str">
        <f aca="false">IF(COUNT(H1368)=1,RANK(H1368,H$3:H$2000,1)+((COUNT(H$3:H$2000)+1-RANK(H1368,H$3:H$2000,1)-RANK(H1368,H$3:H$2000,0))/2),"")</f>
        <v/>
      </c>
      <c r="S1368" s="2" t="str">
        <f aca="false">IF(COUNT(I1368)=1,RANK(I1368,I$3:I$2000,1)+((COUNT(I$3:I$2000)+1-RANK(I1368,I$3:I$2000,1)-RANK(I1368,I$3:I$2000,0))/2),"")</f>
        <v/>
      </c>
      <c r="T1368" s="2" t="str">
        <f aca="false">IF(COUNT(J1368)=1,RANK(J1368,J$3:J$2000,1)+((COUNT(J$3:J$2000)+1-RANK(J1368,J$3:J$2000,1)-RANK(J1368,J$3:J$2000,0))/2),"")</f>
        <v/>
      </c>
    </row>
    <row r="1369" customFormat="false" ht="13.5" hidden="false" customHeight="false" outlineLevel="0" collapsed="false">
      <c r="K1369" s="2" t="str">
        <f aca="false">IF(COUNT(A1314)=1,RANK(A1314,A$3:A$1945,1)+((COUNT(A$3:A$1945)+1-RANK(A1314,A$3:A$1945,1)-RANK(A1314,A$3:A$1945,0))/2),"")</f>
        <v/>
      </c>
      <c r="L1369" s="2" t="str">
        <f aca="false">IF(COUNT(B1314)=1,RANK(B1314,B$3:B$1945,1)+((COUNT(B$3:B$1945)+1-RANK(B1314,B$3:B$1945,1)-RANK(B1314,B$3:B$1945,0))/2),"")</f>
        <v/>
      </c>
      <c r="M1369" s="2" t="str">
        <f aca="false">IF(COUNT(C1314)=1,RANK(C1314,C$3:C$1945,1)+((COUNT(C$3:C$1945)+1-RANK(C1314,C$3:C$1945,1)-RANK(C1314,C$3:C$1945,0))/2),"")</f>
        <v/>
      </c>
      <c r="N1369" s="2" t="str">
        <f aca="false">IF(COUNT(D1369)=1,RANK(D1369,D$3:D$2000,1)+((COUNT(D$3:D$2000)+1-RANK(D1369,D$3:D$2000,1)-RANK(D1369,D$3:D$2000,0))/2),"")</f>
        <v/>
      </c>
      <c r="O1369" s="2" t="str">
        <f aca="false">IF(COUNT(E1369)=1,RANK(E1369,E$3:E$2000,1)+((COUNT(E$3:E$2000)+1-RANK(E1369,E$3:E$2000,1)-RANK(E1369,E$3:E$2000,0))/2),"")</f>
        <v/>
      </c>
      <c r="P1369" s="2" t="str">
        <f aca="false">IF(COUNT(F1369)=1,RANK(F1369,F$3:F$2000,1)+((COUNT(F$3:F$2000)+1-RANK(F1369,F$3:F$2000,1)-RANK(F1369,F$3:F$2000,0))/2),"")</f>
        <v/>
      </c>
      <c r="Q1369" s="2" t="str">
        <f aca="false">IF(COUNT(G1369)=1,RANK(G1369,G$3:G$2000,1)+((COUNT(G$3:G$2000)+1-RANK(G1369,G$3:G$2000,1)-RANK(G1369,G$3:G$2000,0))/2),"")</f>
        <v/>
      </c>
      <c r="R1369" s="2" t="str">
        <f aca="false">IF(COUNT(H1369)=1,RANK(H1369,H$3:H$2000,1)+((COUNT(H$3:H$2000)+1-RANK(H1369,H$3:H$2000,1)-RANK(H1369,H$3:H$2000,0))/2),"")</f>
        <v/>
      </c>
      <c r="S1369" s="2" t="str">
        <f aca="false">IF(COUNT(I1369)=1,RANK(I1369,I$3:I$2000,1)+((COUNT(I$3:I$2000)+1-RANK(I1369,I$3:I$2000,1)-RANK(I1369,I$3:I$2000,0))/2),"")</f>
        <v/>
      </c>
      <c r="T1369" s="2" t="str">
        <f aca="false">IF(COUNT(J1369)=1,RANK(J1369,J$3:J$2000,1)+((COUNT(J$3:J$2000)+1-RANK(J1369,J$3:J$2000,1)-RANK(J1369,J$3:J$2000,0))/2),"")</f>
        <v/>
      </c>
    </row>
    <row r="1370" customFormat="false" ht="13.5" hidden="false" customHeight="false" outlineLevel="0" collapsed="false">
      <c r="K1370" s="2" t="str">
        <f aca="false">IF(COUNT(A1315)=1,RANK(A1315,A$3:A$1945,1)+((COUNT(A$3:A$1945)+1-RANK(A1315,A$3:A$1945,1)-RANK(A1315,A$3:A$1945,0))/2),"")</f>
        <v/>
      </c>
      <c r="L1370" s="2" t="str">
        <f aca="false">IF(COUNT(B1315)=1,RANK(B1315,B$3:B$1945,1)+((COUNT(B$3:B$1945)+1-RANK(B1315,B$3:B$1945,1)-RANK(B1315,B$3:B$1945,0))/2),"")</f>
        <v/>
      </c>
      <c r="M1370" s="2" t="str">
        <f aca="false">IF(COUNT(C1315)=1,RANK(C1315,C$3:C$1945,1)+((COUNT(C$3:C$1945)+1-RANK(C1315,C$3:C$1945,1)-RANK(C1315,C$3:C$1945,0))/2),"")</f>
        <v/>
      </c>
      <c r="N1370" s="2" t="str">
        <f aca="false">IF(COUNT(D1370)=1,RANK(D1370,D$3:D$2000,1)+((COUNT(D$3:D$2000)+1-RANK(D1370,D$3:D$2000,1)-RANK(D1370,D$3:D$2000,0))/2),"")</f>
        <v/>
      </c>
      <c r="O1370" s="2" t="str">
        <f aca="false">IF(COUNT(E1370)=1,RANK(E1370,E$3:E$2000,1)+((COUNT(E$3:E$2000)+1-RANK(E1370,E$3:E$2000,1)-RANK(E1370,E$3:E$2000,0))/2),"")</f>
        <v/>
      </c>
      <c r="P1370" s="2" t="str">
        <f aca="false">IF(COUNT(F1370)=1,RANK(F1370,F$3:F$2000,1)+((COUNT(F$3:F$2000)+1-RANK(F1370,F$3:F$2000,1)-RANK(F1370,F$3:F$2000,0))/2),"")</f>
        <v/>
      </c>
      <c r="Q1370" s="2" t="str">
        <f aca="false">IF(COUNT(G1370)=1,RANK(G1370,G$3:G$2000,1)+((COUNT(G$3:G$2000)+1-RANK(G1370,G$3:G$2000,1)-RANK(G1370,G$3:G$2000,0))/2),"")</f>
        <v/>
      </c>
      <c r="R1370" s="2" t="str">
        <f aca="false">IF(COUNT(H1370)=1,RANK(H1370,H$3:H$2000,1)+((COUNT(H$3:H$2000)+1-RANK(H1370,H$3:H$2000,1)-RANK(H1370,H$3:H$2000,0))/2),"")</f>
        <v/>
      </c>
      <c r="S1370" s="2" t="str">
        <f aca="false">IF(COUNT(I1370)=1,RANK(I1370,I$3:I$2000,1)+((COUNT(I$3:I$2000)+1-RANK(I1370,I$3:I$2000,1)-RANK(I1370,I$3:I$2000,0))/2),"")</f>
        <v/>
      </c>
      <c r="T1370" s="2" t="str">
        <f aca="false">IF(COUNT(J1370)=1,RANK(J1370,J$3:J$2000,1)+((COUNT(J$3:J$2000)+1-RANK(J1370,J$3:J$2000,1)-RANK(J1370,J$3:J$2000,0))/2),"")</f>
        <v/>
      </c>
    </row>
    <row r="1371" customFormat="false" ht="13.5" hidden="false" customHeight="false" outlineLevel="0" collapsed="false">
      <c r="K1371" s="2" t="str">
        <f aca="false">IF(COUNT(A1316)=1,RANK(A1316,A$3:A$1945,1)+((COUNT(A$3:A$1945)+1-RANK(A1316,A$3:A$1945,1)-RANK(A1316,A$3:A$1945,0))/2),"")</f>
        <v/>
      </c>
      <c r="L1371" s="2" t="str">
        <f aca="false">IF(COUNT(B1316)=1,RANK(B1316,B$3:B$1945,1)+((COUNT(B$3:B$1945)+1-RANK(B1316,B$3:B$1945,1)-RANK(B1316,B$3:B$1945,0))/2),"")</f>
        <v/>
      </c>
      <c r="M1371" s="2" t="str">
        <f aca="false">IF(COUNT(C1316)=1,RANK(C1316,C$3:C$1945,1)+((COUNT(C$3:C$1945)+1-RANK(C1316,C$3:C$1945,1)-RANK(C1316,C$3:C$1945,0))/2),"")</f>
        <v/>
      </c>
      <c r="N1371" s="2" t="str">
        <f aca="false">IF(COUNT(D1371)=1,RANK(D1371,D$3:D$2000,1)+((COUNT(D$3:D$2000)+1-RANK(D1371,D$3:D$2000,1)-RANK(D1371,D$3:D$2000,0))/2),"")</f>
        <v/>
      </c>
      <c r="O1371" s="2" t="str">
        <f aca="false">IF(COUNT(E1371)=1,RANK(E1371,E$3:E$2000,1)+((COUNT(E$3:E$2000)+1-RANK(E1371,E$3:E$2000,1)-RANK(E1371,E$3:E$2000,0))/2),"")</f>
        <v/>
      </c>
      <c r="P1371" s="2" t="str">
        <f aca="false">IF(COUNT(F1371)=1,RANK(F1371,F$3:F$2000,1)+((COUNT(F$3:F$2000)+1-RANK(F1371,F$3:F$2000,1)-RANK(F1371,F$3:F$2000,0))/2),"")</f>
        <v/>
      </c>
      <c r="Q1371" s="2" t="str">
        <f aca="false">IF(COUNT(G1371)=1,RANK(G1371,G$3:G$2000,1)+((COUNT(G$3:G$2000)+1-RANK(G1371,G$3:G$2000,1)-RANK(G1371,G$3:G$2000,0))/2),"")</f>
        <v/>
      </c>
      <c r="R1371" s="2" t="str">
        <f aca="false">IF(COUNT(H1371)=1,RANK(H1371,H$3:H$2000,1)+((COUNT(H$3:H$2000)+1-RANK(H1371,H$3:H$2000,1)-RANK(H1371,H$3:H$2000,0))/2),"")</f>
        <v/>
      </c>
      <c r="S1371" s="2" t="str">
        <f aca="false">IF(COUNT(I1371)=1,RANK(I1371,I$3:I$2000,1)+((COUNT(I$3:I$2000)+1-RANK(I1371,I$3:I$2000,1)-RANK(I1371,I$3:I$2000,0))/2),"")</f>
        <v/>
      </c>
      <c r="T1371" s="2" t="str">
        <f aca="false">IF(COUNT(J1371)=1,RANK(J1371,J$3:J$2000,1)+((COUNT(J$3:J$2000)+1-RANK(J1371,J$3:J$2000,1)-RANK(J1371,J$3:J$2000,0))/2),"")</f>
        <v/>
      </c>
    </row>
    <row r="1372" customFormat="false" ht="13.5" hidden="false" customHeight="false" outlineLevel="0" collapsed="false">
      <c r="K1372" s="2" t="str">
        <f aca="false">IF(COUNT(A1317)=1,RANK(A1317,A$3:A$1945,1)+((COUNT(A$3:A$1945)+1-RANK(A1317,A$3:A$1945,1)-RANK(A1317,A$3:A$1945,0))/2),"")</f>
        <v/>
      </c>
      <c r="L1372" s="2" t="str">
        <f aca="false">IF(COUNT(B1317)=1,RANK(B1317,B$3:B$1945,1)+((COUNT(B$3:B$1945)+1-RANK(B1317,B$3:B$1945,1)-RANK(B1317,B$3:B$1945,0))/2),"")</f>
        <v/>
      </c>
      <c r="M1372" s="2" t="str">
        <f aca="false">IF(COUNT(C1317)=1,RANK(C1317,C$3:C$1945,1)+((COUNT(C$3:C$1945)+1-RANK(C1317,C$3:C$1945,1)-RANK(C1317,C$3:C$1945,0))/2),"")</f>
        <v/>
      </c>
      <c r="N1372" s="2" t="str">
        <f aca="false">IF(COUNT(D1372)=1,RANK(D1372,D$3:D$2000,1)+((COUNT(D$3:D$2000)+1-RANK(D1372,D$3:D$2000,1)-RANK(D1372,D$3:D$2000,0))/2),"")</f>
        <v/>
      </c>
      <c r="O1372" s="2" t="str">
        <f aca="false">IF(COUNT(E1372)=1,RANK(E1372,E$3:E$2000,1)+((COUNT(E$3:E$2000)+1-RANK(E1372,E$3:E$2000,1)-RANK(E1372,E$3:E$2000,0))/2),"")</f>
        <v/>
      </c>
      <c r="P1372" s="2" t="str">
        <f aca="false">IF(COUNT(F1372)=1,RANK(F1372,F$3:F$2000,1)+((COUNT(F$3:F$2000)+1-RANK(F1372,F$3:F$2000,1)-RANK(F1372,F$3:F$2000,0))/2),"")</f>
        <v/>
      </c>
      <c r="Q1372" s="2" t="str">
        <f aca="false">IF(COUNT(G1372)=1,RANK(G1372,G$3:G$2000,1)+((COUNT(G$3:G$2000)+1-RANK(G1372,G$3:G$2000,1)-RANK(G1372,G$3:G$2000,0))/2),"")</f>
        <v/>
      </c>
      <c r="R1372" s="2" t="str">
        <f aca="false">IF(COUNT(H1372)=1,RANK(H1372,H$3:H$2000,1)+((COUNT(H$3:H$2000)+1-RANK(H1372,H$3:H$2000,1)-RANK(H1372,H$3:H$2000,0))/2),"")</f>
        <v/>
      </c>
      <c r="S1372" s="2" t="str">
        <f aca="false">IF(COUNT(I1372)=1,RANK(I1372,I$3:I$2000,1)+((COUNT(I$3:I$2000)+1-RANK(I1372,I$3:I$2000,1)-RANK(I1372,I$3:I$2000,0))/2),"")</f>
        <v/>
      </c>
      <c r="T1372" s="2" t="str">
        <f aca="false">IF(COUNT(J1372)=1,RANK(J1372,J$3:J$2000,1)+((COUNT(J$3:J$2000)+1-RANK(J1372,J$3:J$2000,1)-RANK(J1372,J$3:J$2000,0))/2),"")</f>
        <v/>
      </c>
    </row>
    <row r="1373" customFormat="false" ht="13.5" hidden="false" customHeight="false" outlineLevel="0" collapsed="false">
      <c r="K1373" s="2" t="str">
        <f aca="false">IF(COUNT(A1318)=1,RANK(A1318,A$3:A$1945,1)+((COUNT(A$3:A$1945)+1-RANK(A1318,A$3:A$1945,1)-RANK(A1318,A$3:A$1945,0))/2),"")</f>
        <v/>
      </c>
      <c r="L1373" s="2" t="str">
        <f aca="false">IF(COUNT(B1318)=1,RANK(B1318,B$3:B$1945,1)+((COUNT(B$3:B$1945)+1-RANK(B1318,B$3:B$1945,1)-RANK(B1318,B$3:B$1945,0))/2),"")</f>
        <v/>
      </c>
      <c r="M1373" s="2" t="str">
        <f aca="false">IF(COUNT(C1318)=1,RANK(C1318,C$3:C$1945,1)+((COUNT(C$3:C$1945)+1-RANK(C1318,C$3:C$1945,1)-RANK(C1318,C$3:C$1945,0))/2),"")</f>
        <v/>
      </c>
      <c r="N1373" s="2" t="str">
        <f aca="false">IF(COUNT(D1373)=1,RANK(D1373,D$3:D$2000,1)+((COUNT(D$3:D$2000)+1-RANK(D1373,D$3:D$2000,1)-RANK(D1373,D$3:D$2000,0))/2),"")</f>
        <v/>
      </c>
      <c r="O1373" s="2" t="str">
        <f aca="false">IF(COUNT(E1373)=1,RANK(E1373,E$3:E$2000,1)+((COUNT(E$3:E$2000)+1-RANK(E1373,E$3:E$2000,1)-RANK(E1373,E$3:E$2000,0))/2),"")</f>
        <v/>
      </c>
      <c r="P1373" s="2" t="str">
        <f aca="false">IF(COUNT(F1373)=1,RANK(F1373,F$3:F$2000,1)+((COUNT(F$3:F$2000)+1-RANK(F1373,F$3:F$2000,1)-RANK(F1373,F$3:F$2000,0))/2),"")</f>
        <v/>
      </c>
      <c r="Q1373" s="2" t="str">
        <f aca="false">IF(COUNT(G1373)=1,RANK(G1373,G$3:G$2000,1)+((COUNT(G$3:G$2000)+1-RANK(G1373,G$3:G$2000,1)-RANK(G1373,G$3:G$2000,0))/2),"")</f>
        <v/>
      </c>
      <c r="R1373" s="2" t="str">
        <f aca="false">IF(COUNT(H1373)=1,RANK(H1373,H$3:H$2000,1)+((COUNT(H$3:H$2000)+1-RANK(H1373,H$3:H$2000,1)-RANK(H1373,H$3:H$2000,0))/2),"")</f>
        <v/>
      </c>
      <c r="S1373" s="2" t="str">
        <f aca="false">IF(COUNT(I1373)=1,RANK(I1373,I$3:I$2000,1)+((COUNT(I$3:I$2000)+1-RANK(I1373,I$3:I$2000,1)-RANK(I1373,I$3:I$2000,0))/2),"")</f>
        <v/>
      </c>
      <c r="T1373" s="2" t="str">
        <f aca="false">IF(COUNT(J1373)=1,RANK(J1373,J$3:J$2000,1)+((COUNT(J$3:J$2000)+1-RANK(J1373,J$3:J$2000,1)-RANK(J1373,J$3:J$2000,0))/2),"")</f>
        <v/>
      </c>
    </row>
    <row r="1374" customFormat="false" ht="13.5" hidden="false" customHeight="false" outlineLevel="0" collapsed="false">
      <c r="K1374" s="2" t="str">
        <f aca="false">IF(COUNT(A1319)=1,RANK(A1319,A$3:A$1945,1)+((COUNT(A$3:A$1945)+1-RANK(A1319,A$3:A$1945,1)-RANK(A1319,A$3:A$1945,0))/2),"")</f>
        <v/>
      </c>
      <c r="L1374" s="2" t="str">
        <f aca="false">IF(COUNT(B1319)=1,RANK(B1319,B$3:B$1945,1)+((COUNT(B$3:B$1945)+1-RANK(B1319,B$3:B$1945,1)-RANK(B1319,B$3:B$1945,0))/2),"")</f>
        <v/>
      </c>
      <c r="M1374" s="2" t="str">
        <f aca="false">IF(COUNT(C1319)=1,RANK(C1319,C$3:C$1945,1)+((COUNT(C$3:C$1945)+1-RANK(C1319,C$3:C$1945,1)-RANK(C1319,C$3:C$1945,0))/2),"")</f>
        <v/>
      </c>
      <c r="N1374" s="2" t="str">
        <f aca="false">IF(COUNT(D1374)=1,RANK(D1374,D$3:D$2000,1)+((COUNT(D$3:D$2000)+1-RANK(D1374,D$3:D$2000,1)-RANK(D1374,D$3:D$2000,0))/2),"")</f>
        <v/>
      </c>
      <c r="O1374" s="2" t="str">
        <f aca="false">IF(COUNT(E1374)=1,RANK(E1374,E$3:E$2000,1)+((COUNT(E$3:E$2000)+1-RANK(E1374,E$3:E$2000,1)-RANK(E1374,E$3:E$2000,0))/2),"")</f>
        <v/>
      </c>
      <c r="P1374" s="2" t="str">
        <f aca="false">IF(COUNT(F1374)=1,RANK(F1374,F$3:F$2000,1)+((COUNT(F$3:F$2000)+1-RANK(F1374,F$3:F$2000,1)-RANK(F1374,F$3:F$2000,0))/2),"")</f>
        <v/>
      </c>
      <c r="Q1374" s="2" t="str">
        <f aca="false">IF(COUNT(G1374)=1,RANK(G1374,G$3:G$2000,1)+((COUNT(G$3:G$2000)+1-RANK(G1374,G$3:G$2000,1)-RANK(G1374,G$3:G$2000,0))/2),"")</f>
        <v/>
      </c>
      <c r="R1374" s="2" t="str">
        <f aca="false">IF(COUNT(H1374)=1,RANK(H1374,H$3:H$2000,1)+((COUNT(H$3:H$2000)+1-RANK(H1374,H$3:H$2000,1)-RANK(H1374,H$3:H$2000,0))/2),"")</f>
        <v/>
      </c>
      <c r="S1374" s="2" t="str">
        <f aca="false">IF(COUNT(I1374)=1,RANK(I1374,I$3:I$2000,1)+((COUNT(I$3:I$2000)+1-RANK(I1374,I$3:I$2000,1)-RANK(I1374,I$3:I$2000,0))/2),"")</f>
        <v/>
      </c>
      <c r="T1374" s="2" t="str">
        <f aca="false">IF(COUNT(J1374)=1,RANK(J1374,J$3:J$2000,1)+((COUNT(J$3:J$2000)+1-RANK(J1374,J$3:J$2000,1)-RANK(J1374,J$3:J$2000,0))/2),"")</f>
        <v/>
      </c>
    </row>
    <row r="1375" customFormat="false" ht="13.5" hidden="false" customHeight="false" outlineLevel="0" collapsed="false">
      <c r="K1375" s="2" t="str">
        <f aca="false">IF(COUNT(A1320)=1,RANK(A1320,A$3:A$1945,1)+((COUNT(A$3:A$1945)+1-RANK(A1320,A$3:A$1945,1)-RANK(A1320,A$3:A$1945,0))/2),"")</f>
        <v/>
      </c>
      <c r="L1375" s="2" t="str">
        <f aca="false">IF(COUNT(B1320)=1,RANK(B1320,B$3:B$1945,1)+((COUNT(B$3:B$1945)+1-RANK(B1320,B$3:B$1945,1)-RANK(B1320,B$3:B$1945,0))/2),"")</f>
        <v/>
      </c>
      <c r="M1375" s="2" t="str">
        <f aca="false">IF(COUNT(C1320)=1,RANK(C1320,C$3:C$1945,1)+((COUNT(C$3:C$1945)+1-RANK(C1320,C$3:C$1945,1)-RANK(C1320,C$3:C$1945,0))/2),"")</f>
        <v/>
      </c>
      <c r="N1375" s="2" t="str">
        <f aca="false">IF(COUNT(D1375)=1,RANK(D1375,D$3:D$2000,1)+((COUNT(D$3:D$2000)+1-RANK(D1375,D$3:D$2000,1)-RANK(D1375,D$3:D$2000,0))/2),"")</f>
        <v/>
      </c>
      <c r="O1375" s="2" t="str">
        <f aca="false">IF(COUNT(E1375)=1,RANK(E1375,E$3:E$2000,1)+((COUNT(E$3:E$2000)+1-RANK(E1375,E$3:E$2000,1)-RANK(E1375,E$3:E$2000,0))/2),"")</f>
        <v/>
      </c>
      <c r="P1375" s="2" t="str">
        <f aca="false">IF(COUNT(F1375)=1,RANK(F1375,F$3:F$2000,1)+((COUNT(F$3:F$2000)+1-RANK(F1375,F$3:F$2000,1)-RANK(F1375,F$3:F$2000,0))/2),"")</f>
        <v/>
      </c>
      <c r="Q1375" s="2" t="str">
        <f aca="false">IF(COUNT(G1375)=1,RANK(G1375,G$3:G$2000,1)+((COUNT(G$3:G$2000)+1-RANK(G1375,G$3:G$2000,1)-RANK(G1375,G$3:G$2000,0))/2),"")</f>
        <v/>
      </c>
      <c r="R1375" s="2" t="str">
        <f aca="false">IF(COUNT(H1375)=1,RANK(H1375,H$3:H$2000,1)+((COUNT(H$3:H$2000)+1-RANK(H1375,H$3:H$2000,1)-RANK(H1375,H$3:H$2000,0))/2),"")</f>
        <v/>
      </c>
      <c r="S1375" s="2" t="str">
        <f aca="false">IF(COUNT(I1375)=1,RANK(I1375,I$3:I$2000,1)+((COUNT(I$3:I$2000)+1-RANK(I1375,I$3:I$2000,1)-RANK(I1375,I$3:I$2000,0))/2),"")</f>
        <v/>
      </c>
      <c r="T1375" s="2" t="str">
        <f aca="false">IF(COUNT(J1375)=1,RANK(J1375,J$3:J$2000,1)+((COUNT(J$3:J$2000)+1-RANK(J1375,J$3:J$2000,1)-RANK(J1375,J$3:J$2000,0))/2),"")</f>
        <v/>
      </c>
    </row>
    <row r="1376" customFormat="false" ht="13.5" hidden="false" customHeight="false" outlineLevel="0" collapsed="false">
      <c r="K1376" s="2" t="str">
        <f aca="false">IF(COUNT(A1321)=1,RANK(A1321,A$3:A$1945,1)+((COUNT(A$3:A$1945)+1-RANK(A1321,A$3:A$1945,1)-RANK(A1321,A$3:A$1945,0))/2),"")</f>
        <v/>
      </c>
      <c r="L1376" s="2" t="str">
        <f aca="false">IF(COUNT(B1321)=1,RANK(B1321,B$3:B$1945,1)+((COUNT(B$3:B$1945)+1-RANK(B1321,B$3:B$1945,1)-RANK(B1321,B$3:B$1945,0))/2),"")</f>
        <v/>
      </c>
      <c r="M1376" s="2" t="str">
        <f aca="false">IF(COUNT(C1321)=1,RANK(C1321,C$3:C$1945,1)+((COUNT(C$3:C$1945)+1-RANK(C1321,C$3:C$1945,1)-RANK(C1321,C$3:C$1945,0))/2),"")</f>
        <v/>
      </c>
      <c r="N1376" s="2" t="str">
        <f aca="false">IF(COUNT(D1376)=1,RANK(D1376,D$3:D$2000,1)+((COUNT(D$3:D$2000)+1-RANK(D1376,D$3:D$2000,1)-RANK(D1376,D$3:D$2000,0))/2),"")</f>
        <v/>
      </c>
      <c r="O1376" s="2" t="str">
        <f aca="false">IF(COUNT(E1376)=1,RANK(E1376,E$3:E$2000,1)+((COUNT(E$3:E$2000)+1-RANK(E1376,E$3:E$2000,1)-RANK(E1376,E$3:E$2000,0))/2),"")</f>
        <v/>
      </c>
      <c r="P1376" s="2" t="str">
        <f aca="false">IF(COUNT(F1376)=1,RANK(F1376,F$3:F$2000,1)+((COUNT(F$3:F$2000)+1-RANK(F1376,F$3:F$2000,1)-RANK(F1376,F$3:F$2000,0))/2),"")</f>
        <v/>
      </c>
      <c r="Q1376" s="2" t="str">
        <f aca="false">IF(COUNT(G1376)=1,RANK(G1376,G$3:G$2000,1)+((COUNT(G$3:G$2000)+1-RANK(G1376,G$3:G$2000,1)-RANK(G1376,G$3:G$2000,0))/2),"")</f>
        <v/>
      </c>
      <c r="R1376" s="2" t="str">
        <f aca="false">IF(COUNT(H1376)=1,RANK(H1376,H$3:H$2000,1)+((COUNT(H$3:H$2000)+1-RANK(H1376,H$3:H$2000,1)-RANK(H1376,H$3:H$2000,0))/2),"")</f>
        <v/>
      </c>
      <c r="S1376" s="2" t="str">
        <f aca="false">IF(COUNT(I1376)=1,RANK(I1376,I$3:I$2000,1)+((COUNT(I$3:I$2000)+1-RANK(I1376,I$3:I$2000,1)-RANK(I1376,I$3:I$2000,0))/2),"")</f>
        <v/>
      </c>
      <c r="T1376" s="2" t="str">
        <f aca="false">IF(COUNT(J1376)=1,RANK(J1376,J$3:J$2000,1)+((COUNT(J$3:J$2000)+1-RANK(J1376,J$3:J$2000,1)-RANK(J1376,J$3:J$2000,0))/2),"")</f>
        <v/>
      </c>
    </row>
    <row r="1377" customFormat="false" ht="13.5" hidden="false" customHeight="false" outlineLevel="0" collapsed="false">
      <c r="K1377" s="2" t="str">
        <f aca="false">IF(COUNT(A1322)=1,RANK(A1322,A$3:A$1945,1)+((COUNT(A$3:A$1945)+1-RANK(A1322,A$3:A$1945,1)-RANK(A1322,A$3:A$1945,0))/2),"")</f>
        <v/>
      </c>
      <c r="L1377" s="2" t="str">
        <f aca="false">IF(COUNT(B1322)=1,RANK(B1322,B$3:B$1945,1)+((COUNT(B$3:B$1945)+1-RANK(B1322,B$3:B$1945,1)-RANK(B1322,B$3:B$1945,0))/2),"")</f>
        <v/>
      </c>
      <c r="M1377" s="2" t="str">
        <f aca="false">IF(COUNT(C1322)=1,RANK(C1322,C$3:C$1945,1)+((COUNT(C$3:C$1945)+1-RANK(C1322,C$3:C$1945,1)-RANK(C1322,C$3:C$1945,0))/2),"")</f>
        <v/>
      </c>
      <c r="N1377" s="2" t="str">
        <f aca="false">IF(COUNT(D1377)=1,RANK(D1377,D$3:D$2000,1)+((COUNT(D$3:D$2000)+1-RANK(D1377,D$3:D$2000,1)-RANK(D1377,D$3:D$2000,0))/2),"")</f>
        <v/>
      </c>
      <c r="O1377" s="2" t="str">
        <f aca="false">IF(COUNT(E1377)=1,RANK(E1377,E$3:E$2000,1)+((COUNT(E$3:E$2000)+1-RANK(E1377,E$3:E$2000,1)-RANK(E1377,E$3:E$2000,0))/2),"")</f>
        <v/>
      </c>
      <c r="P1377" s="2" t="str">
        <f aca="false">IF(COUNT(F1377)=1,RANK(F1377,F$3:F$2000,1)+((COUNT(F$3:F$2000)+1-RANK(F1377,F$3:F$2000,1)-RANK(F1377,F$3:F$2000,0))/2),"")</f>
        <v/>
      </c>
      <c r="Q1377" s="2" t="str">
        <f aca="false">IF(COUNT(G1377)=1,RANK(G1377,G$3:G$2000,1)+((COUNT(G$3:G$2000)+1-RANK(G1377,G$3:G$2000,1)-RANK(G1377,G$3:G$2000,0))/2),"")</f>
        <v/>
      </c>
      <c r="R1377" s="2" t="str">
        <f aca="false">IF(COUNT(H1377)=1,RANK(H1377,H$3:H$2000,1)+((COUNT(H$3:H$2000)+1-RANK(H1377,H$3:H$2000,1)-RANK(H1377,H$3:H$2000,0))/2),"")</f>
        <v/>
      </c>
      <c r="S1377" s="2" t="str">
        <f aca="false">IF(COUNT(I1377)=1,RANK(I1377,I$3:I$2000,1)+((COUNT(I$3:I$2000)+1-RANK(I1377,I$3:I$2000,1)-RANK(I1377,I$3:I$2000,0))/2),"")</f>
        <v/>
      </c>
      <c r="T1377" s="2" t="str">
        <f aca="false">IF(COUNT(J1377)=1,RANK(J1377,J$3:J$2000,1)+((COUNT(J$3:J$2000)+1-RANK(J1377,J$3:J$2000,1)-RANK(J1377,J$3:J$2000,0))/2),"")</f>
        <v/>
      </c>
    </row>
    <row r="1378" customFormat="false" ht="13.5" hidden="false" customHeight="false" outlineLevel="0" collapsed="false">
      <c r="K1378" s="2" t="str">
        <f aca="false">IF(COUNT(A1323)=1,RANK(A1323,A$3:A$1945,1)+((COUNT(A$3:A$1945)+1-RANK(A1323,A$3:A$1945,1)-RANK(A1323,A$3:A$1945,0))/2),"")</f>
        <v/>
      </c>
      <c r="L1378" s="2" t="str">
        <f aca="false">IF(COUNT(B1323)=1,RANK(B1323,B$3:B$1945,1)+((COUNT(B$3:B$1945)+1-RANK(B1323,B$3:B$1945,1)-RANK(B1323,B$3:B$1945,0))/2),"")</f>
        <v/>
      </c>
      <c r="M1378" s="2" t="str">
        <f aca="false">IF(COUNT(C1323)=1,RANK(C1323,C$3:C$1945,1)+((COUNT(C$3:C$1945)+1-RANK(C1323,C$3:C$1945,1)-RANK(C1323,C$3:C$1945,0))/2),"")</f>
        <v/>
      </c>
      <c r="N1378" s="2" t="str">
        <f aca="false">IF(COUNT(D1378)=1,RANK(D1378,D$3:D$2000,1)+((COUNT(D$3:D$2000)+1-RANK(D1378,D$3:D$2000,1)-RANK(D1378,D$3:D$2000,0))/2),"")</f>
        <v/>
      </c>
      <c r="O1378" s="2" t="str">
        <f aca="false">IF(COUNT(E1378)=1,RANK(E1378,E$3:E$2000,1)+((COUNT(E$3:E$2000)+1-RANK(E1378,E$3:E$2000,1)-RANK(E1378,E$3:E$2000,0))/2),"")</f>
        <v/>
      </c>
      <c r="P1378" s="2" t="str">
        <f aca="false">IF(COUNT(F1378)=1,RANK(F1378,F$3:F$2000,1)+((COUNT(F$3:F$2000)+1-RANK(F1378,F$3:F$2000,1)-RANK(F1378,F$3:F$2000,0))/2),"")</f>
        <v/>
      </c>
      <c r="Q1378" s="2" t="str">
        <f aca="false">IF(COUNT(G1378)=1,RANK(G1378,G$3:G$2000,1)+((COUNT(G$3:G$2000)+1-RANK(G1378,G$3:G$2000,1)-RANK(G1378,G$3:G$2000,0))/2),"")</f>
        <v/>
      </c>
      <c r="R1378" s="2" t="str">
        <f aca="false">IF(COUNT(H1378)=1,RANK(H1378,H$3:H$2000,1)+((COUNT(H$3:H$2000)+1-RANK(H1378,H$3:H$2000,1)-RANK(H1378,H$3:H$2000,0))/2),"")</f>
        <v/>
      </c>
      <c r="S1378" s="2" t="str">
        <f aca="false">IF(COUNT(I1378)=1,RANK(I1378,I$3:I$2000,1)+((COUNT(I$3:I$2000)+1-RANK(I1378,I$3:I$2000,1)-RANK(I1378,I$3:I$2000,0))/2),"")</f>
        <v/>
      </c>
      <c r="T1378" s="2" t="str">
        <f aca="false">IF(COUNT(J1378)=1,RANK(J1378,J$3:J$2000,1)+((COUNT(J$3:J$2000)+1-RANK(J1378,J$3:J$2000,1)-RANK(J1378,J$3:J$2000,0))/2),"")</f>
        <v/>
      </c>
    </row>
    <row r="1379" customFormat="false" ht="13.5" hidden="false" customHeight="false" outlineLevel="0" collapsed="false">
      <c r="K1379" s="2" t="str">
        <f aca="false">IF(COUNT(A1324)=1,RANK(A1324,A$3:A$1945,1)+((COUNT(A$3:A$1945)+1-RANK(A1324,A$3:A$1945,1)-RANK(A1324,A$3:A$1945,0))/2),"")</f>
        <v/>
      </c>
      <c r="L1379" s="2" t="str">
        <f aca="false">IF(COUNT(B1324)=1,RANK(B1324,B$3:B$1945,1)+((COUNT(B$3:B$1945)+1-RANK(B1324,B$3:B$1945,1)-RANK(B1324,B$3:B$1945,0))/2),"")</f>
        <v/>
      </c>
      <c r="M1379" s="2" t="str">
        <f aca="false">IF(COUNT(C1324)=1,RANK(C1324,C$3:C$1945,1)+((COUNT(C$3:C$1945)+1-RANK(C1324,C$3:C$1945,1)-RANK(C1324,C$3:C$1945,0))/2),"")</f>
        <v/>
      </c>
      <c r="N1379" s="2" t="str">
        <f aca="false">IF(COUNT(D1379)=1,RANK(D1379,D$3:D$2000,1)+((COUNT(D$3:D$2000)+1-RANK(D1379,D$3:D$2000,1)-RANK(D1379,D$3:D$2000,0))/2),"")</f>
        <v/>
      </c>
      <c r="O1379" s="2" t="str">
        <f aca="false">IF(COUNT(E1379)=1,RANK(E1379,E$3:E$2000,1)+((COUNT(E$3:E$2000)+1-RANK(E1379,E$3:E$2000,1)-RANK(E1379,E$3:E$2000,0))/2),"")</f>
        <v/>
      </c>
      <c r="P1379" s="2" t="str">
        <f aca="false">IF(COUNT(F1379)=1,RANK(F1379,F$3:F$2000,1)+((COUNT(F$3:F$2000)+1-RANK(F1379,F$3:F$2000,1)-RANK(F1379,F$3:F$2000,0))/2),"")</f>
        <v/>
      </c>
      <c r="Q1379" s="2" t="str">
        <f aca="false">IF(COUNT(G1379)=1,RANK(G1379,G$3:G$2000,1)+((COUNT(G$3:G$2000)+1-RANK(G1379,G$3:G$2000,1)-RANK(G1379,G$3:G$2000,0))/2),"")</f>
        <v/>
      </c>
      <c r="R1379" s="2" t="str">
        <f aca="false">IF(COUNT(H1379)=1,RANK(H1379,H$3:H$2000,1)+((COUNT(H$3:H$2000)+1-RANK(H1379,H$3:H$2000,1)-RANK(H1379,H$3:H$2000,0))/2),"")</f>
        <v/>
      </c>
      <c r="S1379" s="2" t="str">
        <f aca="false">IF(COUNT(I1379)=1,RANK(I1379,I$3:I$2000,1)+((COUNT(I$3:I$2000)+1-RANK(I1379,I$3:I$2000,1)-RANK(I1379,I$3:I$2000,0))/2),"")</f>
        <v/>
      </c>
      <c r="T1379" s="2" t="str">
        <f aca="false">IF(COUNT(J1379)=1,RANK(J1379,J$3:J$2000,1)+((COUNT(J$3:J$2000)+1-RANK(J1379,J$3:J$2000,1)-RANK(J1379,J$3:J$2000,0))/2),"")</f>
        <v/>
      </c>
    </row>
    <row r="1380" customFormat="false" ht="13.5" hidden="false" customHeight="false" outlineLevel="0" collapsed="false">
      <c r="K1380" s="2" t="str">
        <f aca="false">IF(COUNT(A1325)=1,RANK(A1325,A$3:A$1945,1)+((COUNT(A$3:A$1945)+1-RANK(A1325,A$3:A$1945,1)-RANK(A1325,A$3:A$1945,0))/2),"")</f>
        <v/>
      </c>
      <c r="L1380" s="2" t="str">
        <f aca="false">IF(COUNT(B1325)=1,RANK(B1325,B$3:B$1945,1)+((COUNT(B$3:B$1945)+1-RANK(B1325,B$3:B$1945,1)-RANK(B1325,B$3:B$1945,0))/2),"")</f>
        <v/>
      </c>
      <c r="M1380" s="2" t="str">
        <f aca="false">IF(COUNT(C1325)=1,RANK(C1325,C$3:C$1945,1)+((COUNT(C$3:C$1945)+1-RANK(C1325,C$3:C$1945,1)-RANK(C1325,C$3:C$1945,0))/2),"")</f>
        <v/>
      </c>
      <c r="N1380" s="2" t="str">
        <f aca="false">IF(COUNT(D1380)=1,RANK(D1380,D$3:D$2000,1)+((COUNT(D$3:D$2000)+1-RANK(D1380,D$3:D$2000,1)-RANK(D1380,D$3:D$2000,0))/2),"")</f>
        <v/>
      </c>
      <c r="O1380" s="2" t="str">
        <f aca="false">IF(COUNT(E1380)=1,RANK(E1380,E$3:E$2000,1)+((COUNT(E$3:E$2000)+1-RANK(E1380,E$3:E$2000,1)-RANK(E1380,E$3:E$2000,0))/2),"")</f>
        <v/>
      </c>
      <c r="P1380" s="2" t="str">
        <f aca="false">IF(COUNT(F1380)=1,RANK(F1380,F$3:F$2000,1)+((COUNT(F$3:F$2000)+1-RANK(F1380,F$3:F$2000,1)-RANK(F1380,F$3:F$2000,0))/2),"")</f>
        <v/>
      </c>
      <c r="Q1380" s="2" t="str">
        <f aca="false">IF(COUNT(G1380)=1,RANK(G1380,G$3:G$2000,1)+((COUNT(G$3:G$2000)+1-RANK(G1380,G$3:G$2000,1)-RANK(G1380,G$3:G$2000,0))/2),"")</f>
        <v/>
      </c>
      <c r="R1380" s="2" t="str">
        <f aca="false">IF(COUNT(H1380)=1,RANK(H1380,H$3:H$2000,1)+((COUNT(H$3:H$2000)+1-RANK(H1380,H$3:H$2000,1)-RANK(H1380,H$3:H$2000,0))/2),"")</f>
        <v/>
      </c>
      <c r="S1380" s="2" t="str">
        <f aca="false">IF(COUNT(I1380)=1,RANK(I1380,I$3:I$2000,1)+((COUNT(I$3:I$2000)+1-RANK(I1380,I$3:I$2000,1)-RANK(I1380,I$3:I$2000,0))/2),"")</f>
        <v/>
      </c>
      <c r="T1380" s="2" t="str">
        <f aca="false">IF(COUNT(J1380)=1,RANK(J1380,J$3:J$2000,1)+((COUNT(J$3:J$2000)+1-RANK(J1380,J$3:J$2000,1)-RANK(J1380,J$3:J$2000,0))/2),"")</f>
        <v/>
      </c>
    </row>
    <row r="1381" customFormat="false" ht="13.5" hidden="false" customHeight="false" outlineLevel="0" collapsed="false">
      <c r="K1381" s="2" t="str">
        <f aca="false">IF(COUNT(A1326)=1,RANK(A1326,A$3:A$1945,1)+((COUNT(A$3:A$1945)+1-RANK(A1326,A$3:A$1945,1)-RANK(A1326,A$3:A$1945,0))/2),"")</f>
        <v/>
      </c>
      <c r="L1381" s="2" t="str">
        <f aca="false">IF(COUNT(B1326)=1,RANK(B1326,B$3:B$1945,1)+((COUNT(B$3:B$1945)+1-RANK(B1326,B$3:B$1945,1)-RANK(B1326,B$3:B$1945,0))/2),"")</f>
        <v/>
      </c>
      <c r="M1381" s="2" t="str">
        <f aca="false">IF(COUNT(C1326)=1,RANK(C1326,C$3:C$1945,1)+((COUNT(C$3:C$1945)+1-RANK(C1326,C$3:C$1945,1)-RANK(C1326,C$3:C$1945,0))/2),"")</f>
        <v/>
      </c>
      <c r="N1381" s="2" t="str">
        <f aca="false">IF(COUNT(D1381)=1,RANK(D1381,D$3:D$2000,1)+((COUNT(D$3:D$2000)+1-RANK(D1381,D$3:D$2000,1)-RANK(D1381,D$3:D$2000,0))/2),"")</f>
        <v/>
      </c>
      <c r="O1381" s="2" t="str">
        <f aca="false">IF(COUNT(E1381)=1,RANK(E1381,E$3:E$2000,1)+((COUNT(E$3:E$2000)+1-RANK(E1381,E$3:E$2000,1)-RANK(E1381,E$3:E$2000,0))/2),"")</f>
        <v/>
      </c>
      <c r="P1381" s="2" t="str">
        <f aca="false">IF(COUNT(F1381)=1,RANK(F1381,F$3:F$2000,1)+((COUNT(F$3:F$2000)+1-RANK(F1381,F$3:F$2000,1)-RANK(F1381,F$3:F$2000,0))/2),"")</f>
        <v/>
      </c>
      <c r="Q1381" s="2" t="str">
        <f aca="false">IF(COUNT(G1381)=1,RANK(G1381,G$3:G$2000,1)+((COUNT(G$3:G$2000)+1-RANK(G1381,G$3:G$2000,1)-RANK(G1381,G$3:G$2000,0))/2),"")</f>
        <v/>
      </c>
      <c r="R1381" s="2" t="str">
        <f aca="false">IF(COUNT(H1381)=1,RANK(H1381,H$3:H$2000,1)+((COUNT(H$3:H$2000)+1-RANK(H1381,H$3:H$2000,1)-RANK(H1381,H$3:H$2000,0))/2),"")</f>
        <v/>
      </c>
      <c r="S1381" s="2" t="str">
        <f aca="false">IF(COUNT(I1381)=1,RANK(I1381,I$3:I$2000,1)+((COUNT(I$3:I$2000)+1-RANK(I1381,I$3:I$2000,1)-RANK(I1381,I$3:I$2000,0))/2),"")</f>
        <v/>
      </c>
      <c r="T1381" s="2" t="str">
        <f aca="false">IF(COUNT(J1381)=1,RANK(J1381,J$3:J$2000,1)+((COUNT(J$3:J$2000)+1-RANK(J1381,J$3:J$2000,1)-RANK(J1381,J$3:J$2000,0))/2),"")</f>
        <v/>
      </c>
    </row>
    <row r="1382" customFormat="false" ht="13.5" hidden="false" customHeight="false" outlineLevel="0" collapsed="false">
      <c r="K1382" s="2" t="str">
        <f aca="false">IF(COUNT(A1327)=1,RANK(A1327,A$3:A$1945,1)+((COUNT(A$3:A$1945)+1-RANK(A1327,A$3:A$1945,1)-RANK(A1327,A$3:A$1945,0))/2),"")</f>
        <v/>
      </c>
      <c r="L1382" s="2" t="str">
        <f aca="false">IF(COUNT(B1327)=1,RANK(B1327,B$3:B$1945,1)+((COUNT(B$3:B$1945)+1-RANK(B1327,B$3:B$1945,1)-RANK(B1327,B$3:B$1945,0))/2),"")</f>
        <v/>
      </c>
      <c r="M1382" s="2" t="str">
        <f aca="false">IF(COUNT(C1327)=1,RANK(C1327,C$3:C$1945,1)+((COUNT(C$3:C$1945)+1-RANK(C1327,C$3:C$1945,1)-RANK(C1327,C$3:C$1945,0))/2),"")</f>
        <v/>
      </c>
      <c r="N1382" s="2" t="str">
        <f aca="false">IF(COUNT(D1382)=1,RANK(D1382,D$3:D$2000,1)+((COUNT(D$3:D$2000)+1-RANK(D1382,D$3:D$2000,1)-RANK(D1382,D$3:D$2000,0))/2),"")</f>
        <v/>
      </c>
      <c r="O1382" s="2" t="str">
        <f aca="false">IF(COUNT(E1382)=1,RANK(E1382,E$3:E$2000,1)+((COUNT(E$3:E$2000)+1-RANK(E1382,E$3:E$2000,1)-RANK(E1382,E$3:E$2000,0))/2),"")</f>
        <v/>
      </c>
      <c r="P1382" s="2" t="str">
        <f aca="false">IF(COUNT(F1382)=1,RANK(F1382,F$3:F$2000,1)+((COUNT(F$3:F$2000)+1-RANK(F1382,F$3:F$2000,1)-RANK(F1382,F$3:F$2000,0))/2),"")</f>
        <v/>
      </c>
      <c r="Q1382" s="2" t="str">
        <f aca="false">IF(COUNT(G1382)=1,RANK(G1382,G$3:G$2000,1)+((COUNT(G$3:G$2000)+1-RANK(G1382,G$3:G$2000,1)-RANK(G1382,G$3:G$2000,0))/2),"")</f>
        <v/>
      </c>
      <c r="R1382" s="2" t="str">
        <f aca="false">IF(COUNT(H1382)=1,RANK(H1382,H$3:H$2000,1)+((COUNT(H$3:H$2000)+1-RANK(H1382,H$3:H$2000,1)-RANK(H1382,H$3:H$2000,0))/2),"")</f>
        <v/>
      </c>
      <c r="S1382" s="2" t="str">
        <f aca="false">IF(COUNT(I1382)=1,RANK(I1382,I$3:I$2000,1)+((COUNT(I$3:I$2000)+1-RANK(I1382,I$3:I$2000,1)-RANK(I1382,I$3:I$2000,0))/2),"")</f>
        <v/>
      </c>
      <c r="T1382" s="2" t="str">
        <f aca="false">IF(COUNT(J1382)=1,RANK(J1382,J$3:J$2000,1)+((COUNT(J$3:J$2000)+1-RANK(J1382,J$3:J$2000,1)-RANK(J1382,J$3:J$2000,0))/2),"")</f>
        <v/>
      </c>
    </row>
    <row r="1383" customFormat="false" ht="13.5" hidden="false" customHeight="false" outlineLevel="0" collapsed="false">
      <c r="K1383" s="2" t="str">
        <f aca="false">IF(COUNT(A1328)=1,RANK(A1328,A$3:A$1945,1)+((COUNT(A$3:A$1945)+1-RANK(A1328,A$3:A$1945,1)-RANK(A1328,A$3:A$1945,0))/2),"")</f>
        <v/>
      </c>
      <c r="L1383" s="2" t="str">
        <f aca="false">IF(COUNT(B1328)=1,RANK(B1328,B$3:B$1945,1)+((COUNT(B$3:B$1945)+1-RANK(B1328,B$3:B$1945,1)-RANK(B1328,B$3:B$1945,0))/2),"")</f>
        <v/>
      </c>
      <c r="M1383" s="2" t="str">
        <f aca="false">IF(COUNT(C1328)=1,RANK(C1328,C$3:C$1945,1)+((COUNT(C$3:C$1945)+1-RANK(C1328,C$3:C$1945,1)-RANK(C1328,C$3:C$1945,0))/2),"")</f>
        <v/>
      </c>
      <c r="N1383" s="2" t="str">
        <f aca="false">IF(COUNT(D1383)=1,RANK(D1383,D$3:D$2000,1)+((COUNT(D$3:D$2000)+1-RANK(D1383,D$3:D$2000,1)-RANK(D1383,D$3:D$2000,0))/2),"")</f>
        <v/>
      </c>
      <c r="O1383" s="2" t="str">
        <f aca="false">IF(COUNT(E1383)=1,RANK(E1383,E$3:E$2000,1)+((COUNT(E$3:E$2000)+1-RANK(E1383,E$3:E$2000,1)-RANK(E1383,E$3:E$2000,0))/2),"")</f>
        <v/>
      </c>
      <c r="P1383" s="2" t="str">
        <f aca="false">IF(COUNT(F1383)=1,RANK(F1383,F$3:F$2000,1)+((COUNT(F$3:F$2000)+1-RANK(F1383,F$3:F$2000,1)-RANK(F1383,F$3:F$2000,0))/2),"")</f>
        <v/>
      </c>
      <c r="Q1383" s="2" t="str">
        <f aca="false">IF(COUNT(G1383)=1,RANK(G1383,G$3:G$2000,1)+((COUNT(G$3:G$2000)+1-RANK(G1383,G$3:G$2000,1)-RANK(G1383,G$3:G$2000,0))/2),"")</f>
        <v/>
      </c>
      <c r="R1383" s="2" t="str">
        <f aca="false">IF(COUNT(H1383)=1,RANK(H1383,H$3:H$2000,1)+((COUNT(H$3:H$2000)+1-RANK(H1383,H$3:H$2000,1)-RANK(H1383,H$3:H$2000,0))/2),"")</f>
        <v/>
      </c>
      <c r="S1383" s="2" t="str">
        <f aca="false">IF(COUNT(I1383)=1,RANK(I1383,I$3:I$2000,1)+((COUNT(I$3:I$2000)+1-RANK(I1383,I$3:I$2000,1)-RANK(I1383,I$3:I$2000,0))/2),"")</f>
        <v/>
      </c>
      <c r="T1383" s="2" t="str">
        <f aca="false">IF(COUNT(J1383)=1,RANK(J1383,J$3:J$2000,1)+((COUNT(J$3:J$2000)+1-RANK(J1383,J$3:J$2000,1)-RANK(J1383,J$3:J$2000,0))/2),"")</f>
        <v/>
      </c>
    </row>
    <row r="1384" customFormat="false" ht="13.5" hidden="false" customHeight="false" outlineLevel="0" collapsed="false">
      <c r="K1384" s="2" t="str">
        <f aca="false">IF(COUNT(A1329)=1,RANK(A1329,A$3:A$1945,1)+((COUNT(A$3:A$1945)+1-RANK(A1329,A$3:A$1945,1)-RANK(A1329,A$3:A$1945,0))/2),"")</f>
        <v/>
      </c>
      <c r="L1384" s="2" t="str">
        <f aca="false">IF(COUNT(B1329)=1,RANK(B1329,B$3:B$1945,1)+((COUNT(B$3:B$1945)+1-RANK(B1329,B$3:B$1945,1)-RANK(B1329,B$3:B$1945,0))/2),"")</f>
        <v/>
      </c>
      <c r="M1384" s="2" t="str">
        <f aca="false">IF(COUNT(C1329)=1,RANK(C1329,C$3:C$1945,1)+((COUNT(C$3:C$1945)+1-RANK(C1329,C$3:C$1945,1)-RANK(C1329,C$3:C$1945,0))/2),"")</f>
        <v/>
      </c>
      <c r="N1384" s="2" t="str">
        <f aca="false">IF(COUNT(D1384)=1,RANK(D1384,D$3:D$2000,1)+((COUNT(D$3:D$2000)+1-RANK(D1384,D$3:D$2000,1)-RANK(D1384,D$3:D$2000,0))/2),"")</f>
        <v/>
      </c>
      <c r="O1384" s="2" t="str">
        <f aca="false">IF(COUNT(E1384)=1,RANK(E1384,E$3:E$2000,1)+((COUNT(E$3:E$2000)+1-RANK(E1384,E$3:E$2000,1)-RANK(E1384,E$3:E$2000,0))/2),"")</f>
        <v/>
      </c>
      <c r="P1384" s="2" t="str">
        <f aca="false">IF(COUNT(F1384)=1,RANK(F1384,F$3:F$2000,1)+((COUNT(F$3:F$2000)+1-RANK(F1384,F$3:F$2000,1)-RANK(F1384,F$3:F$2000,0))/2),"")</f>
        <v/>
      </c>
      <c r="Q1384" s="2" t="str">
        <f aca="false">IF(COUNT(G1384)=1,RANK(G1384,G$3:G$2000,1)+((COUNT(G$3:G$2000)+1-RANK(G1384,G$3:G$2000,1)-RANK(G1384,G$3:G$2000,0))/2),"")</f>
        <v/>
      </c>
      <c r="R1384" s="2" t="str">
        <f aca="false">IF(COUNT(H1384)=1,RANK(H1384,H$3:H$2000,1)+((COUNT(H$3:H$2000)+1-RANK(H1384,H$3:H$2000,1)-RANK(H1384,H$3:H$2000,0))/2),"")</f>
        <v/>
      </c>
      <c r="S1384" s="2" t="str">
        <f aca="false">IF(COUNT(I1384)=1,RANK(I1384,I$3:I$2000,1)+((COUNT(I$3:I$2000)+1-RANK(I1384,I$3:I$2000,1)-RANK(I1384,I$3:I$2000,0))/2),"")</f>
        <v/>
      </c>
      <c r="T1384" s="2" t="str">
        <f aca="false">IF(COUNT(J1384)=1,RANK(J1384,J$3:J$2000,1)+((COUNT(J$3:J$2000)+1-RANK(J1384,J$3:J$2000,1)-RANK(J1384,J$3:J$2000,0))/2),"")</f>
        <v/>
      </c>
    </row>
    <row r="1385" customFormat="false" ht="13.5" hidden="false" customHeight="false" outlineLevel="0" collapsed="false">
      <c r="K1385" s="2" t="str">
        <f aca="false">IF(COUNT(A1330)=1,RANK(A1330,A$3:A$1945,1)+((COUNT(A$3:A$1945)+1-RANK(A1330,A$3:A$1945,1)-RANK(A1330,A$3:A$1945,0))/2),"")</f>
        <v/>
      </c>
      <c r="L1385" s="2" t="str">
        <f aca="false">IF(COUNT(B1330)=1,RANK(B1330,B$3:B$1945,1)+((COUNT(B$3:B$1945)+1-RANK(B1330,B$3:B$1945,1)-RANK(B1330,B$3:B$1945,0))/2),"")</f>
        <v/>
      </c>
      <c r="M1385" s="2" t="str">
        <f aca="false">IF(COUNT(C1330)=1,RANK(C1330,C$3:C$1945,1)+((COUNT(C$3:C$1945)+1-RANK(C1330,C$3:C$1945,1)-RANK(C1330,C$3:C$1945,0))/2),"")</f>
        <v/>
      </c>
      <c r="N1385" s="2" t="str">
        <f aca="false">IF(COUNT(D1385)=1,RANK(D1385,D$3:D$2000,1)+((COUNT(D$3:D$2000)+1-RANK(D1385,D$3:D$2000,1)-RANK(D1385,D$3:D$2000,0))/2),"")</f>
        <v/>
      </c>
      <c r="O1385" s="2" t="str">
        <f aca="false">IF(COUNT(E1385)=1,RANK(E1385,E$3:E$2000,1)+((COUNT(E$3:E$2000)+1-RANK(E1385,E$3:E$2000,1)-RANK(E1385,E$3:E$2000,0))/2),"")</f>
        <v/>
      </c>
      <c r="P1385" s="2" t="str">
        <f aca="false">IF(COUNT(F1385)=1,RANK(F1385,F$3:F$2000,1)+((COUNT(F$3:F$2000)+1-RANK(F1385,F$3:F$2000,1)-RANK(F1385,F$3:F$2000,0))/2),"")</f>
        <v/>
      </c>
      <c r="Q1385" s="2" t="str">
        <f aca="false">IF(COUNT(G1385)=1,RANK(G1385,G$3:G$2000,1)+((COUNT(G$3:G$2000)+1-RANK(G1385,G$3:G$2000,1)-RANK(G1385,G$3:G$2000,0))/2),"")</f>
        <v/>
      </c>
      <c r="R1385" s="2" t="str">
        <f aca="false">IF(COUNT(H1385)=1,RANK(H1385,H$3:H$2000,1)+((COUNT(H$3:H$2000)+1-RANK(H1385,H$3:H$2000,1)-RANK(H1385,H$3:H$2000,0))/2),"")</f>
        <v/>
      </c>
      <c r="S1385" s="2" t="str">
        <f aca="false">IF(COUNT(I1385)=1,RANK(I1385,I$3:I$2000,1)+((COUNT(I$3:I$2000)+1-RANK(I1385,I$3:I$2000,1)-RANK(I1385,I$3:I$2000,0))/2),"")</f>
        <v/>
      </c>
      <c r="T1385" s="2" t="str">
        <f aca="false">IF(COUNT(J1385)=1,RANK(J1385,J$3:J$2000,1)+((COUNT(J$3:J$2000)+1-RANK(J1385,J$3:J$2000,1)-RANK(J1385,J$3:J$2000,0))/2),"")</f>
        <v/>
      </c>
    </row>
    <row r="1386" customFormat="false" ht="13.5" hidden="false" customHeight="false" outlineLevel="0" collapsed="false">
      <c r="K1386" s="2" t="str">
        <f aca="false">IF(COUNT(A1331)=1,RANK(A1331,A$3:A$1945,1)+((COUNT(A$3:A$1945)+1-RANK(A1331,A$3:A$1945,1)-RANK(A1331,A$3:A$1945,0))/2),"")</f>
        <v/>
      </c>
      <c r="L1386" s="2" t="str">
        <f aca="false">IF(COUNT(B1331)=1,RANK(B1331,B$3:B$1945,1)+((COUNT(B$3:B$1945)+1-RANK(B1331,B$3:B$1945,1)-RANK(B1331,B$3:B$1945,0))/2),"")</f>
        <v/>
      </c>
      <c r="M1386" s="2" t="str">
        <f aca="false">IF(COUNT(C1331)=1,RANK(C1331,C$3:C$1945,1)+((COUNT(C$3:C$1945)+1-RANK(C1331,C$3:C$1945,1)-RANK(C1331,C$3:C$1945,0))/2),"")</f>
        <v/>
      </c>
      <c r="N1386" s="2" t="str">
        <f aca="false">IF(COUNT(D1386)=1,RANK(D1386,D$3:D$2000,1)+((COUNT(D$3:D$2000)+1-RANK(D1386,D$3:D$2000,1)-RANK(D1386,D$3:D$2000,0))/2),"")</f>
        <v/>
      </c>
      <c r="O1386" s="2" t="str">
        <f aca="false">IF(COUNT(E1386)=1,RANK(E1386,E$3:E$2000,1)+((COUNT(E$3:E$2000)+1-RANK(E1386,E$3:E$2000,1)-RANK(E1386,E$3:E$2000,0))/2),"")</f>
        <v/>
      </c>
      <c r="P1386" s="2" t="str">
        <f aca="false">IF(COUNT(F1386)=1,RANK(F1386,F$3:F$2000,1)+((COUNT(F$3:F$2000)+1-RANK(F1386,F$3:F$2000,1)-RANK(F1386,F$3:F$2000,0))/2),"")</f>
        <v/>
      </c>
      <c r="Q1386" s="2" t="str">
        <f aca="false">IF(COUNT(G1386)=1,RANK(G1386,G$3:G$2000,1)+((COUNT(G$3:G$2000)+1-RANK(G1386,G$3:G$2000,1)-RANK(G1386,G$3:G$2000,0))/2),"")</f>
        <v/>
      </c>
      <c r="R1386" s="2" t="str">
        <f aca="false">IF(COUNT(H1386)=1,RANK(H1386,H$3:H$2000,1)+((COUNT(H$3:H$2000)+1-RANK(H1386,H$3:H$2000,1)-RANK(H1386,H$3:H$2000,0))/2),"")</f>
        <v/>
      </c>
      <c r="S1386" s="2" t="str">
        <f aca="false">IF(COUNT(I1386)=1,RANK(I1386,I$3:I$2000,1)+((COUNT(I$3:I$2000)+1-RANK(I1386,I$3:I$2000,1)-RANK(I1386,I$3:I$2000,0))/2),"")</f>
        <v/>
      </c>
      <c r="T1386" s="2" t="str">
        <f aca="false">IF(COUNT(J1386)=1,RANK(J1386,J$3:J$2000,1)+((COUNT(J$3:J$2000)+1-RANK(J1386,J$3:J$2000,1)-RANK(J1386,J$3:J$2000,0))/2),"")</f>
        <v/>
      </c>
    </row>
    <row r="1387" customFormat="false" ht="13.5" hidden="false" customHeight="false" outlineLevel="0" collapsed="false">
      <c r="K1387" s="2" t="str">
        <f aca="false">IF(COUNT(A1332)=1,RANK(A1332,A$3:A$1945,1)+((COUNT(A$3:A$1945)+1-RANK(A1332,A$3:A$1945,1)-RANK(A1332,A$3:A$1945,0))/2),"")</f>
        <v/>
      </c>
      <c r="L1387" s="2" t="str">
        <f aca="false">IF(COUNT(B1332)=1,RANK(B1332,B$3:B$1945,1)+((COUNT(B$3:B$1945)+1-RANK(B1332,B$3:B$1945,1)-RANK(B1332,B$3:B$1945,0))/2),"")</f>
        <v/>
      </c>
      <c r="M1387" s="2" t="str">
        <f aca="false">IF(COUNT(C1332)=1,RANK(C1332,C$3:C$1945,1)+((COUNT(C$3:C$1945)+1-RANK(C1332,C$3:C$1945,1)-RANK(C1332,C$3:C$1945,0))/2),"")</f>
        <v/>
      </c>
      <c r="N1387" s="2" t="str">
        <f aca="false">IF(COUNT(D1387)=1,RANK(D1387,D$3:D$2000,1)+((COUNT(D$3:D$2000)+1-RANK(D1387,D$3:D$2000,1)-RANK(D1387,D$3:D$2000,0))/2),"")</f>
        <v/>
      </c>
      <c r="O1387" s="2" t="str">
        <f aca="false">IF(COUNT(E1387)=1,RANK(E1387,E$3:E$2000,1)+((COUNT(E$3:E$2000)+1-RANK(E1387,E$3:E$2000,1)-RANK(E1387,E$3:E$2000,0))/2),"")</f>
        <v/>
      </c>
      <c r="P1387" s="2" t="str">
        <f aca="false">IF(COUNT(F1387)=1,RANK(F1387,F$3:F$2000,1)+((COUNT(F$3:F$2000)+1-RANK(F1387,F$3:F$2000,1)-RANK(F1387,F$3:F$2000,0))/2),"")</f>
        <v/>
      </c>
      <c r="Q1387" s="2" t="str">
        <f aca="false">IF(COUNT(G1387)=1,RANK(G1387,G$3:G$2000,1)+((COUNT(G$3:G$2000)+1-RANK(G1387,G$3:G$2000,1)-RANK(G1387,G$3:G$2000,0))/2),"")</f>
        <v/>
      </c>
      <c r="R1387" s="2" t="str">
        <f aca="false">IF(COUNT(H1387)=1,RANK(H1387,H$3:H$2000,1)+((COUNT(H$3:H$2000)+1-RANK(H1387,H$3:H$2000,1)-RANK(H1387,H$3:H$2000,0))/2),"")</f>
        <v/>
      </c>
      <c r="S1387" s="2" t="str">
        <f aca="false">IF(COUNT(I1387)=1,RANK(I1387,I$3:I$2000,1)+((COUNT(I$3:I$2000)+1-RANK(I1387,I$3:I$2000,1)-RANK(I1387,I$3:I$2000,0))/2),"")</f>
        <v/>
      </c>
      <c r="T1387" s="2" t="str">
        <f aca="false">IF(COUNT(J1387)=1,RANK(J1387,J$3:J$2000,1)+((COUNT(J$3:J$2000)+1-RANK(J1387,J$3:J$2000,1)-RANK(J1387,J$3:J$2000,0))/2),"")</f>
        <v/>
      </c>
    </row>
    <row r="1388" customFormat="false" ht="13.5" hidden="false" customHeight="false" outlineLevel="0" collapsed="false">
      <c r="K1388" s="2" t="str">
        <f aca="false">IF(COUNT(A1333)=1,RANK(A1333,A$3:A$1945,1)+((COUNT(A$3:A$1945)+1-RANK(A1333,A$3:A$1945,1)-RANK(A1333,A$3:A$1945,0))/2),"")</f>
        <v/>
      </c>
      <c r="L1388" s="2" t="str">
        <f aca="false">IF(COUNT(B1333)=1,RANK(B1333,B$3:B$1945,1)+((COUNT(B$3:B$1945)+1-RANK(B1333,B$3:B$1945,1)-RANK(B1333,B$3:B$1945,0))/2),"")</f>
        <v/>
      </c>
      <c r="M1388" s="2" t="str">
        <f aca="false">IF(COUNT(C1333)=1,RANK(C1333,C$3:C$1945,1)+((COUNT(C$3:C$1945)+1-RANK(C1333,C$3:C$1945,1)-RANK(C1333,C$3:C$1945,0))/2),"")</f>
        <v/>
      </c>
      <c r="N1388" s="2" t="str">
        <f aca="false">IF(COUNT(D1388)=1,RANK(D1388,D$3:D$2000,1)+((COUNT(D$3:D$2000)+1-RANK(D1388,D$3:D$2000,1)-RANK(D1388,D$3:D$2000,0))/2),"")</f>
        <v/>
      </c>
      <c r="O1388" s="2" t="str">
        <f aca="false">IF(COUNT(E1388)=1,RANK(E1388,E$3:E$2000,1)+((COUNT(E$3:E$2000)+1-RANK(E1388,E$3:E$2000,1)-RANK(E1388,E$3:E$2000,0))/2),"")</f>
        <v/>
      </c>
      <c r="P1388" s="2" t="str">
        <f aca="false">IF(COUNT(F1388)=1,RANK(F1388,F$3:F$2000,1)+((COUNT(F$3:F$2000)+1-RANK(F1388,F$3:F$2000,1)-RANK(F1388,F$3:F$2000,0))/2),"")</f>
        <v/>
      </c>
      <c r="Q1388" s="2" t="str">
        <f aca="false">IF(COUNT(G1388)=1,RANK(G1388,G$3:G$2000,1)+((COUNT(G$3:G$2000)+1-RANK(G1388,G$3:G$2000,1)-RANK(G1388,G$3:G$2000,0))/2),"")</f>
        <v/>
      </c>
      <c r="R1388" s="2" t="str">
        <f aca="false">IF(COUNT(H1388)=1,RANK(H1388,H$3:H$2000,1)+((COUNT(H$3:H$2000)+1-RANK(H1388,H$3:H$2000,1)-RANK(H1388,H$3:H$2000,0))/2),"")</f>
        <v/>
      </c>
      <c r="S1388" s="2" t="str">
        <f aca="false">IF(COUNT(I1388)=1,RANK(I1388,I$3:I$2000,1)+((COUNT(I$3:I$2000)+1-RANK(I1388,I$3:I$2000,1)-RANK(I1388,I$3:I$2000,0))/2),"")</f>
        <v/>
      </c>
      <c r="T1388" s="2" t="str">
        <f aca="false">IF(COUNT(J1388)=1,RANK(J1388,J$3:J$2000,1)+((COUNT(J$3:J$2000)+1-RANK(J1388,J$3:J$2000,1)-RANK(J1388,J$3:J$2000,0))/2),"")</f>
        <v/>
      </c>
    </row>
    <row r="1389" customFormat="false" ht="13.5" hidden="false" customHeight="false" outlineLevel="0" collapsed="false">
      <c r="K1389" s="2" t="str">
        <f aca="false">IF(COUNT(A1334)=1,RANK(A1334,A$3:A$1945,1)+((COUNT(A$3:A$1945)+1-RANK(A1334,A$3:A$1945,1)-RANK(A1334,A$3:A$1945,0))/2),"")</f>
        <v/>
      </c>
      <c r="L1389" s="2" t="str">
        <f aca="false">IF(COUNT(B1334)=1,RANK(B1334,B$3:B$1945,1)+((COUNT(B$3:B$1945)+1-RANK(B1334,B$3:B$1945,1)-RANK(B1334,B$3:B$1945,0))/2),"")</f>
        <v/>
      </c>
      <c r="M1389" s="2" t="str">
        <f aca="false">IF(COUNT(C1334)=1,RANK(C1334,C$3:C$1945,1)+((COUNT(C$3:C$1945)+1-RANK(C1334,C$3:C$1945,1)-RANK(C1334,C$3:C$1945,0))/2),"")</f>
        <v/>
      </c>
      <c r="N1389" s="2" t="str">
        <f aca="false">IF(COUNT(D1389)=1,RANK(D1389,D$3:D$2000,1)+((COUNT(D$3:D$2000)+1-RANK(D1389,D$3:D$2000,1)-RANK(D1389,D$3:D$2000,0))/2),"")</f>
        <v/>
      </c>
      <c r="O1389" s="2" t="str">
        <f aca="false">IF(COUNT(E1389)=1,RANK(E1389,E$3:E$2000,1)+((COUNT(E$3:E$2000)+1-RANK(E1389,E$3:E$2000,1)-RANK(E1389,E$3:E$2000,0))/2),"")</f>
        <v/>
      </c>
      <c r="P1389" s="2" t="str">
        <f aca="false">IF(COUNT(F1389)=1,RANK(F1389,F$3:F$2000,1)+((COUNT(F$3:F$2000)+1-RANK(F1389,F$3:F$2000,1)-RANK(F1389,F$3:F$2000,0))/2),"")</f>
        <v/>
      </c>
      <c r="Q1389" s="2" t="str">
        <f aca="false">IF(COUNT(G1389)=1,RANK(G1389,G$3:G$2000,1)+((COUNT(G$3:G$2000)+1-RANK(G1389,G$3:G$2000,1)-RANK(G1389,G$3:G$2000,0))/2),"")</f>
        <v/>
      </c>
      <c r="R1389" s="2" t="str">
        <f aca="false">IF(COUNT(H1389)=1,RANK(H1389,H$3:H$2000,1)+((COUNT(H$3:H$2000)+1-RANK(H1389,H$3:H$2000,1)-RANK(H1389,H$3:H$2000,0))/2),"")</f>
        <v/>
      </c>
      <c r="S1389" s="2" t="str">
        <f aca="false">IF(COUNT(I1389)=1,RANK(I1389,I$3:I$2000,1)+((COUNT(I$3:I$2000)+1-RANK(I1389,I$3:I$2000,1)-RANK(I1389,I$3:I$2000,0))/2),"")</f>
        <v/>
      </c>
      <c r="T1389" s="2" t="str">
        <f aca="false">IF(COUNT(J1389)=1,RANK(J1389,J$3:J$2000,1)+((COUNT(J$3:J$2000)+1-RANK(J1389,J$3:J$2000,1)-RANK(J1389,J$3:J$2000,0))/2),"")</f>
        <v/>
      </c>
    </row>
    <row r="1390" customFormat="false" ht="13.5" hidden="false" customHeight="false" outlineLevel="0" collapsed="false">
      <c r="K1390" s="2" t="str">
        <f aca="false">IF(COUNT(A1335)=1,RANK(A1335,A$3:A$1945,1)+((COUNT(A$3:A$1945)+1-RANK(A1335,A$3:A$1945,1)-RANK(A1335,A$3:A$1945,0))/2),"")</f>
        <v/>
      </c>
      <c r="L1390" s="2" t="str">
        <f aca="false">IF(COUNT(B1335)=1,RANK(B1335,B$3:B$1945,1)+((COUNT(B$3:B$1945)+1-RANK(B1335,B$3:B$1945,1)-RANK(B1335,B$3:B$1945,0))/2),"")</f>
        <v/>
      </c>
      <c r="M1390" s="2" t="str">
        <f aca="false">IF(COUNT(C1335)=1,RANK(C1335,C$3:C$1945,1)+((COUNT(C$3:C$1945)+1-RANK(C1335,C$3:C$1945,1)-RANK(C1335,C$3:C$1945,0))/2),"")</f>
        <v/>
      </c>
      <c r="N1390" s="2" t="str">
        <f aca="false">IF(COUNT(D1390)=1,RANK(D1390,D$3:D$2000,1)+((COUNT(D$3:D$2000)+1-RANK(D1390,D$3:D$2000,1)-RANK(D1390,D$3:D$2000,0))/2),"")</f>
        <v/>
      </c>
      <c r="O1390" s="2" t="str">
        <f aca="false">IF(COUNT(E1390)=1,RANK(E1390,E$3:E$2000,1)+((COUNT(E$3:E$2000)+1-RANK(E1390,E$3:E$2000,1)-RANK(E1390,E$3:E$2000,0))/2),"")</f>
        <v/>
      </c>
      <c r="P1390" s="2" t="str">
        <f aca="false">IF(COUNT(F1390)=1,RANK(F1390,F$3:F$2000,1)+((COUNT(F$3:F$2000)+1-RANK(F1390,F$3:F$2000,1)-RANK(F1390,F$3:F$2000,0))/2),"")</f>
        <v/>
      </c>
      <c r="Q1390" s="2" t="str">
        <f aca="false">IF(COUNT(G1390)=1,RANK(G1390,G$3:G$2000,1)+((COUNT(G$3:G$2000)+1-RANK(G1390,G$3:G$2000,1)-RANK(G1390,G$3:G$2000,0))/2),"")</f>
        <v/>
      </c>
      <c r="R1390" s="2" t="str">
        <f aca="false">IF(COUNT(H1390)=1,RANK(H1390,H$3:H$2000,1)+((COUNT(H$3:H$2000)+1-RANK(H1390,H$3:H$2000,1)-RANK(H1390,H$3:H$2000,0))/2),"")</f>
        <v/>
      </c>
      <c r="S1390" s="2" t="str">
        <f aca="false">IF(COUNT(I1390)=1,RANK(I1390,I$3:I$2000,1)+((COUNT(I$3:I$2000)+1-RANK(I1390,I$3:I$2000,1)-RANK(I1390,I$3:I$2000,0))/2),"")</f>
        <v/>
      </c>
      <c r="T1390" s="2" t="str">
        <f aca="false">IF(COUNT(J1390)=1,RANK(J1390,J$3:J$2000,1)+((COUNT(J$3:J$2000)+1-RANK(J1390,J$3:J$2000,1)-RANK(J1390,J$3:J$2000,0))/2),"")</f>
        <v/>
      </c>
    </row>
    <row r="1391" customFormat="false" ht="13.5" hidden="false" customHeight="false" outlineLevel="0" collapsed="false">
      <c r="K1391" s="2" t="str">
        <f aca="false">IF(COUNT(A1336)=1,RANK(A1336,A$3:A$1945,1)+((COUNT(A$3:A$1945)+1-RANK(A1336,A$3:A$1945,1)-RANK(A1336,A$3:A$1945,0))/2),"")</f>
        <v/>
      </c>
      <c r="L1391" s="2" t="str">
        <f aca="false">IF(COUNT(B1336)=1,RANK(B1336,B$3:B$1945,1)+((COUNT(B$3:B$1945)+1-RANK(B1336,B$3:B$1945,1)-RANK(B1336,B$3:B$1945,0))/2),"")</f>
        <v/>
      </c>
      <c r="M1391" s="2" t="str">
        <f aca="false">IF(COUNT(C1336)=1,RANK(C1336,C$3:C$1945,1)+((COUNT(C$3:C$1945)+1-RANK(C1336,C$3:C$1945,1)-RANK(C1336,C$3:C$1945,0))/2),"")</f>
        <v/>
      </c>
      <c r="N1391" s="2" t="str">
        <f aca="false">IF(COUNT(D1391)=1,RANK(D1391,D$3:D$2000,1)+((COUNT(D$3:D$2000)+1-RANK(D1391,D$3:D$2000,1)-RANK(D1391,D$3:D$2000,0))/2),"")</f>
        <v/>
      </c>
      <c r="O1391" s="2" t="str">
        <f aca="false">IF(COUNT(E1391)=1,RANK(E1391,E$3:E$2000,1)+((COUNT(E$3:E$2000)+1-RANK(E1391,E$3:E$2000,1)-RANK(E1391,E$3:E$2000,0))/2),"")</f>
        <v/>
      </c>
      <c r="P1391" s="2" t="str">
        <f aca="false">IF(COUNT(F1391)=1,RANK(F1391,F$3:F$2000,1)+((COUNT(F$3:F$2000)+1-RANK(F1391,F$3:F$2000,1)-RANK(F1391,F$3:F$2000,0))/2),"")</f>
        <v/>
      </c>
      <c r="Q1391" s="2" t="str">
        <f aca="false">IF(COUNT(G1391)=1,RANK(G1391,G$3:G$2000,1)+((COUNT(G$3:G$2000)+1-RANK(G1391,G$3:G$2000,1)-RANK(G1391,G$3:G$2000,0))/2),"")</f>
        <v/>
      </c>
      <c r="R1391" s="2" t="str">
        <f aca="false">IF(COUNT(H1391)=1,RANK(H1391,H$3:H$2000,1)+((COUNT(H$3:H$2000)+1-RANK(H1391,H$3:H$2000,1)-RANK(H1391,H$3:H$2000,0))/2),"")</f>
        <v/>
      </c>
      <c r="S1391" s="2" t="str">
        <f aca="false">IF(COUNT(I1391)=1,RANK(I1391,I$3:I$2000,1)+((COUNT(I$3:I$2000)+1-RANK(I1391,I$3:I$2000,1)-RANK(I1391,I$3:I$2000,0))/2),"")</f>
        <v/>
      </c>
      <c r="T1391" s="2" t="str">
        <f aca="false">IF(COUNT(J1391)=1,RANK(J1391,J$3:J$2000,1)+((COUNT(J$3:J$2000)+1-RANK(J1391,J$3:J$2000,1)-RANK(J1391,J$3:J$2000,0))/2),"")</f>
        <v/>
      </c>
    </row>
    <row r="1392" customFormat="false" ht="13.5" hidden="false" customHeight="false" outlineLevel="0" collapsed="false">
      <c r="K1392" s="2" t="str">
        <f aca="false">IF(COUNT(A1337)=1,RANK(A1337,A$3:A$1945,1)+((COUNT(A$3:A$1945)+1-RANK(A1337,A$3:A$1945,1)-RANK(A1337,A$3:A$1945,0))/2),"")</f>
        <v/>
      </c>
      <c r="L1392" s="2" t="str">
        <f aca="false">IF(COUNT(B1337)=1,RANK(B1337,B$3:B$1945,1)+((COUNT(B$3:B$1945)+1-RANK(B1337,B$3:B$1945,1)-RANK(B1337,B$3:B$1945,0))/2),"")</f>
        <v/>
      </c>
      <c r="M1392" s="2" t="str">
        <f aca="false">IF(COUNT(C1337)=1,RANK(C1337,C$3:C$1945,1)+((COUNT(C$3:C$1945)+1-RANK(C1337,C$3:C$1945,1)-RANK(C1337,C$3:C$1945,0))/2),"")</f>
        <v/>
      </c>
      <c r="N1392" s="2" t="str">
        <f aca="false">IF(COUNT(D1392)=1,RANK(D1392,D$3:D$2000,1)+((COUNT(D$3:D$2000)+1-RANK(D1392,D$3:D$2000,1)-RANK(D1392,D$3:D$2000,0))/2),"")</f>
        <v/>
      </c>
      <c r="O1392" s="2" t="str">
        <f aca="false">IF(COUNT(E1392)=1,RANK(E1392,E$3:E$2000,1)+((COUNT(E$3:E$2000)+1-RANK(E1392,E$3:E$2000,1)-RANK(E1392,E$3:E$2000,0))/2),"")</f>
        <v/>
      </c>
      <c r="P1392" s="2" t="str">
        <f aca="false">IF(COUNT(F1392)=1,RANK(F1392,F$3:F$2000,1)+((COUNT(F$3:F$2000)+1-RANK(F1392,F$3:F$2000,1)-RANK(F1392,F$3:F$2000,0))/2),"")</f>
        <v/>
      </c>
      <c r="Q1392" s="2" t="str">
        <f aca="false">IF(COUNT(G1392)=1,RANK(G1392,G$3:G$2000,1)+((COUNT(G$3:G$2000)+1-RANK(G1392,G$3:G$2000,1)-RANK(G1392,G$3:G$2000,0))/2),"")</f>
        <v/>
      </c>
      <c r="R1392" s="2" t="str">
        <f aca="false">IF(COUNT(H1392)=1,RANK(H1392,H$3:H$2000,1)+((COUNT(H$3:H$2000)+1-RANK(H1392,H$3:H$2000,1)-RANK(H1392,H$3:H$2000,0))/2),"")</f>
        <v/>
      </c>
      <c r="S1392" s="2" t="str">
        <f aca="false">IF(COUNT(I1392)=1,RANK(I1392,I$3:I$2000,1)+((COUNT(I$3:I$2000)+1-RANK(I1392,I$3:I$2000,1)-RANK(I1392,I$3:I$2000,0))/2),"")</f>
        <v/>
      </c>
      <c r="T1392" s="2" t="str">
        <f aca="false">IF(COUNT(J1392)=1,RANK(J1392,J$3:J$2000,1)+((COUNT(J$3:J$2000)+1-RANK(J1392,J$3:J$2000,1)-RANK(J1392,J$3:J$2000,0))/2),"")</f>
        <v/>
      </c>
    </row>
    <row r="1393" customFormat="false" ht="13.5" hidden="false" customHeight="false" outlineLevel="0" collapsed="false">
      <c r="K1393" s="2" t="str">
        <f aca="false">IF(COUNT(A1338)=1,RANK(A1338,A$3:A$1945,1)+((COUNT(A$3:A$1945)+1-RANK(A1338,A$3:A$1945,1)-RANK(A1338,A$3:A$1945,0))/2),"")</f>
        <v/>
      </c>
      <c r="L1393" s="2" t="str">
        <f aca="false">IF(COUNT(B1338)=1,RANK(B1338,B$3:B$1945,1)+((COUNT(B$3:B$1945)+1-RANK(B1338,B$3:B$1945,1)-RANK(B1338,B$3:B$1945,0))/2),"")</f>
        <v/>
      </c>
      <c r="M1393" s="2" t="str">
        <f aca="false">IF(COUNT(C1338)=1,RANK(C1338,C$3:C$1945,1)+((COUNT(C$3:C$1945)+1-RANK(C1338,C$3:C$1945,1)-RANK(C1338,C$3:C$1945,0))/2),"")</f>
        <v/>
      </c>
      <c r="N1393" s="2" t="str">
        <f aca="false">IF(COUNT(D1393)=1,RANK(D1393,D$3:D$2000,1)+((COUNT(D$3:D$2000)+1-RANK(D1393,D$3:D$2000,1)-RANK(D1393,D$3:D$2000,0))/2),"")</f>
        <v/>
      </c>
      <c r="O1393" s="2" t="str">
        <f aca="false">IF(COUNT(E1393)=1,RANK(E1393,E$3:E$2000,1)+((COUNT(E$3:E$2000)+1-RANK(E1393,E$3:E$2000,1)-RANK(E1393,E$3:E$2000,0))/2),"")</f>
        <v/>
      </c>
      <c r="P1393" s="2" t="str">
        <f aca="false">IF(COUNT(F1393)=1,RANK(F1393,F$3:F$2000,1)+((COUNT(F$3:F$2000)+1-RANK(F1393,F$3:F$2000,1)-RANK(F1393,F$3:F$2000,0))/2),"")</f>
        <v/>
      </c>
      <c r="Q1393" s="2" t="str">
        <f aca="false">IF(COUNT(G1393)=1,RANK(G1393,G$3:G$2000,1)+((COUNT(G$3:G$2000)+1-RANK(G1393,G$3:G$2000,1)-RANK(G1393,G$3:G$2000,0))/2),"")</f>
        <v/>
      </c>
      <c r="R1393" s="2" t="str">
        <f aca="false">IF(COUNT(H1393)=1,RANK(H1393,H$3:H$2000,1)+((COUNT(H$3:H$2000)+1-RANK(H1393,H$3:H$2000,1)-RANK(H1393,H$3:H$2000,0))/2),"")</f>
        <v/>
      </c>
      <c r="S1393" s="2" t="str">
        <f aca="false">IF(COUNT(I1393)=1,RANK(I1393,I$3:I$2000,1)+((COUNT(I$3:I$2000)+1-RANK(I1393,I$3:I$2000,1)-RANK(I1393,I$3:I$2000,0))/2),"")</f>
        <v/>
      </c>
      <c r="T1393" s="2" t="str">
        <f aca="false">IF(COUNT(J1393)=1,RANK(J1393,J$3:J$2000,1)+((COUNT(J$3:J$2000)+1-RANK(J1393,J$3:J$2000,1)-RANK(J1393,J$3:J$2000,0))/2),"")</f>
        <v/>
      </c>
    </row>
    <row r="1394" customFormat="false" ht="13.5" hidden="false" customHeight="false" outlineLevel="0" collapsed="false">
      <c r="K1394" s="2" t="str">
        <f aca="false">IF(COUNT(A1339)=1,RANK(A1339,A$3:A$1945,1)+((COUNT(A$3:A$1945)+1-RANK(A1339,A$3:A$1945,1)-RANK(A1339,A$3:A$1945,0))/2),"")</f>
        <v/>
      </c>
      <c r="L1394" s="2" t="str">
        <f aca="false">IF(COUNT(B1339)=1,RANK(B1339,B$3:B$1945,1)+((COUNT(B$3:B$1945)+1-RANK(B1339,B$3:B$1945,1)-RANK(B1339,B$3:B$1945,0))/2),"")</f>
        <v/>
      </c>
      <c r="M1394" s="2" t="str">
        <f aca="false">IF(COUNT(C1339)=1,RANK(C1339,C$3:C$1945,1)+((COUNT(C$3:C$1945)+1-RANK(C1339,C$3:C$1945,1)-RANK(C1339,C$3:C$1945,0))/2),"")</f>
        <v/>
      </c>
      <c r="N1394" s="2" t="str">
        <f aca="false">IF(COUNT(D1394)=1,RANK(D1394,D$3:D$2000,1)+((COUNT(D$3:D$2000)+1-RANK(D1394,D$3:D$2000,1)-RANK(D1394,D$3:D$2000,0))/2),"")</f>
        <v/>
      </c>
      <c r="O1394" s="2" t="str">
        <f aca="false">IF(COUNT(E1394)=1,RANK(E1394,E$3:E$2000,1)+((COUNT(E$3:E$2000)+1-RANK(E1394,E$3:E$2000,1)-RANK(E1394,E$3:E$2000,0))/2),"")</f>
        <v/>
      </c>
      <c r="P1394" s="2" t="str">
        <f aca="false">IF(COUNT(F1394)=1,RANK(F1394,F$3:F$2000,1)+((COUNT(F$3:F$2000)+1-RANK(F1394,F$3:F$2000,1)-RANK(F1394,F$3:F$2000,0))/2),"")</f>
        <v/>
      </c>
      <c r="Q1394" s="2" t="str">
        <f aca="false">IF(COUNT(G1394)=1,RANK(G1394,G$3:G$2000,1)+((COUNT(G$3:G$2000)+1-RANK(G1394,G$3:G$2000,1)-RANK(G1394,G$3:G$2000,0))/2),"")</f>
        <v/>
      </c>
      <c r="R1394" s="2" t="str">
        <f aca="false">IF(COUNT(H1394)=1,RANK(H1394,H$3:H$2000,1)+((COUNT(H$3:H$2000)+1-RANK(H1394,H$3:H$2000,1)-RANK(H1394,H$3:H$2000,0))/2),"")</f>
        <v/>
      </c>
      <c r="S1394" s="2" t="str">
        <f aca="false">IF(COUNT(I1394)=1,RANK(I1394,I$3:I$2000,1)+((COUNT(I$3:I$2000)+1-RANK(I1394,I$3:I$2000,1)-RANK(I1394,I$3:I$2000,0))/2),"")</f>
        <v/>
      </c>
      <c r="T1394" s="2" t="str">
        <f aca="false">IF(COUNT(J1394)=1,RANK(J1394,J$3:J$2000,1)+((COUNT(J$3:J$2000)+1-RANK(J1394,J$3:J$2000,1)-RANK(J1394,J$3:J$2000,0))/2),"")</f>
        <v/>
      </c>
    </row>
    <row r="1395" customFormat="false" ht="13.5" hidden="false" customHeight="false" outlineLevel="0" collapsed="false">
      <c r="K1395" s="2" t="str">
        <f aca="false">IF(COUNT(A1340)=1,RANK(A1340,A$3:A$1945,1)+((COUNT(A$3:A$1945)+1-RANK(A1340,A$3:A$1945,1)-RANK(A1340,A$3:A$1945,0))/2),"")</f>
        <v/>
      </c>
      <c r="L1395" s="2" t="str">
        <f aca="false">IF(COUNT(B1340)=1,RANK(B1340,B$3:B$1945,1)+((COUNT(B$3:B$1945)+1-RANK(B1340,B$3:B$1945,1)-RANK(B1340,B$3:B$1945,0))/2),"")</f>
        <v/>
      </c>
      <c r="M1395" s="2" t="str">
        <f aca="false">IF(COUNT(C1340)=1,RANK(C1340,C$3:C$1945,1)+((COUNT(C$3:C$1945)+1-RANK(C1340,C$3:C$1945,1)-RANK(C1340,C$3:C$1945,0))/2),"")</f>
        <v/>
      </c>
      <c r="N1395" s="2" t="str">
        <f aca="false">IF(COUNT(D1395)=1,RANK(D1395,D$3:D$2000,1)+((COUNT(D$3:D$2000)+1-RANK(D1395,D$3:D$2000,1)-RANK(D1395,D$3:D$2000,0))/2),"")</f>
        <v/>
      </c>
      <c r="O1395" s="2" t="str">
        <f aca="false">IF(COUNT(E1395)=1,RANK(E1395,E$3:E$2000,1)+((COUNT(E$3:E$2000)+1-RANK(E1395,E$3:E$2000,1)-RANK(E1395,E$3:E$2000,0))/2),"")</f>
        <v/>
      </c>
      <c r="P1395" s="2" t="str">
        <f aca="false">IF(COUNT(F1395)=1,RANK(F1395,F$3:F$2000,1)+((COUNT(F$3:F$2000)+1-RANK(F1395,F$3:F$2000,1)-RANK(F1395,F$3:F$2000,0))/2),"")</f>
        <v/>
      </c>
      <c r="Q1395" s="2" t="str">
        <f aca="false">IF(COUNT(G1395)=1,RANK(G1395,G$3:G$2000,1)+((COUNT(G$3:G$2000)+1-RANK(G1395,G$3:G$2000,1)-RANK(G1395,G$3:G$2000,0))/2),"")</f>
        <v/>
      </c>
      <c r="R1395" s="2" t="str">
        <f aca="false">IF(COUNT(H1395)=1,RANK(H1395,H$3:H$2000,1)+((COUNT(H$3:H$2000)+1-RANK(H1395,H$3:H$2000,1)-RANK(H1395,H$3:H$2000,0))/2),"")</f>
        <v/>
      </c>
      <c r="S1395" s="2" t="str">
        <f aca="false">IF(COUNT(I1395)=1,RANK(I1395,I$3:I$2000,1)+((COUNT(I$3:I$2000)+1-RANK(I1395,I$3:I$2000,1)-RANK(I1395,I$3:I$2000,0))/2),"")</f>
        <v/>
      </c>
      <c r="T1395" s="2" t="str">
        <f aca="false">IF(COUNT(J1395)=1,RANK(J1395,J$3:J$2000,1)+((COUNT(J$3:J$2000)+1-RANK(J1395,J$3:J$2000,1)-RANK(J1395,J$3:J$2000,0))/2),"")</f>
        <v/>
      </c>
    </row>
    <row r="1396" customFormat="false" ht="13.5" hidden="false" customHeight="false" outlineLevel="0" collapsed="false">
      <c r="K1396" s="2" t="str">
        <f aca="false">IF(COUNT(A1341)=1,RANK(A1341,A$3:A$1945,1)+((COUNT(A$3:A$1945)+1-RANK(A1341,A$3:A$1945,1)-RANK(A1341,A$3:A$1945,0))/2),"")</f>
        <v/>
      </c>
      <c r="L1396" s="2" t="str">
        <f aca="false">IF(COUNT(B1341)=1,RANK(B1341,B$3:B$1945,1)+((COUNT(B$3:B$1945)+1-RANK(B1341,B$3:B$1945,1)-RANK(B1341,B$3:B$1945,0))/2),"")</f>
        <v/>
      </c>
      <c r="M1396" s="2" t="str">
        <f aca="false">IF(COUNT(C1341)=1,RANK(C1341,C$3:C$1945,1)+((COUNT(C$3:C$1945)+1-RANK(C1341,C$3:C$1945,1)-RANK(C1341,C$3:C$1945,0))/2),"")</f>
        <v/>
      </c>
      <c r="N1396" s="2" t="str">
        <f aca="false">IF(COUNT(D1396)=1,RANK(D1396,D$3:D$2000,1)+((COUNT(D$3:D$2000)+1-RANK(D1396,D$3:D$2000,1)-RANK(D1396,D$3:D$2000,0))/2),"")</f>
        <v/>
      </c>
      <c r="O1396" s="2" t="str">
        <f aca="false">IF(COUNT(E1396)=1,RANK(E1396,E$3:E$2000,1)+((COUNT(E$3:E$2000)+1-RANK(E1396,E$3:E$2000,1)-RANK(E1396,E$3:E$2000,0))/2),"")</f>
        <v/>
      </c>
      <c r="P1396" s="2" t="str">
        <f aca="false">IF(COUNT(F1396)=1,RANK(F1396,F$3:F$2000,1)+((COUNT(F$3:F$2000)+1-RANK(F1396,F$3:F$2000,1)-RANK(F1396,F$3:F$2000,0))/2),"")</f>
        <v/>
      </c>
      <c r="Q1396" s="2" t="str">
        <f aca="false">IF(COUNT(G1396)=1,RANK(G1396,G$3:G$2000,1)+((COUNT(G$3:G$2000)+1-RANK(G1396,G$3:G$2000,1)-RANK(G1396,G$3:G$2000,0))/2),"")</f>
        <v/>
      </c>
      <c r="R1396" s="2" t="str">
        <f aca="false">IF(COUNT(H1396)=1,RANK(H1396,H$3:H$2000,1)+((COUNT(H$3:H$2000)+1-RANK(H1396,H$3:H$2000,1)-RANK(H1396,H$3:H$2000,0))/2),"")</f>
        <v/>
      </c>
      <c r="S1396" s="2" t="str">
        <f aca="false">IF(COUNT(I1396)=1,RANK(I1396,I$3:I$2000,1)+((COUNT(I$3:I$2000)+1-RANK(I1396,I$3:I$2000,1)-RANK(I1396,I$3:I$2000,0))/2),"")</f>
        <v/>
      </c>
      <c r="T1396" s="2" t="str">
        <f aca="false">IF(COUNT(J1396)=1,RANK(J1396,J$3:J$2000,1)+((COUNT(J$3:J$2000)+1-RANK(J1396,J$3:J$2000,1)-RANK(J1396,J$3:J$2000,0))/2),"")</f>
        <v/>
      </c>
    </row>
    <row r="1397" customFormat="false" ht="13.5" hidden="false" customHeight="false" outlineLevel="0" collapsed="false">
      <c r="K1397" s="2" t="str">
        <f aca="false">IF(COUNT(A1342)=1,RANK(A1342,A$3:A$1945,1)+((COUNT(A$3:A$1945)+1-RANK(A1342,A$3:A$1945,1)-RANK(A1342,A$3:A$1945,0))/2),"")</f>
        <v/>
      </c>
      <c r="L1397" s="2" t="str">
        <f aca="false">IF(COUNT(B1342)=1,RANK(B1342,B$3:B$1945,1)+((COUNT(B$3:B$1945)+1-RANK(B1342,B$3:B$1945,1)-RANK(B1342,B$3:B$1945,0))/2),"")</f>
        <v/>
      </c>
      <c r="M1397" s="2" t="str">
        <f aca="false">IF(COUNT(C1342)=1,RANK(C1342,C$3:C$1945,1)+((COUNT(C$3:C$1945)+1-RANK(C1342,C$3:C$1945,1)-RANK(C1342,C$3:C$1945,0))/2),"")</f>
        <v/>
      </c>
      <c r="N1397" s="2" t="str">
        <f aca="false">IF(COUNT(D1397)=1,RANK(D1397,D$3:D$2000,1)+((COUNT(D$3:D$2000)+1-RANK(D1397,D$3:D$2000,1)-RANK(D1397,D$3:D$2000,0))/2),"")</f>
        <v/>
      </c>
      <c r="O1397" s="2" t="str">
        <f aca="false">IF(COUNT(E1397)=1,RANK(E1397,E$3:E$2000,1)+((COUNT(E$3:E$2000)+1-RANK(E1397,E$3:E$2000,1)-RANK(E1397,E$3:E$2000,0))/2),"")</f>
        <v/>
      </c>
      <c r="P1397" s="2" t="str">
        <f aca="false">IF(COUNT(F1397)=1,RANK(F1397,F$3:F$2000,1)+((COUNT(F$3:F$2000)+1-RANK(F1397,F$3:F$2000,1)-RANK(F1397,F$3:F$2000,0))/2),"")</f>
        <v/>
      </c>
      <c r="Q1397" s="2" t="str">
        <f aca="false">IF(COUNT(G1397)=1,RANK(G1397,G$3:G$2000,1)+((COUNT(G$3:G$2000)+1-RANK(G1397,G$3:G$2000,1)-RANK(G1397,G$3:G$2000,0))/2),"")</f>
        <v/>
      </c>
      <c r="R1397" s="2" t="str">
        <f aca="false">IF(COUNT(H1397)=1,RANK(H1397,H$3:H$2000,1)+((COUNT(H$3:H$2000)+1-RANK(H1397,H$3:H$2000,1)-RANK(H1397,H$3:H$2000,0))/2),"")</f>
        <v/>
      </c>
      <c r="S1397" s="2" t="str">
        <f aca="false">IF(COUNT(I1397)=1,RANK(I1397,I$3:I$2000,1)+((COUNT(I$3:I$2000)+1-RANK(I1397,I$3:I$2000,1)-RANK(I1397,I$3:I$2000,0))/2),"")</f>
        <v/>
      </c>
      <c r="T1397" s="2" t="str">
        <f aca="false">IF(COUNT(J1397)=1,RANK(J1397,J$3:J$2000,1)+((COUNT(J$3:J$2000)+1-RANK(J1397,J$3:J$2000,1)-RANK(J1397,J$3:J$2000,0))/2),"")</f>
        <v/>
      </c>
    </row>
    <row r="1398" customFormat="false" ht="13.5" hidden="false" customHeight="false" outlineLevel="0" collapsed="false">
      <c r="K1398" s="2" t="str">
        <f aca="false">IF(COUNT(A1343)=1,RANK(A1343,A$3:A$1945,1)+((COUNT(A$3:A$1945)+1-RANK(A1343,A$3:A$1945,1)-RANK(A1343,A$3:A$1945,0))/2),"")</f>
        <v/>
      </c>
      <c r="L1398" s="2" t="str">
        <f aca="false">IF(COUNT(B1343)=1,RANK(B1343,B$3:B$1945,1)+((COUNT(B$3:B$1945)+1-RANK(B1343,B$3:B$1945,1)-RANK(B1343,B$3:B$1945,0))/2),"")</f>
        <v/>
      </c>
      <c r="M1398" s="2" t="str">
        <f aca="false">IF(COUNT(C1343)=1,RANK(C1343,C$3:C$1945,1)+((COUNT(C$3:C$1945)+1-RANK(C1343,C$3:C$1945,1)-RANK(C1343,C$3:C$1945,0))/2),"")</f>
        <v/>
      </c>
      <c r="N1398" s="2" t="str">
        <f aca="false">IF(COUNT(D1398)=1,RANK(D1398,D$3:D$2000,1)+((COUNT(D$3:D$2000)+1-RANK(D1398,D$3:D$2000,1)-RANK(D1398,D$3:D$2000,0))/2),"")</f>
        <v/>
      </c>
      <c r="O1398" s="2" t="str">
        <f aca="false">IF(COUNT(E1398)=1,RANK(E1398,E$3:E$2000,1)+((COUNT(E$3:E$2000)+1-RANK(E1398,E$3:E$2000,1)-RANK(E1398,E$3:E$2000,0))/2),"")</f>
        <v/>
      </c>
      <c r="P1398" s="2" t="str">
        <f aca="false">IF(COUNT(F1398)=1,RANK(F1398,F$3:F$2000,1)+((COUNT(F$3:F$2000)+1-RANK(F1398,F$3:F$2000,1)-RANK(F1398,F$3:F$2000,0))/2),"")</f>
        <v/>
      </c>
      <c r="Q1398" s="2" t="str">
        <f aca="false">IF(COUNT(G1398)=1,RANK(G1398,G$3:G$2000,1)+((COUNT(G$3:G$2000)+1-RANK(G1398,G$3:G$2000,1)-RANK(G1398,G$3:G$2000,0))/2),"")</f>
        <v/>
      </c>
      <c r="R1398" s="2" t="str">
        <f aca="false">IF(COUNT(H1398)=1,RANK(H1398,H$3:H$2000,1)+((COUNT(H$3:H$2000)+1-RANK(H1398,H$3:H$2000,1)-RANK(H1398,H$3:H$2000,0))/2),"")</f>
        <v/>
      </c>
      <c r="S1398" s="2" t="str">
        <f aca="false">IF(COUNT(I1398)=1,RANK(I1398,I$3:I$2000,1)+((COUNT(I$3:I$2000)+1-RANK(I1398,I$3:I$2000,1)-RANK(I1398,I$3:I$2000,0))/2),"")</f>
        <v/>
      </c>
      <c r="T1398" s="2" t="str">
        <f aca="false">IF(COUNT(J1398)=1,RANK(J1398,J$3:J$2000,1)+((COUNT(J$3:J$2000)+1-RANK(J1398,J$3:J$2000,1)-RANK(J1398,J$3:J$2000,0))/2),"")</f>
        <v/>
      </c>
    </row>
    <row r="1399" customFormat="false" ht="13.5" hidden="false" customHeight="false" outlineLevel="0" collapsed="false">
      <c r="K1399" s="2" t="str">
        <f aca="false">IF(COUNT(A1344)=1,RANK(A1344,A$3:A$1945,1)+((COUNT(A$3:A$1945)+1-RANK(A1344,A$3:A$1945,1)-RANK(A1344,A$3:A$1945,0))/2),"")</f>
        <v/>
      </c>
      <c r="L1399" s="2" t="str">
        <f aca="false">IF(COUNT(B1344)=1,RANK(B1344,B$3:B$1945,1)+((COUNT(B$3:B$1945)+1-RANK(B1344,B$3:B$1945,1)-RANK(B1344,B$3:B$1945,0))/2),"")</f>
        <v/>
      </c>
      <c r="M1399" s="2" t="str">
        <f aca="false">IF(COUNT(C1344)=1,RANK(C1344,C$3:C$1945,1)+((COUNT(C$3:C$1945)+1-RANK(C1344,C$3:C$1945,1)-RANK(C1344,C$3:C$1945,0))/2),"")</f>
        <v/>
      </c>
      <c r="N1399" s="2" t="str">
        <f aca="false">IF(COUNT(D1399)=1,RANK(D1399,D$3:D$2000,1)+((COUNT(D$3:D$2000)+1-RANK(D1399,D$3:D$2000,1)-RANK(D1399,D$3:D$2000,0))/2),"")</f>
        <v/>
      </c>
      <c r="O1399" s="2" t="str">
        <f aca="false">IF(COUNT(E1399)=1,RANK(E1399,E$3:E$2000,1)+((COUNT(E$3:E$2000)+1-RANK(E1399,E$3:E$2000,1)-RANK(E1399,E$3:E$2000,0))/2),"")</f>
        <v/>
      </c>
      <c r="P1399" s="2" t="str">
        <f aca="false">IF(COUNT(F1399)=1,RANK(F1399,F$3:F$2000,1)+((COUNT(F$3:F$2000)+1-RANK(F1399,F$3:F$2000,1)-RANK(F1399,F$3:F$2000,0))/2),"")</f>
        <v/>
      </c>
      <c r="Q1399" s="2" t="str">
        <f aca="false">IF(COUNT(G1399)=1,RANK(G1399,G$3:G$2000,1)+((COUNT(G$3:G$2000)+1-RANK(G1399,G$3:G$2000,1)-RANK(G1399,G$3:G$2000,0))/2),"")</f>
        <v/>
      </c>
      <c r="R1399" s="2" t="str">
        <f aca="false">IF(COUNT(H1399)=1,RANK(H1399,H$3:H$2000,1)+((COUNT(H$3:H$2000)+1-RANK(H1399,H$3:H$2000,1)-RANK(H1399,H$3:H$2000,0))/2),"")</f>
        <v/>
      </c>
      <c r="S1399" s="2" t="str">
        <f aca="false">IF(COUNT(I1399)=1,RANK(I1399,I$3:I$2000,1)+((COUNT(I$3:I$2000)+1-RANK(I1399,I$3:I$2000,1)-RANK(I1399,I$3:I$2000,0))/2),"")</f>
        <v/>
      </c>
      <c r="T1399" s="2" t="str">
        <f aca="false">IF(COUNT(J1399)=1,RANK(J1399,J$3:J$2000,1)+((COUNT(J$3:J$2000)+1-RANK(J1399,J$3:J$2000,1)-RANK(J1399,J$3:J$2000,0))/2),"")</f>
        <v/>
      </c>
    </row>
    <row r="1400" customFormat="false" ht="13.5" hidden="false" customHeight="false" outlineLevel="0" collapsed="false">
      <c r="K1400" s="2" t="str">
        <f aca="false">IF(COUNT(A1345)=1,RANK(A1345,A$3:A$1945,1)+((COUNT(A$3:A$1945)+1-RANK(A1345,A$3:A$1945,1)-RANK(A1345,A$3:A$1945,0))/2),"")</f>
        <v/>
      </c>
      <c r="L1400" s="2" t="str">
        <f aca="false">IF(COUNT(B1345)=1,RANK(B1345,B$3:B$1945,1)+((COUNT(B$3:B$1945)+1-RANK(B1345,B$3:B$1945,1)-RANK(B1345,B$3:B$1945,0))/2),"")</f>
        <v/>
      </c>
      <c r="M1400" s="2" t="str">
        <f aca="false">IF(COUNT(C1345)=1,RANK(C1345,C$3:C$1945,1)+((COUNT(C$3:C$1945)+1-RANK(C1345,C$3:C$1945,1)-RANK(C1345,C$3:C$1945,0))/2),"")</f>
        <v/>
      </c>
      <c r="N1400" s="2" t="str">
        <f aca="false">IF(COUNT(D1400)=1,RANK(D1400,D$3:D$2000,1)+((COUNT(D$3:D$2000)+1-RANK(D1400,D$3:D$2000,1)-RANK(D1400,D$3:D$2000,0))/2),"")</f>
        <v/>
      </c>
      <c r="O1400" s="2" t="str">
        <f aca="false">IF(COUNT(E1400)=1,RANK(E1400,E$3:E$2000,1)+((COUNT(E$3:E$2000)+1-RANK(E1400,E$3:E$2000,1)-RANK(E1400,E$3:E$2000,0))/2),"")</f>
        <v/>
      </c>
      <c r="P1400" s="2" t="str">
        <f aca="false">IF(COUNT(F1400)=1,RANK(F1400,F$3:F$2000,1)+((COUNT(F$3:F$2000)+1-RANK(F1400,F$3:F$2000,1)-RANK(F1400,F$3:F$2000,0))/2),"")</f>
        <v/>
      </c>
      <c r="Q1400" s="2" t="str">
        <f aca="false">IF(COUNT(G1400)=1,RANK(G1400,G$3:G$2000,1)+((COUNT(G$3:G$2000)+1-RANK(G1400,G$3:G$2000,1)-RANK(G1400,G$3:G$2000,0))/2),"")</f>
        <v/>
      </c>
      <c r="R1400" s="2" t="str">
        <f aca="false">IF(COUNT(H1400)=1,RANK(H1400,H$3:H$2000,1)+((COUNT(H$3:H$2000)+1-RANK(H1400,H$3:H$2000,1)-RANK(H1400,H$3:H$2000,0))/2),"")</f>
        <v/>
      </c>
      <c r="S1400" s="2" t="str">
        <f aca="false">IF(COUNT(I1400)=1,RANK(I1400,I$3:I$2000,1)+((COUNT(I$3:I$2000)+1-RANK(I1400,I$3:I$2000,1)-RANK(I1400,I$3:I$2000,0))/2),"")</f>
        <v/>
      </c>
      <c r="T1400" s="2" t="str">
        <f aca="false">IF(COUNT(J1400)=1,RANK(J1400,J$3:J$2000,1)+((COUNT(J$3:J$2000)+1-RANK(J1400,J$3:J$2000,1)-RANK(J1400,J$3:J$2000,0))/2),"")</f>
        <v/>
      </c>
    </row>
    <row r="1401" customFormat="false" ht="13.5" hidden="false" customHeight="false" outlineLevel="0" collapsed="false">
      <c r="K1401" s="2" t="str">
        <f aca="false">IF(COUNT(A1346)=1,RANK(A1346,A$3:A$1945,1)+((COUNT(A$3:A$1945)+1-RANK(A1346,A$3:A$1945,1)-RANK(A1346,A$3:A$1945,0))/2),"")</f>
        <v/>
      </c>
      <c r="L1401" s="2" t="str">
        <f aca="false">IF(COUNT(B1346)=1,RANK(B1346,B$3:B$1945,1)+((COUNT(B$3:B$1945)+1-RANK(B1346,B$3:B$1945,1)-RANK(B1346,B$3:B$1945,0))/2),"")</f>
        <v/>
      </c>
      <c r="M1401" s="2" t="str">
        <f aca="false">IF(COUNT(C1346)=1,RANK(C1346,C$3:C$1945,1)+((COUNT(C$3:C$1945)+1-RANK(C1346,C$3:C$1945,1)-RANK(C1346,C$3:C$1945,0))/2),"")</f>
        <v/>
      </c>
      <c r="N1401" s="2" t="str">
        <f aca="false">IF(COUNT(D1401)=1,RANK(D1401,D$3:D$2000,1)+((COUNT(D$3:D$2000)+1-RANK(D1401,D$3:D$2000,1)-RANK(D1401,D$3:D$2000,0))/2),"")</f>
        <v/>
      </c>
      <c r="O1401" s="2" t="str">
        <f aca="false">IF(COUNT(E1401)=1,RANK(E1401,E$3:E$2000,1)+((COUNT(E$3:E$2000)+1-RANK(E1401,E$3:E$2000,1)-RANK(E1401,E$3:E$2000,0))/2),"")</f>
        <v/>
      </c>
      <c r="P1401" s="2" t="str">
        <f aca="false">IF(COUNT(F1401)=1,RANK(F1401,F$3:F$2000,1)+((COUNT(F$3:F$2000)+1-RANK(F1401,F$3:F$2000,1)-RANK(F1401,F$3:F$2000,0))/2),"")</f>
        <v/>
      </c>
      <c r="Q1401" s="2" t="str">
        <f aca="false">IF(COUNT(G1401)=1,RANK(G1401,G$3:G$2000,1)+((COUNT(G$3:G$2000)+1-RANK(G1401,G$3:G$2000,1)-RANK(G1401,G$3:G$2000,0))/2),"")</f>
        <v/>
      </c>
      <c r="R1401" s="2" t="str">
        <f aca="false">IF(COUNT(H1401)=1,RANK(H1401,H$3:H$2000,1)+((COUNT(H$3:H$2000)+1-RANK(H1401,H$3:H$2000,1)-RANK(H1401,H$3:H$2000,0))/2),"")</f>
        <v/>
      </c>
      <c r="S1401" s="2" t="str">
        <f aca="false">IF(COUNT(I1401)=1,RANK(I1401,I$3:I$2000,1)+((COUNT(I$3:I$2000)+1-RANK(I1401,I$3:I$2000,1)-RANK(I1401,I$3:I$2000,0))/2),"")</f>
        <v/>
      </c>
      <c r="T1401" s="2" t="str">
        <f aca="false">IF(COUNT(J1401)=1,RANK(J1401,J$3:J$2000,1)+((COUNT(J$3:J$2000)+1-RANK(J1401,J$3:J$2000,1)-RANK(J1401,J$3:J$2000,0))/2),"")</f>
        <v/>
      </c>
    </row>
    <row r="1402" customFormat="false" ht="13.5" hidden="false" customHeight="false" outlineLevel="0" collapsed="false">
      <c r="K1402" s="2" t="str">
        <f aca="false">IF(COUNT(A1347)=1,RANK(A1347,A$3:A$1945,1)+((COUNT(A$3:A$1945)+1-RANK(A1347,A$3:A$1945,1)-RANK(A1347,A$3:A$1945,0))/2),"")</f>
        <v/>
      </c>
      <c r="L1402" s="2" t="str">
        <f aca="false">IF(COUNT(B1347)=1,RANK(B1347,B$3:B$1945,1)+((COUNT(B$3:B$1945)+1-RANK(B1347,B$3:B$1945,1)-RANK(B1347,B$3:B$1945,0))/2),"")</f>
        <v/>
      </c>
      <c r="M1402" s="2" t="str">
        <f aca="false">IF(COUNT(C1347)=1,RANK(C1347,C$3:C$1945,1)+((COUNT(C$3:C$1945)+1-RANK(C1347,C$3:C$1945,1)-RANK(C1347,C$3:C$1945,0))/2),"")</f>
        <v/>
      </c>
      <c r="N1402" s="2" t="str">
        <f aca="false">IF(COUNT(D1402)=1,RANK(D1402,D$3:D$2000,1)+((COUNT(D$3:D$2000)+1-RANK(D1402,D$3:D$2000,1)-RANK(D1402,D$3:D$2000,0))/2),"")</f>
        <v/>
      </c>
      <c r="O1402" s="2" t="str">
        <f aca="false">IF(COUNT(E1402)=1,RANK(E1402,E$3:E$2000,1)+((COUNT(E$3:E$2000)+1-RANK(E1402,E$3:E$2000,1)-RANK(E1402,E$3:E$2000,0))/2),"")</f>
        <v/>
      </c>
      <c r="P1402" s="2" t="str">
        <f aca="false">IF(COUNT(F1402)=1,RANK(F1402,F$3:F$2000,1)+((COUNT(F$3:F$2000)+1-RANK(F1402,F$3:F$2000,1)-RANK(F1402,F$3:F$2000,0))/2),"")</f>
        <v/>
      </c>
      <c r="Q1402" s="2" t="str">
        <f aca="false">IF(COUNT(G1402)=1,RANK(G1402,G$3:G$2000,1)+((COUNT(G$3:G$2000)+1-RANK(G1402,G$3:G$2000,1)-RANK(G1402,G$3:G$2000,0))/2),"")</f>
        <v/>
      </c>
      <c r="R1402" s="2" t="str">
        <f aca="false">IF(COUNT(H1402)=1,RANK(H1402,H$3:H$2000,1)+((COUNT(H$3:H$2000)+1-RANK(H1402,H$3:H$2000,1)-RANK(H1402,H$3:H$2000,0))/2),"")</f>
        <v/>
      </c>
      <c r="S1402" s="2" t="str">
        <f aca="false">IF(COUNT(I1402)=1,RANK(I1402,I$3:I$2000,1)+((COUNT(I$3:I$2000)+1-RANK(I1402,I$3:I$2000,1)-RANK(I1402,I$3:I$2000,0))/2),"")</f>
        <v/>
      </c>
      <c r="T1402" s="2" t="str">
        <f aca="false">IF(COUNT(J1402)=1,RANK(J1402,J$3:J$2000,1)+((COUNT(J$3:J$2000)+1-RANK(J1402,J$3:J$2000,1)-RANK(J1402,J$3:J$2000,0))/2),"")</f>
        <v/>
      </c>
    </row>
    <row r="1403" customFormat="false" ht="13.5" hidden="false" customHeight="false" outlineLevel="0" collapsed="false">
      <c r="K1403" s="2" t="str">
        <f aca="false">IF(COUNT(A1348)=1,RANK(A1348,A$3:A$1945,1)+((COUNT(A$3:A$1945)+1-RANK(A1348,A$3:A$1945,1)-RANK(A1348,A$3:A$1945,0))/2),"")</f>
        <v/>
      </c>
      <c r="L1403" s="2" t="str">
        <f aca="false">IF(COUNT(B1348)=1,RANK(B1348,B$3:B$1945,1)+((COUNT(B$3:B$1945)+1-RANK(B1348,B$3:B$1945,1)-RANK(B1348,B$3:B$1945,0))/2),"")</f>
        <v/>
      </c>
      <c r="M1403" s="2" t="str">
        <f aca="false">IF(COUNT(C1348)=1,RANK(C1348,C$3:C$1945,1)+((COUNT(C$3:C$1945)+1-RANK(C1348,C$3:C$1945,1)-RANK(C1348,C$3:C$1945,0))/2),"")</f>
        <v/>
      </c>
      <c r="N1403" s="2" t="str">
        <f aca="false">IF(COUNT(D1403)=1,RANK(D1403,D$3:D$2000,1)+((COUNT(D$3:D$2000)+1-RANK(D1403,D$3:D$2000,1)-RANK(D1403,D$3:D$2000,0))/2),"")</f>
        <v/>
      </c>
      <c r="O1403" s="2" t="str">
        <f aca="false">IF(COUNT(E1403)=1,RANK(E1403,E$3:E$2000,1)+((COUNT(E$3:E$2000)+1-RANK(E1403,E$3:E$2000,1)-RANK(E1403,E$3:E$2000,0))/2),"")</f>
        <v/>
      </c>
      <c r="P1403" s="2" t="str">
        <f aca="false">IF(COUNT(F1403)=1,RANK(F1403,F$3:F$2000,1)+((COUNT(F$3:F$2000)+1-RANK(F1403,F$3:F$2000,1)-RANK(F1403,F$3:F$2000,0))/2),"")</f>
        <v/>
      </c>
      <c r="Q1403" s="2" t="str">
        <f aca="false">IF(COUNT(G1403)=1,RANK(G1403,G$3:G$2000,1)+((COUNT(G$3:G$2000)+1-RANK(G1403,G$3:G$2000,1)-RANK(G1403,G$3:G$2000,0))/2),"")</f>
        <v/>
      </c>
      <c r="R1403" s="2" t="str">
        <f aca="false">IF(COUNT(H1403)=1,RANK(H1403,H$3:H$2000,1)+((COUNT(H$3:H$2000)+1-RANK(H1403,H$3:H$2000,1)-RANK(H1403,H$3:H$2000,0))/2),"")</f>
        <v/>
      </c>
      <c r="S1403" s="2" t="str">
        <f aca="false">IF(COUNT(I1403)=1,RANK(I1403,I$3:I$2000,1)+((COUNT(I$3:I$2000)+1-RANK(I1403,I$3:I$2000,1)-RANK(I1403,I$3:I$2000,0))/2),"")</f>
        <v/>
      </c>
      <c r="T1403" s="2" t="str">
        <f aca="false">IF(COUNT(J1403)=1,RANK(J1403,J$3:J$2000,1)+((COUNT(J$3:J$2000)+1-RANK(J1403,J$3:J$2000,1)-RANK(J1403,J$3:J$2000,0))/2),"")</f>
        <v/>
      </c>
    </row>
    <row r="1404" customFormat="false" ht="13.5" hidden="false" customHeight="false" outlineLevel="0" collapsed="false">
      <c r="K1404" s="2" t="str">
        <f aca="false">IF(COUNT(A1349)=1,RANK(A1349,A$3:A$1945,1)+((COUNT(A$3:A$1945)+1-RANK(A1349,A$3:A$1945,1)-RANK(A1349,A$3:A$1945,0))/2),"")</f>
        <v/>
      </c>
      <c r="L1404" s="2" t="str">
        <f aca="false">IF(COUNT(B1349)=1,RANK(B1349,B$3:B$1945,1)+((COUNT(B$3:B$1945)+1-RANK(B1349,B$3:B$1945,1)-RANK(B1349,B$3:B$1945,0))/2),"")</f>
        <v/>
      </c>
      <c r="M1404" s="2" t="str">
        <f aca="false">IF(COUNT(C1349)=1,RANK(C1349,C$3:C$1945,1)+((COUNT(C$3:C$1945)+1-RANK(C1349,C$3:C$1945,1)-RANK(C1349,C$3:C$1945,0))/2),"")</f>
        <v/>
      </c>
      <c r="N1404" s="2" t="str">
        <f aca="false">IF(COUNT(D1404)=1,RANK(D1404,D$3:D$2000,1)+((COUNT(D$3:D$2000)+1-RANK(D1404,D$3:D$2000,1)-RANK(D1404,D$3:D$2000,0))/2),"")</f>
        <v/>
      </c>
      <c r="O1404" s="2" t="str">
        <f aca="false">IF(COUNT(E1404)=1,RANK(E1404,E$3:E$2000,1)+((COUNT(E$3:E$2000)+1-RANK(E1404,E$3:E$2000,1)-RANK(E1404,E$3:E$2000,0))/2),"")</f>
        <v/>
      </c>
      <c r="P1404" s="2" t="str">
        <f aca="false">IF(COUNT(F1404)=1,RANK(F1404,F$3:F$2000,1)+((COUNT(F$3:F$2000)+1-RANK(F1404,F$3:F$2000,1)-RANK(F1404,F$3:F$2000,0))/2),"")</f>
        <v/>
      </c>
      <c r="Q1404" s="2" t="str">
        <f aca="false">IF(COUNT(G1404)=1,RANK(G1404,G$3:G$2000,1)+((COUNT(G$3:G$2000)+1-RANK(G1404,G$3:G$2000,1)-RANK(G1404,G$3:G$2000,0))/2),"")</f>
        <v/>
      </c>
      <c r="R1404" s="2" t="str">
        <f aca="false">IF(COUNT(H1404)=1,RANK(H1404,H$3:H$2000,1)+((COUNT(H$3:H$2000)+1-RANK(H1404,H$3:H$2000,1)-RANK(H1404,H$3:H$2000,0))/2),"")</f>
        <v/>
      </c>
      <c r="S1404" s="2" t="str">
        <f aca="false">IF(COUNT(I1404)=1,RANK(I1404,I$3:I$2000,1)+((COUNT(I$3:I$2000)+1-RANK(I1404,I$3:I$2000,1)-RANK(I1404,I$3:I$2000,0))/2),"")</f>
        <v/>
      </c>
      <c r="T1404" s="2" t="str">
        <f aca="false">IF(COUNT(J1404)=1,RANK(J1404,J$3:J$2000,1)+((COUNT(J$3:J$2000)+1-RANK(J1404,J$3:J$2000,1)-RANK(J1404,J$3:J$2000,0))/2),"")</f>
        <v/>
      </c>
    </row>
    <row r="1405" customFormat="false" ht="13.5" hidden="false" customHeight="false" outlineLevel="0" collapsed="false">
      <c r="K1405" s="2" t="str">
        <f aca="false">IF(COUNT(A1350)=1,RANK(A1350,A$3:A$1945,1)+((COUNT(A$3:A$1945)+1-RANK(A1350,A$3:A$1945,1)-RANK(A1350,A$3:A$1945,0))/2),"")</f>
        <v/>
      </c>
      <c r="L1405" s="2" t="str">
        <f aca="false">IF(COUNT(B1350)=1,RANK(B1350,B$3:B$1945,1)+((COUNT(B$3:B$1945)+1-RANK(B1350,B$3:B$1945,1)-RANK(B1350,B$3:B$1945,0))/2),"")</f>
        <v/>
      </c>
      <c r="M1405" s="2" t="str">
        <f aca="false">IF(COUNT(C1350)=1,RANK(C1350,C$3:C$1945,1)+((COUNT(C$3:C$1945)+1-RANK(C1350,C$3:C$1945,1)-RANK(C1350,C$3:C$1945,0))/2),"")</f>
        <v/>
      </c>
      <c r="N1405" s="2" t="str">
        <f aca="false">IF(COUNT(D1405)=1,RANK(D1405,D$3:D$2000,1)+((COUNT(D$3:D$2000)+1-RANK(D1405,D$3:D$2000,1)-RANK(D1405,D$3:D$2000,0))/2),"")</f>
        <v/>
      </c>
      <c r="O1405" s="2" t="str">
        <f aca="false">IF(COUNT(E1405)=1,RANK(E1405,E$3:E$2000,1)+((COUNT(E$3:E$2000)+1-RANK(E1405,E$3:E$2000,1)-RANK(E1405,E$3:E$2000,0))/2),"")</f>
        <v/>
      </c>
      <c r="P1405" s="2" t="str">
        <f aca="false">IF(COUNT(F1405)=1,RANK(F1405,F$3:F$2000,1)+((COUNT(F$3:F$2000)+1-RANK(F1405,F$3:F$2000,1)-RANK(F1405,F$3:F$2000,0))/2),"")</f>
        <v/>
      </c>
      <c r="Q1405" s="2" t="str">
        <f aca="false">IF(COUNT(G1405)=1,RANK(G1405,G$3:G$2000,1)+((COUNT(G$3:G$2000)+1-RANK(G1405,G$3:G$2000,1)-RANK(G1405,G$3:G$2000,0))/2),"")</f>
        <v/>
      </c>
      <c r="R1405" s="2" t="str">
        <f aca="false">IF(COUNT(H1405)=1,RANK(H1405,H$3:H$2000,1)+((COUNT(H$3:H$2000)+1-RANK(H1405,H$3:H$2000,1)-RANK(H1405,H$3:H$2000,0))/2),"")</f>
        <v/>
      </c>
      <c r="S1405" s="2" t="str">
        <f aca="false">IF(COUNT(I1405)=1,RANK(I1405,I$3:I$2000,1)+((COUNT(I$3:I$2000)+1-RANK(I1405,I$3:I$2000,1)-RANK(I1405,I$3:I$2000,0))/2),"")</f>
        <v/>
      </c>
      <c r="T1405" s="2" t="str">
        <f aca="false">IF(COUNT(J1405)=1,RANK(J1405,J$3:J$2000,1)+((COUNT(J$3:J$2000)+1-RANK(J1405,J$3:J$2000,1)-RANK(J1405,J$3:J$2000,0))/2),"")</f>
        <v/>
      </c>
    </row>
    <row r="1406" customFormat="false" ht="13.5" hidden="false" customHeight="false" outlineLevel="0" collapsed="false">
      <c r="K1406" s="2" t="str">
        <f aca="false">IF(COUNT(A1351)=1,RANK(A1351,A$3:A$1945,1)+((COUNT(A$3:A$1945)+1-RANK(A1351,A$3:A$1945,1)-RANK(A1351,A$3:A$1945,0))/2),"")</f>
        <v/>
      </c>
      <c r="L1406" s="2" t="str">
        <f aca="false">IF(COUNT(B1351)=1,RANK(B1351,B$3:B$1945,1)+((COUNT(B$3:B$1945)+1-RANK(B1351,B$3:B$1945,1)-RANK(B1351,B$3:B$1945,0))/2),"")</f>
        <v/>
      </c>
      <c r="M1406" s="2" t="str">
        <f aca="false">IF(COUNT(C1351)=1,RANK(C1351,C$3:C$1945,1)+((COUNT(C$3:C$1945)+1-RANK(C1351,C$3:C$1945,1)-RANK(C1351,C$3:C$1945,0))/2),"")</f>
        <v/>
      </c>
      <c r="N1406" s="2" t="str">
        <f aca="false">IF(COUNT(D1406)=1,RANK(D1406,D$3:D$2000,1)+((COUNT(D$3:D$2000)+1-RANK(D1406,D$3:D$2000,1)-RANK(D1406,D$3:D$2000,0))/2),"")</f>
        <v/>
      </c>
      <c r="O1406" s="2" t="str">
        <f aca="false">IF(COUNT(E1406)=1,RANK(E1406,E$3:E$2000,1)+((COUNT(E$3:E$2000)+1-RANK(E1406,E$3:E$2000,1)-RANK(E1406,E$3:E$2000,0))/2),"")</f>
        <v/>
      </c>
      <c r="P1406" s="2" t="str">
        <f aca="false">IF(COUNT(F1406)=1,RANK(F1406,F$3:F$2000,1)+((COUNT(F$3:F$2000)+1-RANK(F1406,F$3:F$2000,1)-RANK(F1406,F$3:F$2000,0))/2),"")</f>
        <v/>
      </c>
      <c r="Q1406" s="2" t="str">
        <f aca="false">IF(COUNT(G1406)=1,RANK(G1406,G$3:G$2000,1)+((COUNT(G$3:G$2000)+1-RANK(G1406,G$3:G$2000,1)-RANK(G1406,G$3:G$2000,0))/2),"")</f>
        <v/>
      </c>
      <c r="R1406" s="2" t="str">
        <f aca="false">IF(COUNT(H1406)=1,RANK(H1406,H$3:H$2000,1)+((COUNT(H$3:H$2000)+1-RANK(H1406,H$3:H$2000,1)-RANK(H1406,H$3:H$2000,0))/2),"")</f>
        <v/>
      </c>
      <c r="S1406" s="2" t="str">
        <f aca="false">IF(COUNT(I1406)=1,RANK(I1406,I$3:I$2000,1)+((COUNT(I$3:I$2000)+1-RANK(I1406,I$3:I$2000,1)-RANK(I1406,I$3:I$2000,0))/2),"")</f>
        <v/>
      </c>
      <c r="T1406" s="2" t="str">
        <f aca="false">IF(COUNT(J1406)=1,RANK(J1406,J$3:J$2000,1)+((COUNT(J$3:J$2000)+1-RANK(J1406,J$3:J$2000,1)-RANK(J1406,J$3:J$2000,0))/2),"")</f>
        <v/>
      </c>
    </row>
    <row r="1407" customFormat="false" ht="13.5" hidden="false" customHeight="false" outlineLevel="0" collapsed="false">
      <c r="K1407" s="2" t="str">
        <f aca="false">IF(COUNT(A1352)=1,RANK(A1352,A$3:A$1945,1)+((COUNT(A$3:A$1945)+1-RANK(A1352,A$3:A$1945,1)-RANK(A1352,A$3:A$1945,0))/2),"")</f>
        <v/>
      </c>
      <c r="L1407" s="2" t="str">
        <f aca="false">IF(COUNT(B1352)=1,RANK(B1352,B$3:B$1945,1)+((COUNT(B$3:B$1945)+1-RANK(B1352,B$3:B$1945,1)-RANK(B1352,B$3:B$1945,0))/2),"")</f>
        <v/>
      </c>
      <c r="M1407" s="2" t="str">
        <f aca="false">IF(COUNT(C1352)=1,RANK(C1352,C$3:C$1945,1)+((COUNT(C$3:C$1945)+1-RANK(C1352,C$3:C$1945,1)-RANK(C1352,C$3:C$1945,0))/2),"")</f>
        <v/>
      </c>
      <c r="N1407" s="2" t="str">
        <f aca="false">IF(COUNT(D1407)=1,RANK(D1407,D$3:D$2000,1)+((COUNT(D$3:D$2000)+1-RANK(D1407,D$3:D$2000,1)-RANK(D1407,D$3:D$2000,0))/2),"")</f>
        <v/>
      </c>
      <c r="O1407" s="2" t="str">
        <f aca="false">IF(COUNT(E1407)=1,RANK(E1407,E$3:E$2000,1)+((COUNT(E$3:E$2000)+1-RANK(E1407,E$3:E$2000,1)-RANK(E1407,E$3:E$2000,0))/2),"")</f>
        <v/>
      </c>
      <c r="P1407" s="2" t="str">
        <f aca="false">IF(COUNT(F1407)=1,RANK(F1407,F$3:F$2000,1)+((COUNT(F$3:F$2000)+1-RANK(F1407,F$3:F$2000,1)-RANK(F1407,F$3:F$2000,0))/2),"")</f>
        <v/>
      </c>
      <c r="Q1407" s="2" t="str">
        <f aca="false">IF(COUNT(G1407)=1,RANK(G1407,G$3:G$2000,1)+((COUNT(G$3:G$2000)+1-RANK(G1407,G$3:G$2000,1)-RANK(G1407,G$3:G$2000,0))/2),"")</f>
        <v/>
      </c>
      <c r="R1407" s="2" t="str">
        <f aca="false">IF(COUNT(H1407)=1,RANK(H1407,H$3:H$2000,1)+((COUNT(H$3:H$2000)+1-RANK(H1407,H$3:H$2000,1)-RANK(H1407,H$3:H$2000,0))/2),"")</f>
        <v/>
      </c>
      <c r="S1407" s="2" t="str">
        <f aca="false">IF(COUNT(I1407)=1,RANK(I1407,I$3:I$2000,1)+((COUNT(I$3:I$2000)+1-RANK(I1407,I$3:I$2000,1)-RANK(I1407,I$3:I$2000,0))/2),"")</f>
        <v/>
      </c>
      <c r="T1407" s="2" t="str">
        <f aca="false">IF(COUNT(J1407)=1,RANK(J1407,J$3:J$2000,1)+((COUNT(J$3:J$2000)+1-RANK(J1407,J$3:J$2000,1)-RANK(J1407,J$3:J$2000,0))/2),"")</f>
        <v/>
      </c>
    </row>
    <row r="1408" customFormat="false" ht="13.5" hidden="false" customHeight="false" outlineLevel="0" collapsed="false">
      <c r="K1408" s="2" t="str">
        <f aca="false">IF(COUNT(A1353)=1,RANK(A1353,A$3:A$1945,1)+((COUNT(A$3:A$1945)+1-RANK(A1353,A$3:A$1945,1)-RANK(A1353,A$3:A$1945,0))/2),"")</f>
        <v/>
      </c>
      <c r="L1408" s="2" t="str">
        <f aca="false">IF(COUNT(B1353)=1,RANK(B1353,B$3:B$1945,1)+((COUNT(B$3:B$1945)+1-RANK(B1353,B$3:B$1945,1)-RANK(B1353,B$3:B$1945,0))/2),"")</f>
        <v/>
      </c>
      <c r="M1408" s="2" t="str">
        <f aca="false">IF(COUNT(C1353)=1,RANK(C1353,C$3:C$1945,1)+((COUNT(C$3:C$1945)+1-RANK(C1353,C$3:C$1945,1)-RANK(C1353,C$3:C$1945,0))/2),"")</f>
        <v/>
      </c>
      <c r="N1408" s="2" t="str">
        <f aca="false">IF(COUNT(D1408)=1,RANK(D1408,D$3:D$2000,1)+((COUNT(D$3:D$2000)+1-RANK(D1408,D$3:D$2000,1)-RANK(D1408,D$3:D$2000,0))/2),"")</f>
        <v/>
      </c>
      <c r="O1408" s="2" t="str">
        <f aca="false">IF(COUNT(E1408)=1,RANK(E1408,E$3:E$2000,1)+((COUNT(E$3:E$2000)+1-RANK(E1408,E$3:E$2000,1)-RANK(E1408,E$3:E$2000,0))/2),"")</f>
        <v/>
      </c>
      <c r="P1408" s="2" t="str">
        <f aca="false">IF(COUNT(F1408)=1,RANK(F1408,F$3:F$2000,1)+((COUNT(F$3:F$2000)+1-RANK(F1408,F$3:F$2000,1)-RANK(F1408,F$3:F$2000,0))/2),"")</f>
        <v/>
      </c>
      <c r="Q1408" s="2" t="str">
        <f aca="false">IF(COUNT(G1408)=1,RANK(G1408,G$3:G$2000,1)+((COUNT(G$3:G$2000)+1-RANK(G1408,G$3:G$2000,1)-RANK(G1408,G$3:G$2000,0))/2),"")</f>
        <v/>
      </c>
      <c r="R1408" s="2" t="str">
        <f aca="false">IF(COUNT(H1408)=1,RANK(H1408,H$3:H$2000,1)+((COUNT(H$3:H$2000)+1-RANK(H1408,H$3:H$2000,1)-RANK(H1408,H$3:H$2000,0))/2),"")</f>
        <v/>
      </c>
      <c r="S1408" s="2" t="str">
        <f aca="false">IF(COUNT(I1408)=1,RANK(I1408,I$3:I$2000,1)+((COUNT(I$3:I$2000)+1-RANK(I1408,I$3:I$2000,1)-RANK(I1408,I$3:I$2000,0))/2),"")</f>
        <v/>
      </c>
      <c r="T1408" s="2" t="str">
        <f aca="false">IF(COUNT(J1408)=1,RANK(J1408,J$3:J$2000,1)+((COUNT(J$3:J$2000)+1-RANK(J1408,J$3:J$2000,1)-RANK(J1408,J$3:J$2000,0))/2),"")</f>
        <v/>
      </c>
    </row>
    <row r="1409" customFormat="false" ht="13.5" hidden="false" customHeight="false" outlineLevel="0" collapsed="false">
      <c r="K1409" s="2" t="str">
        <f aca="false">IF(COUNT(A1354)=1,RANK(A1354,A$3:A$1945,1)+((COUNT(A$3:A$1945)+1-RANK(A1354,A$3:A$1945,1)-RANK(A1354,A$3:A$1945,0))/2),"")</f>
        <v/>
      </c>
      <c r="L1409" s="2" t="str">
        <f aca="false">IF(COUNT(B1354)=1,RANK(B1354,B$3:B$1945,1)+((COUNT(B$3:B$1945)+1-RANK(B1354,B$3:B$1945,1)-RANK(B1354,B$3:B$1945,0))/2),"")</f>
        <v/>
      </c>
      <c r="M1409" s="2" t="str">
        <f aca="false">IF(COUNT(C1354)=1,RANK(C1354,C$3:C$1945,1)+((COUNT(C$3:C$1945)+1-RANK(C1354,C$3:C$1945,1)-RANK(C1354,C$3:C$1945,0))/2),"")</f>
        <v/>
      </c>
      <c r="N1409" s="2" t="str">
        <f aca="false">IF(COUNT(D1409)=1,RANK(D1409,D$3:D$2000,1)+((COUNT(D$3:D$2000)+1-RANK(D1409,D$3:D$2000,1)-RANK(D1409,D$3:D$2000,0))/2),"")</f>
        <v/>
      </c>
      <c r="O1409" s="2" t="str">
        <f aca="false">IF(COUNT(E1409)=1,RANK(E1409,E$3:E$2000,1)+((COUNT(E$3:E$2000)+1-RANK(E1409,E$3:E$2000,1)-RANK(E1409,E$3:E$2000,0))/2),"")</f>
        <v/>
      </c>
      <c r="P1409" s="2" t="str">
        <f aca="false">IF(COUNT(F1409)=1,RANK(F1409,F$3:F$2000,1)+((COUNT(F$3:F$2000)+1-RANK(F1409,F$3:F$2000,1)-RANK(F1409,F$3:F$2000,0))/2),"")</f>
        <v/>
      </c>
      <c r="Q1409" s="2" t="str">
        <f aca="false">IF(COUNT(G1409)=1,RANK(G1409,G$3:G$2000,1)+((COUNT(G$3:G$2000)+1-RANK(G1409,G$3:G$2000,1)-RANK(G1409,G$3:G$2000,0))/2),"")</f>
        <v/>
      </c>
      <c r="R1409" s="2" t="str">
        <f aca="false">IF(COUNT(H1409)=1,RANK(H1409,H$3:H$2000,1)+((COUNT(H$3:H$2000)+1-RANK(H1409,H$3:H$2000,1)-RANK(H1409,H$3:H$2000,0))/2),"")</f>
        <v/>
      </c>
      <c r="S1409" s="2" t="str">
        <f aca="false">IF(COUNT(I1409)=1,RANK(I1409,I$3:I$2000,1)+((COUNT(I$3:I$2000)+1-RANK(I1409,I$3:I$2000,1)-RANK(I1409,I$3:I$2000,0))/2),"")</f>
        <v/>
      </c>
      <c r="T1409" s="2" t="str">
        <f aca="false">IF(COUNT(J1409)=1,RANK(J1409,J$3:J$2000,1)+((COUNT(J$3:J$2000)+1-RANK(J1409,J$3:J$2000,1)-RANK(J1409,J$3:J$2000,0))/2),"")</f>
        <v/>
      </c>
    </row>
    <row r="1410" customFormat="false" ht="13.5" hidden="false" customHeight="false" outlineLevel="0" collapsed="false">
      <c r="K1410" s="2" t="str">
        <f aca="false">IF(COUNT(A1355)=1,RANK(A1355,A$3:A$1945,1)+((COUNT(A$3:A$1945)+1-RANK(A1355,A$3:A$1945,1)-RANK(A1355,A$3:A$1945,0))/2),"")</f>
        <v/>
      </c>
      <c r="L1410" s="2" t="str">
        <f aca="false">IF(COUNT(B1355)=1,RANK(B1355,B$3:B$1945,1)+((COUNT(B$3:B$1945)+1-RANK(B1355,B$3:B$1945,1)-RANK(B1355,B$3:B$1945,0))/2),"")</f>
        <v/>
      </c>
      <c r="M1410" s="2" t="str">
        <f aca="false">IF(COUNT(C1355)=1,RANK(C1355,C$3:C$1945,1)+((COUNT(C$3:C$1945)+1-RANK(C1355,C$3:C$1945,1)-RANK(C1355,C$3:C$1945,0))/2),"")</f>
        <v/>
      </c>
      <c r="N1410" s="2" t="str">
        <f aca="false">IF(COUNT(D1410)=1,RANK(D1410,D$3:D$2000,1)+((COUNT(D$3:D$2000)+1-RANK(D1410,D$3:D$2000,1)-RANK(D1410,D$3:D$2000,0))/2),"")</f>
        <v/>
      </c>
      <c r="O1410" s="2" t="str">
        <f aca="false">IF(COUNT(E1410)=1,RANK(E1410,E$3:E$2000,1)+((COUNT(E$3:E$2000)+1-RANK(E1410,E$3:E$2000,1)-RANK(E1410,E$3:E$2000,0))/2),"")</f>
        <v/>
      </c>
      <c r="P1410" s="2" t="str">
        <f aca="false">IF(COUNT(F1410)=1,RANK(F1410,F$3:F$2000,1)+((COUNT(F$3:F$2000)+1-RANK(F1410,F$3:F$2000,1)-RANK(F1410,F$3:F$2000,0))/2),"")</f>
        <v/>
      </c>
      <c r="Q1410" s="2" t="str">
        <f aca="false">IF(COUNT(G1410)=1,RANK(G1410,G$3:G$2000,1)+((COUNT(G$3:G$2000)+1-RANK(G1410,G$3:G$2000,1)-RANK(G1410,G$3:G$2000,0))/2),"")</f>
        <v/>
      </c>
      <c r="R1410" s="2" t="str">
        <f aca="false">IF(COUNT(H1410)=1,RANK(H1410,H$3:H$2000,1)+((COUNT(H$3:H$2000)+1-RANK(H1410,H$3:H$2000,1)-RANK(H1410,H$3:H$2000,0))/2),"")</f>
        <v/>
      </c>
      <c r="S1410" s="2" t="str">
        <f aca="false">IF(COUNT(I1410)=1,RANK(I1410,I$3:I$2000,1)+((COUNT(I$3:I$2000)+1-RANK(I1410,I$3:I$2000,1)-RANK(I1410,I$3:I$2000,0))/2),"")</f>
        <v/>
      </c>
      <c r="T1410" s="2" t="str">
        <f aca="false">IF(COUNT(J1410)=1,RANK(J1410,J$3:J$2000,1)+((COUNT(J$3:J$2000)+1-RANK(J1410,J$3:J$2000,1)-RANK(J1410,J$3:J$2000,0))/2),"")</f>
        <v/>
      </c>
    </row>
    <row r="1411" customFormat="false" ht="13.5" hidden="false" customHeight="false" outlineLevel="0" collapsed="false">
      <c r="K1411" s="2" t="str">
        <f aca="false">IF(COUNT(A1356)=1,RANK(A1356,A$3:A$1945,1)+((COUNT(A$3:A$1945)+1-RANK(A1356,A$3:A$1945,1)-RANK(A1356,A$3:A$1945,0))/2),"")</f>
        <v/>
      </c>
      <c r="L1411" s="2" t="str">
        <f aca="false">IF(COUNT(B1356)=1,RANK(B1356,B$3:B$1945,1)+((COUNT(B$3:B$1945)+1-RANK(B1356,B$3:B$1945,1)-RANK(B1356,B$3:B$1945,0))/2),"")</f>
        <v/>
      </c>
      <c r="M1411" s="2" t="str">
        <f aca="false">IF(COUNT(C1356)=1,RANK(C1356,C$3:C$1945,1)+((COUNT(C$3:C$1945)+1-RANK(C1356,C$3:C$1945,1)-RANK(C1356,C$3:C$1945,0))/2),"")</f>
        <v/>
      </c>
      <c r="N1411" s="2" t="str">
        <f aca="false">IF(COUNT(D1411)=1,RANK(D1411,D$3:D$2000,1)+((COUNT(D$3:D$2000)+1-RANK(D1411,D$3:D$2000,1)-RANK(D1411,D$3:D$2000,0))/2),"")</f>
        <v/>
      </c>
      <c r="O1411" s="2" t="str">
        <f aca="false">IF(COUNT(E1411)=1,RANK(E1411,E$3:E$2000,1)+((COUNT(E$3:E$2000)+1-RANK(E1411,E$3:E$2000,1)-RANK(E1411,E$3:E$2000,0))/2),"")</f>
        <v/>
      </c>
      <c r="P1411" s="2" t="str">
        <f aca="false">IF(COUNT(F1411)=1,RANK(F1411,F$3:F$2000,1)+((COUNT(F$3:F$2000)+1-RANK(F1411,F$3:F$2000,1)-RANK(F1411,F$3:F$2000,0))/2),"")</f>
        <v/>
      </c>
      <c r="Q1411" s="2" t="str">
        <f aca="false">IF(COUNT(G1411)=1,RANK(G1411,G$3:G$2000,1)+((COUNT(G$3:G$2000)+1-RANK(G1411,G$3:G$2000,1)-RANK(G1411,G$3:G$2000,0))/2),"")</f>
        <v/>
      </c>
      <c r="R1411" s="2" t="str">
        <f aca="false">IF(COUNT(H1411)=1,RANK(H1411,H$3:H$2000,1)+((COUNT(H$3:H$2000)+1-RANK(H1411,H$3:H$2000,1)-RANK(H1411,H$3:H$2000,0))/2),"")</f>
        <v/>
      </c>
      <c r="S1411" s="2" t="str">
        <f aca="false">IF(COUNT(I1411)=1,RANK(I1411,I$3:I$2000,1)+((COUNT(I$3:I$2000)+1-RANK(I1411,I$3:I$2000,1)-RANK(I1411,I$3:I$2000,0))/2),"")</f>
        <v/>
      </c>
      <c r="T1411" s="2" t="str">
        <f aca="false">IF(COUNT(J1411)=1,RANK(J1411,J$3:J$2000,1)+((COUNT(J$3:J$2000)+1-RANK(J1411,J$3:J$2000,1)-RANK(J1411,J$3:J$2000,0))/2),"")</f>
        <v/>
      </c>
    </row>
    <row r="1412" customFormat="false" ht="13.5" hidden="false" customHeight="false" outlineLevel="0" collapsed="false">
      <c r="K1412" s="2" t="str">
        <f aca="false">IF(COUNT(A1357)=1,RANK(A1357,A$3:A$1945,1)+((COUNT(A$3:A$1945)+1-RANK(A1357,A$3:A$1945,1)-RANK(A1357,A$3:A$1945,0))/2),"")</f>
        <v/>
      </c>
      <c r="L1412" s="2" t="str">
        <f aca="false">IF(COUNT(B1357)=1,RANK(B1357,B$3:B$1945,1)+((COUNT(B$3:B$1945)+1-RANK(B1357,B$3:B$1945,1)-RANK(B1357,B$3:B$1945,0))/2),"")</f>
        <v/>
      </c>
      <c r="M1412" s="2" t="str">
        <f aca="false">IF(COUNT(C1357)=1,RANK(C1357,C$3:C$1945,1)+((COUNT(C$3:C$1945)+1-RANK(C1357,C$3:C$1945,1)-RANK(C1357,C$3:C$1945,0))/2),"")</f>
        <v/>
      </c>
      <c r="N1412" s="2" t="str">
        <f aca="false">IF(COUNT(D1412)=1,RANK(D1412,D$3:D$2000,1)+((COUNT(D$3:D$2000)+1-RANK(D1412,D$3:D$2000,1)-RANK(D1412,D$3:D$2000,0))/2),"")</f>
        <v/>
      </c>
      <c r="O1412" s="2" t="str">
        <f aca="false">IF(COUNT(E1412)=1,RANK(E1412,E$3:E$2000,1)+((COUNT(E$3:E$2000)+1-RANK(E1412,E$3:E$2000,1)-RANK(E1412,E$3:E$2000,0))/2),"")</f>
        <v/>
      </c>
      <c r="P1412" s="2" t="str">
        <f aca="false">IF(COUNT(F1412)=1,RANK(F1412,F$3:F$2000,1)+((COUNT(F$3:F$2000)+1-RANK(F1412,F$3:F$2000,1)-RANK(F1412,F$3:F$2000,0))/2),"")</f>
        <v/>
      </c>
      <c r="Q1412" s="2" t="str">
        <f aca="false">IF(COUNT(G1412)=1,RANK(G1412,G$3:G$2000,1)+((COUNT(G$3:G$2000)+1-RANK(G1412,G$3:G$2000,1)-RANK(G1412,G$3:G$2000,0))/2),"")</f>
        <v/>
      </c>
      <c r="R1412" s="2" t="str">
        <f aca="false">IF(COUNT(H1412)=1,RANK(H1412,H$3:H$2000,1)+((COUNT(H$3:H$2000)+1-RANK(H1412,H$3:H$2000,1)-RANK(H1412,H$3:H$2000,0))/2),"")</f>
        <v/>
      </c>
      <c r="S1412" s="2" t="str">
        <f aca="false">IF(COUNT(I1412)=1,RANK(I1412,I$3:I$2000,1)+((COUNT(I$3:I$2000)+1-RANK(I1412,I$3:I$2000,1)-RANK(I1412,I$3:I$2000,0))/2),"")</f>
        <v/>
      </c>
      <c r="T1412" s="2" t="str">
        <f aca="false">IF(COUNT(J1412)=1,RANK(J1412,J$3:J$2000,1)+((COUNT(J$3:J$2000)+1-RANK(J1412,J$3:J$2000,1)-RANK(J1412,J$3:J$2000,0))/2),"")</f>
        <v/>
      </c>
    </row>
    <row r="1413" customFormat="false" ht="13.5" hidden="false" customHeight="false" outlineLevel="0" collapsed="false">
      <c r="K1413" s="2" t="str">
        <f aca="false">IF(COUNT(A1358)=1,RANK(A1358,A$3:A$1945,1)+((COUNT(A$3:A$1945)+1-RANK(A1358,A$3:A$1945,1)-RANK(A1358,A$3:A$1945,0))/2),"")</f>
        <v/>
      </c>
      <c r="L1413" s="2" t="str">
        <f aca="false">IF(COUNT(B1358)=1,RANK(B1358,B$3:B$1945,1)+((COUNT(B$3:B$1945)+1-RANK(B1358,B$3:B$1945,1)-RANK(B1358,B$3:B$1945,0))/2),"")</f>
        <v/>
      </c>
      <c r="M1413" s="2" t="str">
        <f aca="false">IF(COUNT(C1358)=1,RANK(C1358,C$3:C$1945,1)+((COUNT(C$3:C$1945)+1-RANK(C1358,C$3:C$1945,1)-RANK(C1358,C$3:C$1945,0))/2),"")</f>
        <v/>
      </c>
      <c r="N1413" s="2" t="str">
        <f aca="false">IF(COUNT(D1413)=1,RANK(D1413,D$3:D$2000,1)+((COUNT(D$3:D$2000)+1-RANK(D1413,D$3:D$2000,1)-RANK(D1413,D$3:D$2000,0))/2),"")</f>
        <v/>
      </c>
      <c r="O1413" s="2" t="str">
        <f aca="false">IF(COUNT(E1413)=1,RANK(E1413,E$3:E$2000,1)+((COUNT(E$3:E$2000)+1-RANK(E1413,E$3:E$2000,1)-RANK(E1413,E$3:E$2000,0))/2),"")</f>
        <v/>
      </c>
      <c r="P1413" s="2" t="str">
        <f aca="false">IF(COUNT(F1413)=1,RANK(F1413,F$3:F$2000,1)+((COUNT(F$3:F$2000)+1-RANK(F1413,F$3:F$2000,1)-RANK(F1413,F$3:F$2000,0))/2),"")</f>
        <v/>
      </c>
      <c r="Q1413" s="2" t="str">
        <f aca="false">IF(COUNT(G1413)=1,RANK(G1413,G$3:G$2000,1)+((COUNT(G$3:G$2000)+1-RANK(G1413,G$3:G$2000,1)-RANK(G1413,G$3:G$2000,0))/2),"")</f>
        <v/>
      </c>
      <c r="R1413" s="2" t="str">
        <f aca="false">IF(COUNT(H1413)=1,RANK(H1413,H$3:H$2000,1)+((COUNT(H$3:H$2000)+1-RANK(H1413,H$3:H$2000,1)-RANK(H1413,H$3:H$2000,0))/2),"")</f>
        <v/>
      </c>
      <c r="S1413" s="2" t="str">
        <f aca="false">IF(COUNT(I1413)=1,RANK(I1413,I$3:I$2000,1)+((COUNT(I$3:I$2000)+1-RANK(I1413,I$3:I$2000,1)-RANK(I1413,I$3:I$2000,0))/2),"")</f>
        <v/>
      </c>
      <c r="T1413" s="2" t="str">
        <f aca="false">IF(COUNT(J1413)=1,RANK(J1413,J$3:J$2000,1)+((COUNT(J$3:J$2000)+1-RANK(J1413,J$3:J$2000,1)-RANK(J1413,J$3:J$2000,0))/2),"")</f>
        <v/>
      </c>
    </row>
    <row r="1414" customFormat="false" ht="13.5" hidden="false" customHeight="false" outlineLevel="0" collapsed="false">
      <c r="K1414" s="2" t="str">
        <f aca="false">IF(COUNT(A1359)=1,RANK(A1359,A$3:A$1945,1)+((COUNT(A$3:A$1945)+1-RANK(A1359,A$3:A$1945,1)-RANK(A1359,A$3:A$1945,0))/2),"")</f>
        <v/>
      </c>
      <c r="L1414" s="2" t="str">
        <f aca="false">IF(COUNT(B1359)=1,RANK(B1359,B$3:B$1945,1)+((COUNT(B$3:B$1945)+1-RANK(B1359,B$3:B$1945,1)-RANK(B1359,B$3:B$1945,0))/2),"")</f>
        <v/>
      </c>
      <c r="M1414" s="2" t="str">
        <f aca="false">IF(COUNT(C1359)=1,RANK(C1359,C$3:C$1945,1)+((COUNT(C$3:C$1945)+1-RANK(C1359,C$3:C$1945,1)-RANK(C1359,C$3:C$1945,0))/2),"")</f>
        <v/>
      </c>
      <c r="N1414" s="2" t="str">
        <f aca="false">IF(COUNT(D1414)=1,RANK(D1414,D$3:D$2000,1)+((COUNT(D$3:D$2000)+1-RANK(D1414,D$3:D$2000,1)-RANK(D1414,D$3:D$2000,0))/2),"")</f>
        <v/>
      </c>
      <c r="O1414" s="2" t="str">
        <f aca="false">IF(COUNT(E1414)=1,RANK(E1414,E$3:E$2000,1)+((COUNT(E$3:E$2000)+1-RANK(E1414,E$3:E$2000,1)-RANK(E1414,E$3:E$2000,0))/2),"")</f>
        <v/>
      </c>
      <c r="P1414" s="2" t="str">
        <f aca="false">IF(COUNT(F1414)=1,RANK(F1414,F$3:F$2000,1)+((COUNT(F$3:F$2000)+1-RANK(F1414,F$3:F$2000,1)-RANK(F1414,F$3:F$2000,0))/2),"")</f>
        <v/>
      </c>
      <c r="Q1414" s="2" t="str">
        <f aca="false">IF(COUNT(G1414)=1,RANK(G1414,G$3:G$2000,1)+((COUNT(G$3:G$2000)+1-RANK(G1414,G$3:G$2000,1)-RANK(G1414,G$3:G$2000,0))/2),"")</f>
        <v/>
      </c>
      <c r="R1414" s="2" t="str">
        <f aca="false">IF(COUNT(H1414)=1,RANK(H1414,H$3:H$2000,1)+((COUNT(H$3:H$2000)+1-RANK(H1414,H$3:H$2000,1)-RANK(H1414,H$3:H$2000,0))/2),"")</f>
        <v/>
      </c>
      <c r="S1414" s="2" t="str">
        <f aca="false">IF(COUNT(I1414)=1,RANK(I1414,I$3:I$2000,1)+((COUNT(I$3:I$2000)+1-RANK(I1414,I$3:I$2000,1)-RANK(I1414,I$3:I$2000,0))/2),"")</f>
        <v/>
      </c>
      <c r="T1414" s="2" t="str">
        <f aca="false">IF(COUNT(J1414)=1,RANK(J1414,J$3:J$2000,1)+((COUNT(J$3:J$2000)+1-RANK(J1414,J$3:J$2000,1)-RANK(J1414,J$3:J$2000,0))/2),"")</f>
        <v/>
      </c>
    </row>
    <row r="1415" customFormat="false" ht="13.5" hidden="false" customHeight="false" outlineLevel="0" collapsed="false">
      <c r="K1415" s="2" t="str">
        <f aca="false">IF(COUNT(A1360)=1,RANK(A1360,A$3:A$1945,1)+((COUNT(A$3:A$1945)+1-RANK(A1360,A$3:A$1945,1)-RANK(A1360,A$3:A$1945,0))/2),"")</f>
        <v/>
      </c>
      <c r="L1415" s="2" t="str">
        <f aca="false">IF(COUNT(B1360)=1,RANK(B1360,B$3:B$1945,1)+((COUNT(B$3:B$1945)+1-RANK(B1360,B$3:B$1945,1)-RANK(B1360,B$3:B$1945,0))/2),"")</f>
        <v/>
      </c>
      <c r="M1415" s="2" t="str">
        <f aca="false">IF(COUNT(C1360)=1,RANK(C1360,C$3:C$1945,1)+((COUNT(C$3:C$1945)+1-RANK(C1360,C$3:C$1945,1)-RANK(C1360,C$3:C$1945,0))/2),"")</f>
        <v/>
      </c>
      <c r="N1415" s="2" t="str">
        <f aca="false">IF(COUNT(D1415)=1,RANK(D1415,D$3:D$2000,1)+((COUNT(D$3:D$2000)+1-RANK(D1415,D$3:D$2000,1)-RANK(D1415,D$3:D$2000,0))/2),"")</f>
        <v/>
      </c>
      <c r="O1415" s="2" t="str">
        <f aca="false">IF(COUNT(E1415)=1,RANK(E1415,E$3:E$2000,1)+((COUNT(E$3:E$2000)+1-RANK(E1415,E$3:E$2000,1)-RANK(E1415,E$3:E$2000,0))/2),"")</f>
        <v/>
      </c>
      <c r="P1415" s="2" t="str">
        <f aca="false">IF(COUNT(F1415)=1,RANK(F1415,F$3:F$2000,1)+((COUNT(F$3:F$2000)+1-RANK(F1415,F$3:F$2000,1)-RANK(F1415,F$3:F$2000,0))/2),"")</f>
        <v/>
      </c>
      <c r="Q1415" s="2" t="str">
        <f aca="false">IF(COUNT(G1415)=1,RANK(G1415,G$3:G$2000,1)+((COUNT(G$3:G$2000)+1-RANK(G1415,G$3:G$2000,1)-RANK(G1415,G$3:G$2000,0))/2),"")</f>
        <v/>
      </c>
      <c r="R1415" s="2" t="str">
        <f aca="false">IF(COUNT(H1415)=1,RANK(H1415,H$3:H$2000,1)+((COUNT(H$3:H$2000)+1-RANK(H1415,H$3:H$2000,1)-RANK(H1415,H$3:H$2000,0))/2),"")</f>
        <v/>
      </c>
      <c r="S1415" s="2" t="str">
        <f aca="false">IF(COUNT(I1415)=1,RANK(I1415,I$3:I$2000,1)+((COUNT(I$3:I$2000)+1-RANK(I1415,I$3:I$2000,1)-RANK(I1415,I$3:I$2000,0))/2),"")</f>
        <v/>
      </c>
      <c r="T1415" s="2" t="str">
        <f aca="false">IF(COUNT(J1415)=1,RANK(J1415,J$3:J$2000,1)+((COUNT(J$3:J$2000)+1-RANK(J1415,J$3:J$2000,1)-RANK(J1415,J$3:J$2000,0))/2),"")</f>
        <v/>
      </c>
    </row>
    <row r="1416" customFormat="false" ht="13.5" hidden="false" customHeight="false" outlineLevel="0" collapsed="false">
      <c r="K1416" s="2" t="str">
        <f aca="false">IF(COUNT(A1361)=1,RANK(A1361,A$3:A$1945,1)+((COUNT(A$3:A$1945)+1-RANK(A1361,A$3:A$1945,1)-RANK(A1361,A$3:A$1945,0))/2),"")</f>
        <v/>
      </c>
      <c r="L1416" s="2" t="str">
        <f aca="false">IF(COUNT(B1361)=1,RANK(B1361,B$3:B$1945,1)+((COUNT(B$3:B$1945)+1-RANK(B1361,B$3:B$1945,1)-RANK(B1361,B$3:B$1945,0))/2),"")</f>
        <v/>
      </c>
      <c r="M1416" s="2" t="str">
        <f aca="false">IF(COUNT(C1361)=1,RANK(C1361,C$3:C$1945,1)+((COUNT(C$3:C$1945)+1-RANK(C1361,C$3:C$1945,1)-RANK(C1361,C$3:C$1945,0))/2),"")</f>
        <v/>
      </c>
      <c r="N1416" s="2" t="str">
        <f aca="false">IF(COUNT(D1416)=1,RANK(D1416,D$3:D$2000,1)+((COUNT(D$3:D$2000)+1-RANK(D1416,D$3:D$2000,1)-RANK(D1416,D$3:D$2000,0))/2),"")</f>
        <v/>
      </c>
      <c r="O1416" s="2" t="str">
        <f aca="false">IF(COUNT(E1416)=1,RANK(E1416,E$3:E$2000,1)+((COUNT(E$3:E$2000)+1-RANK(E1416,E$3:E$2000,1)-RANK(E1416,E$3:E$2000,0))/2),"")</f>
        <v/>
      </c>
      <c r="P1416" s="2" t="str">
        <f aca="false">IF(COUNT(F1416)=1,RANK(F1416,F$3:F$2000,1)+((COUNT(F$3:F$2000)+1-RANK(F1416,F$3:F$2000,1)-RANK(F1416,F$3:F$2000,0))/2),"")</f>
        <v/>
      </c>
      <c r="Q1416" s="2" t="str">
        <f aca="false">IF(COUNT(G1416)=1,RANK(G1416,G$3:G$2000,1)+((COUNT(G$3:G$2000)+1-RANK(G1416,G$3:G$2000,1)-RANK(G1416,G$3:G$2000,0))/2),"")</f>
        <v/>
      </c>
      <c r="R1416" s="2" t="str">
        <f aca="false">IF(COUNT(H1416)=1,RANK(H1416,H$3:H$2000,1)+((COUNT(H$3:H$2000)+1-RANK(H1416,H$3:H$2000,1)-RANK(H1416,H$3:H$2000,0))/2),"")</f>
        <v/>
      </c>
      <c r="S1416" s="2" t="str">
        <f aca="false">IF(COUNT(I1416)=1,RANK(I1416,I$3:I$2000,1)+((COUNT(I$3:I$2000)+1-RANK(I1416,I$3:I$2000,1)-RANK(I1416,I$3:I$2000,0))/2),"")</f>
        <v/>
      </c>
      <c r="T1416" s="2" t="str">
        <f aca="false">IF(COUNT(J1416)=1,RANK(J1416,J$3:J$2000,1)+((COUNT(J$3:J$2000)+1-RANK(J1416,J$3:J$2000,1)-RANK(J1416,J$3:J$2000,0))/2),"")</f>
        <v/>
      </c>
    </row>
    <row r="1417" customFormat="false" ht="13.5" hidden="false" customHeight="false" outlineLevel="0" collapsed="false">
      <c r="K1417" s="2" t="str">
        <f aca="false">IF(COUNT(A1362)=1,RANK(A1362,A$3:A$1945,1)+((COUNT(A$3:A$1945)+1-RANK(A1362,A$3:A$1945,1)-RANK(A1362,A$3:A$1945,0))/2),"")</f>
        <v/>
      </c>
      <c r="L1417" s="2" t="str">
        <f aca="false">IF(COUNT(B1362)=1,RANK(B1362,B$3:B$1945,1)+((COUNT(B$3:B$1945)+1-RANK(B1362,B$3:B$1945,1)-RANK(B1362,B$3:B$1945,0))/2),"")</f>
        <v/>
      </c>
      <c r="M1417" s="2" t="str">
        <f aca="false">IF(COUNT(C1362)=1,RANK(C1362,C$3:C$1945,1)+((COUNT(C$3:C$1945)+1-RANK(C1362,C$3:C$1945,1)-RANK(C1362,C$3:C$1945,0))/2),"")</f>
        <v/>
      </c>
      <c r="N1417" s="2" t="str">
        <f aca="false">IF(COUNT(D1417)=1,RANK(D1417,D$3:D$2000,1)+((COUNT(D$3:D$2000)+1-RANK(D1417,D$3:D$2000,1)-RANK(D1417,D$3:D$2000,0))/2),"")</f>
        <v/>
      </c>
      <c r="O1417" s="2" t="str">
        <f aca="false">IF(COUNT(E1417)=1,RANK(E1417,E$3:E$2000,1)+((COUNT(E$3:E$2000)+1-RANK(E1417,E$3:E$2000,1)-RANK(E1417,E$3:E$2000,0))/2),"")</f>
        <v/>
      </c>
      <c r="P1417" s="2" t="str">
        <f aca="false">IF(COUNT(F1417)=1,RANK(F1417,F$3:F$2000,1)+((COUNT(F$3:F$2000)+1-RANK(F1417,F$3:F$2000,1)-RANK(F1417,F$3:F$2000,0))/2),"")</f>
        <v/>
      </c>
      <c r="Q1417" s="2" t="str">
        <f aca="false">IF(COUNT(G1417)=1,RANK(G1417,G$3:G$2000,1)+((COUNT(G$3:G$2000)+1-RANK(G1417,G$3:G$2000,1)-RANK(G1417,G$3:G$2000,0))/2),"")</f>
        <v/>
      </c>
      <c r="R1417" s="2" t="str">
        <f aca="false">IF(COUNT(H1417)=1,RANK(H1417,H$3:H$2000,1)+((COUNT(H$3:H$2000)+1-RANK(H1417,H$3:H$2000,1)-RANK(H1417,H$3:H$2000,0))/2),"")</f>
        <v/>
      </c>
      <c r="S1417" s="2" t="str">
        <f aca="false">IF(COUNT(I1417)=1,RANK(I1417,I$3:I$2000,1)+((COUNT(I$3:I$2000)+1-RANK(I1417,I$3:I$2000,1)-RANK(I1417,I$3:I$2000,0))/2),"")</f>
        <v/>
      </c>
      <c r="T1417" s="2" t="str">
        <f aca="false">IF(COUNT(J1417)=1,RANK(J1417,J$3:J$2000,1)+((COUNT(J$3:J$2000)+1-RANK(J1417,J$3:J$2000,1)-RANK(J1417,J$3:J$2000,0))/2),"")</f>
        <v/>
      </c>
    </row>
    <row r="1418" customFormat="false" ht="13.5" hidden="false" customHeight="false" outlineLevel="0" collapsed="false">
      <c r="K1418" s="2" t="str">
        <f aca="false">IF(COUNT(A1363)=1,RANK(A1363,A$3:A$1945,1)+((COUNT(A$3:A$1945)+1-RANK(A1363,A$3:A$1945,1)-RANK(A1363,A$3:A$1945,0))/2),"")</f>
        <v/>
      </c>
      <c r="L1418" s="2" t="str">
        <f aca="false">IF(COUNT(B1363)=1,RANK(B1363,B$3:B$1945,1)+((COUNT(B$3:B$1945)+1-RANK(B1363,B$3:B$1945,1)-RANK(B1363,B$3:B$1945,0))/2),"")</f>
        <v/>
      </c>
      <c r="M1418" s="2" t="str">
        <f aca="false">IF(COUNT(C1363)=1,RANK(C1363,C$3:C$1945,1)+((COUNT(C$3:C$1945)+1-RANK(C1363,C$3:C$1945,1)-RANK(C1363,C$3:C$1945,0))/2),"")</f>
        <v/>
      </c>
      <c r="N1418" s="2" t="str">
        <f aca="false">IF(COUNT(D1418)=1,RANK(D1418,D$3:D$2000,1)+((COUNT(D$3:D$2000)+1-RANK(D1418,D$3:D$2000,1)-RANK(D1418,D$3:D$2000,0))/2),"")</f>
        <v/>
      </c>
      <c r="O1418" s="2" t="str">
        <f aca="false">IF(COUNT(E1418)=1,RANK(E1418,E$3:E$2000,1)+((COUNT(E$3:E$2000)+1-RANK(E1418,E$3:E$2000,1)-RANK(E1418,E$3:E$2000,0))/2),"")</f>
        <v/>
      </c>
      <c r="P1418" s="2" t="str">
        <f aca="false">IF(COUNT(F1418)=1,RANK(F1418,F$3:F$2000,1)+((COUNT(F$3:F$2000)+1-RANK(F1418,F$3:F$2000,1)-RANK(F1418,F$3:F$2000,0))/2),"")</f>
        <v/>
      </c>
      <c r="Q1418" s="2" t="str">
        <f aca="false">IF(COUNT(G1418)=1,RANK(G1418,G$3:G$2000,1)+((COUNT(G$3:G$2000)+1-RANK(G1418,G$3:G$2000,1)-RANK(G1418,G$3:G$2000,0))/2),"")</f>
        <v/>
      </c>
      <c r="R1418" s="2" t="str">
        <f aca="false">IF(COUNT(H1418)=1,RANK(H1418,H$3:H$2000,1)+((COUNT(H$3:H$2000)+1-RANK(H1418,H$3:H$2000,1)-RANK(H1418,H$3:H$2000,0))/2),"")</f>
        <v/>
      </c>
      <c r="S1418" s="2" t="str">
        <f aca="false">IF(COUNT(I1418)=1,RANK(I1418,I$3:I$2000,1)+((COUNT(I$3:I$2000)+1-RANK(I1418,I$3:I$2000,1)-RANK(I1418,I$3:I$2000,0))/2),"")</f>
        <v/>
      </c>
      <c r="T1418" s="2" t="str">
        <f aca="false">IF(COUNT(J1418)=1,RANK(J1418,J$3:J$2000,1)+((COUNT(J$3:J$2000)+1-RANK(J1418,J$3:J$2000,1)-RANK(J1418,J$3:J$2000,0))/2),"")</f>
        <v/>
      </c>
    </row>
    <row r="1419" customFormat="false" ht="13.5" hidden="false" customHeight="false" outlineLevel="0" collapsed="false">
      <c r="K1419" s="2" t="str">
        <f aca="false">IF(COUNT(A1364)=1,RANK(A1364,A$3:A$1945,1)+((COUNT(A$3:A$1945)+1-RANK(A1364,A$3:A$1945,1)-RANK(A1364,A$3:A$1945,0))/2),"")</f>
        <v/>
      </c>
      <c r="L1419" s="2" t="str">
        <f aca="false">IF(COUNT(B1364)=1,RANK(B1364,B$3:B$1945,1)+((COUNT(B$3:B$1945)+1-RANK(B1364,B$3:B$1945,1)-RANK(B1364,B$3:B$1945,0))/2),"")</f>
        <v/>
      </c>
      <c r="M1419" s="2" t="str">
        <f aca="false">IF(COUNT(C1364)=1,RANK(C1364,C$3:C$1945,1)+((COUNT(C$3:C$1945)+1-RANK(C1364,C$3:C$1945,1)-RANK(C1364,C$3:C$1945,0))/2),"")</f>
        <v/>
      </c>
      <c r="N1419" s="2" t="str">
        <f aca="false">IF(COUNT(D1419)=1,RANK(D1419,D$3:D$2000,1)+((COUNT(D$3:D$2000)+1-RANK(D1419,D$3:D$2000,1)-RANK(D1419,D$3:D$2000,0))/2),"")</f>
        <v/>
      </c>
      <c r="O1419" s="2" t="str">
        <f aca="false">IF(COUNT(E1419)=1,RANK(E1419,E$3:E$2000,1)+((COUNT(E$3:E$2000)+1-RANK(E1419,E$3:E$2000,1)-RANK(E1419,E$3:E$2000,0))/2),"")</f>
        <v/>
      </c>
      <c r="P1419" s="2" t="str">
        <f aca="false">IF(COUNT(F1419)=1,RANK(F1419,F$3:F$2000,1)+((COUNT(F$3:F$2000)+1-RANK(F1419,F$3:F$2000,1)-RANK(F1419,F$3:F$2000,0))/2),"")</f>
        <v/>
      </c>
      <c r="Q1419" s="2" t="str">
        <f aca="false">IF(COUNT(G1419)=1,RANK(G1419,G$3:G$2000,1)+((COUNT(G$3:G$2000)+1-RANK(G1419,G$3:G$2000,1)-RANK(G1419,G$3:G$2000,0))/2),"")</f>
        <v/>
      </c>
      <c r="R1419" s="2" t="str">
        <f aca="false">IF(COUNT(H1419)=1,RANK(H1419,H$3:H$2000,1)+((COUNT(H$3:H$2000)+1-RANK(H1419,H$3:H$2000,1)-RANK(H1419,H$3:H$2000,0))/2),"")</f>
        <v/>
      </c>
      <c r="S1419" s="2" t="str">
        <f aca="false">IF(COUNT(I1419)=1,RANK(I1419,I$3:I$2000,1)+((COUNT(I$3:I$2000)+1-RANK(I1419,I$3:I$2000,1)-RANK(I1419,I$3:I$2000,0))/2),"")</f>
        <v/>
      </c>
      <c r="T1419" s="2" t="str">
        <f aca="false">IF(COUNT(J1419)=1,RANK(J1419,J$3:J$2000,1)+((COUNT(J$3:J$2000)+1-RANK(J1419,J$3:J$2000,1)-RANK(J1419,J$3:J$2000,0))/2),"")</f>
        <v/>
      </c>
    </row>
    <row r="1420" customFormat="false" ht="13.5" hidden="false" customHeight="false" outlineLevel="0" collapsed="false">
      <c r="K1420" s="2" t="str">
        <f aca="false">IF(COUNT(A1365)=1,RANK(A1365,A$3:A$1945,1)+((COUNT(A$3:A$1945)+1-RANK(A1365,A$3:A$1945,1)-RANK(A1365,A$3:A$1945,0))/2),"")</f>
        <v/>
      </c>
      <c r="L1420" s="2" t="str">
        <f aca="false">IF(COUNT(B1365)=1,RANK(B1365,B$3:B$1945,1)+((COUNT(B$3:B$1945)+1-RANK(B1365,B$3:B$1945,1)-RANK(B1365,B$3:B$1945,0))/2),"")</f>
        <v/>
      </c>
      <c r="M1420" s="2" t="str">
        <f aca="false">IF(COUNT(C1365)=1,RANK(C1365,C$3:C$1945,1)+((COUNT(C$3:C$1945)+1-RANK(C1365,C$3:C$1945,1)-RANK(C1365,C$3:C$1945,0))/2),"")</f>
        <v/>
      </c>
      <c r="N1420" s="2" t="str">
        <f aca="false">IF(COUNT(D1420)=1,RANK(D1420,D$3:D$2000,1)+((COUNT(D$3:D$2000)+1-RANK(D1420,D$3:D$2000,1)-RANK(D1420,D$3:D$2000,0))/2),"")</f>
        <v/>
      </c>
      <c r="O1420" s="2" t="str">
        <f aca="false">IF(COUNT(E1420)=1,RANK(E1420,E$3:E$2000,1)+((COUNT(E$3:E$2000)+1-RANK(E1420,E$3:E$2000,1)-RANK(E1420,E$3:E$2000,0))/2),"")</f>
        <v/>
      </c>
      <c r="P1420" s="2" t="str">
        <f aca="false">IF(COUNT(F1420)=1,RANK(F1420,F$3:F$2000,1)+((COUNT(F$3:F$2000)+1-RANK(F1420,F$3:F$2000,1)-RANK(F1420,F$3:F$2000,0))/2),"")</f>
        <v/>
      </c>
      <c r="Q1420" s="2" t="str">
        <f aca="false">IF(COUNT(G1420)=1,RANK(G1420,G$3:G$2000,1)+((COUNT(G$3:G$2000)+1-RANK(G1420,G$3:G$2000,1)-RANK(G1420,G$3:G$2000,0))/2),"")</f>
        <v/>
      </c>
      <c r="R1420" s="2" t="str">
        <f aca="false">IF(COUNT(H1420)=1,RANK(H1420,H$3:H$2000,1)+((COUNT(H$3:H$2000)+1-RANK(H1420,H$3:H$2000,1)-RANK(H1420,H$3:H$2000,0))/2),"")</f>
        <v/>
      </c>
      <c r="S1420" s="2" t="str">
        <f aca="false">IF(COUNT(I1420)=1,RANK(I1420,I$3:I$2000,1)+((COUNT(I$3:I$2000)+1-RANK(I1420,I$3:I$2000,1)-RANK(I1420,I$3:I$2000,0))/2),"")</f>
        <v/>
      </c>
      <c r="T1420" s="2" t="str">
        <f aca="false">IF(COUNT(J1420)=1,RANK(J1420,J$3:J$2000,1)+((COUNT(J$3:J$2000)+1-RANK(J1420,J$3:J$2000,1)-RANK(J1420,J$3:J$2000,0))/2),"")</f>
        <v/>
      </c>
    </row>
    <row r="1421" customFormat="false" ht="13.5" hidden="false" customHeight="false" outlineLevel="0" collapsed="false">
      <c r="K1421" s="2" t="str">
        <f aca="false">IF(COUNT(A1366)=1,RANK(A1366,A$3:A$1945,1)+((COUNT(A$3:A$1945)+1-RANK(A1366,A$3:A$1945,1)-RANK(A1366,A$3:A$1945,0))/2),"")</f>
        <v/>
      </c>
      <c r="L1421" s="2" t="str">
        <f aca="false">IF(COUNT(B1366)=1,RANK(B1366,B$3:B$1945,1)+((COUNT(B$3:B$1945)+1-RANK(B1366,B$3:B$1945,1)-RANK(B1366,B$3:B$1945,0))/2),"")</f>
        <v/>
      </c>
      <c r="M1421" s="2" t="str">
        <f aca="false">IF(COUNT(C1366)=1,RANK(C1366,C$3:C$1945,1)+((COUNT(C$3:C$1945)+1-RANK(C1366,C$3:C$1945,1)-RANK(C1366,C$3:C$1945,0))/2),"")</f>
        <v/>
      </c>
      <c r="N1421" s="2" t="str">
        <f aca="false">IF(COUNT(D1421)=1,RANK(D1421,D$3:D$2000,1)+((COUNT(D$3:D$2000)+1-RANK(D1421,D$3:D$2000,1)-RANK(D1421,D$3:D$2000,0))/2),"")</f>
        <v/>
      </c>
      <c r="O1421" s="2" t="str">
        <f aca="false">IF(COUNT(E1421)=1,RANK(E1421,E$3:E$2000,1)+((COUNT(E$3:E$2000)+1-RANK(E1421,E$3:E$2000,1)-RANK(E1421,E$3:E$2000,0))/2),"")</f>
        <v/>
      </c>
      <c r="P1421" s="2" t="str">
        <f aca="false">IF(COUNT(F1421)=1,RANK(F1421,F$3:F$2000,1)+((COUNT(F$3:F$2000)+1-RANK(F1421,F$3:F$2000,1)-RANK(F1421,F$3:F$2000,0))/2),"")</f>
        <v/>
      </c>
      <c r="Q1421" s="2" t="str">
        <f aca="false">IF(COUNT(G1421)=1,RANK(G1421,G$3:G$2000,1)+((COUNT(G$3:G$2000)+1-RANK(G1421,G$3:G$2000,1)-RANK(G1421,G$3:G$2000,0))/2),"")</f>
        <v/>
      </c>
      <c r="R1421" s="2" t="str">
        <f aca="false">IF(COUNT(H1421)=1,RANK(H1421,H$3:H$2000,1)+((COUNT(H$3:H$2000)+1-RANK(H1421,H$3:H$2000,1)-RANK(H1421,H$3:H$2000,0))/2),"")</f>
        <v/>
      </c>
      <c r="S1421" s="2" t="str">
        <f aca="false">IF(COUNT(I1421)=1,RANK(I1421,I$3:I$2000,1)+((COUNT(I$3:I$2000)+1-RANK(I1421,I$3:I$2000,1)-RANK(I1421,I$3:I$2000,0))/2),"")</f>
        <v/>
      </c>
      <c r="T1421" s="2" t="str">
        <f aca="false">IF(COUNT(J1421)=1,RANK(J1421,J$3:J$2000,1)+((COUNT(J$3:J$2000)+1-RANK(J1421,J$3:J$2000,1)-RANK(J1421,J$3:J$2000,0))/2),"")</f>
        <v/>
      </c>
    </row>
    <row r="1422" customFormat="false" ht="13.5" hidden="false" customHeight="false" outlineLevel="0" collapsed="false">
      <c r="K1422" s="2" t="str">
        <f aca="false">IF(COUNT(A1367)=1,RANK(A1367,A$3:A$1945,1)+((COUNT(A$3:A$1945)+1-RANK(A1367,A$3:A$1945,1)-RANK(A1367,A$3:A$1945,0))/2),"")</f>
        <v/>
      </c>
      <c r="L1422" s="2" t="str">
        <f aca="false">IF(COUNT(B1367)=1,RANK(B1367,B$3:B$1945,1)+((COUNT(B$3:B$1945)+1-RANK(B1367,B$3:B$1945,1)-RANK(B1367,B$3:B$1945,0))/2),"")</f>
        <v/>
      </c>
      <c r="M1422" s="2" t="str">
        <f aca="false">IF(COUNT(C1367)=1,RANK(C1367,C$3:C$1945,1)+((COUNT(C$3:C$1945)+1-RANK(C1367,C$3:C$1945,1)-RANK(C1367,C$3:C$1945,0))/2),"")</f>
        <v/>
      </c>
      <c r="N1422" s="2" t="str">
        <f aca="false">IF(COUNT(D1422)=1,RANK(D1422,D$3:D$2000,1)+((COUNT(D$3:D$2000)+1-RANK(D1422,D$3:D$2000,1)-RANK(D1422,D$3:D$2000,0))/2),"")</f>
        <v/>
      </c>
      <c r="O1422" s="2" t="str">
        <f aca="false">IF(COUNT(E1422)=1,RANK(E1422,E$3:E$2000,1)+((COUNT(E$3:E$2000)+1-RANK(E1422,E$3:E$2000,1)-RANK(E1422,E$3:E$2000,0))/2),"")</f>
        <v/>
      </c>
      <c r="P1422" s="2" t="str">
        <f aca="false">IF(COUNT(F1422)=1,RANK(F1422,F$3:F$2000,1)+((COUNT(F$3:F$2000)+1-RANK(F1422,F$3:F$2000,1)-RANK(F1422,F$3:F$2000,0))/2),"")</f>
        <v/>
      </c>
      <c r="Q1422" s="2" t="str">
        <f aca="false">IF(COUNT(G1422)=1,RANK(G1422,G$3:G$2000,1)+((COUNT(G$3:G$2000)+1-RANK(G1422,G$3:G$2000,1)-RANK(G1422,G$3:G$2000,0))/2),"")</f>
        <v/>
      </c>
      <c r="R1422" s="2" t="str">
        <f aca="false">IF(COUNT(H1422)=1,RANK(H1422,H$3:H$2000,1)+((COUNT(H$3:H$2000)+1-RANK(H1422,H$3:H$2000,1)-RANK(H1422,H$3:H$2000,0))/2),"")</f>
        <v/>
      </c>
      <c r="S1422" s="2" t="str">
        <f aca="false">IF(COUNT(I1422)=1,RANK(I1422,I$3:I$2000,1)+((COUNT(I$3:I$2000)+1-RANK(I1422,I$3:I$2000,1)-RANK(I1422,I$3:I$2000,0))/2),"")</f>
        <v/>
      </c>
      <c r="T1422" s="2" t="str">
        <f aca="false">IF(COUNT(J1422)=1,RANK(J1422,J$3:J$2000,1)+((COUNT(J$3:J$2000)+1-RANK(J1422,J$3:J$2000,1)-RANK(J1422,J$3:J$2000,0))/2),"")</f>
        <v/>
      </c>
    </row>
    <row r="1423" customFormat="false" ht="13.5" hidden="false" customHeight="false" outlineLevel="0" collapsed="false">
      <c r="K1423" s="2" t="str">
        <f aca="false">IF(COUNT(A1368)=1,RANK(A1368,A$3:A$1945,1)+((COUNT(A$3:A$1945)+1-RANK(A1368,A$3:A$1945,1)-RANK(A1368,A$3:A$1945,0))/2),"")</f>
        <v/>
      </c>
      <c r="L1423" s="2" t="str">
        <f aca="false">IF(COUNT(B1368)=1,RANK(B1368,B$3:B$1945,1)+((COUNT(B$3:B$1945)+1-RANK(B1368,B$3:B$1945,1)-RANK(B1368,B$3:B$1945,0))/2),"")</f>
        <v/>
      </c>
      <c r="M1423" s="2" t="str">
        <f aca="false">IF(COUNT(C1368)=1,RANK(C1368,C$3:C$1945,1)+((COUNT(C$3:C$1945)+1-RANK(C1368,C$3:C$1945,1)-RANK(C1368,C$3:C$1945,0))/2),"")</f>
        <v/>
      </c>
      <c r="N1423" s="2" t="str">
        <f aca="false">IF(COUNT(D1423)=1,RANK(D1423,D$3:D$2000,1)+((COUNT(D$3:D$2000)+1-RANK(D1423,D$3:D$2000,1)-RANK(D1423,D$3:D$2000,0))/2),"")</f>
        <v/>
      </c>
      <c r="O1423" s="2" t="str">
        <f aca="false">IF(COUNT(E1423)=1,RANK(E1423,E$3:E$2000,1)+((COUNT(E$3:E$2000)+1-RANK(E1423,E$3:E$2000,1)-RANK(E1423,E$3:E$2000,0))/2),"")</f>
        <v/>
      </c>
      <c r="P1423" s="2" t="str">
        <f aca="false">IF(COUNT(F1423)=1,RANK(F1423,F$3:F$2000,1)+((COUNT(F$3:F$2000)+1-RANK(F1423,F$3:F$2000,1)-RANK(F1423,F$3:F$2000,0))/2),"")</f>
        <v/>
      </c>
      <c r="Q1423" s="2" t="str">
        <f aca="false">IF(COUNT(G1423)=1,RANK(G1423,G$3:G$2000,1)+((COUNT(G$3:G$2000)+1-RANK(G1423,G$3:G$2000,1)-RANK(G1423,G$3:G$2000,0))/2),"")</f>
        <v/>
      </c>
      <c r="R1423" s="2" t="str">
        <f aca="false">IF(COUNT(H1423)=1,RANK(H1423,H$3:H$2000,1)+((COUNT(H$3:H$2000)+1-RANK(H1423,H$3:H$2000,1)-RANK(H1423,H$3:H$2000,0))/2),"")</f>
        <v/>
      </c>
      <c r="S1423" s="2" t="str">
        <f aca="false">IF(COUNT(I1423)=1,RANK(I1423,I$3:I$2000,1)+((COUNT(I$3:I$2000)+1-RANK(I1423,I$3:I$2000,1)-RANK(I1423,I$3:I$2000,0))/2),"")</f>
        <v/>
      </c>
      <c r="T1423" s="2" t="str">
        <f aca="false">IF(COUNT(J1423)=1,RANK(J1423,J$3:J$2000,1)+((COUNT(J$3:J$2000)+1-RANK(J1423,J$3:J$2000,1)-RANK(J1423,J$3:J$2000,0))/2),"")</f>
        <v/>
      </c>
    </row>
    <row r="1424" customFormat="false" ht="13.5" hidden="false" customHeight="false" outlineLevel="0" collapsed="false">
      <c r="K1424" s="2" t="str">
        <f aca="false">IF(COUNT(A1369)=1,RANK(A1369,A$3:A$1945,1)+((COUNT(A$3:A$1945)+1-RANK(A1369,A$3:A$1945,1)-RANK(A1369,A$3:A$1945,0))/2),"")</f>
        <v/>
      </c>
      <c r="L1424" s="2" t="str">
        <f aca="false">IF(COUNT(B1369)=1,RANK(B1369,B$3:B$1945,1)+((COUNT(B$3:B$1945)+1-RANK(B1369,B$3:B$1945,1)-RANK(B1369,B$3:B$1945,0))/2),"")</f>
        <v/>
      </c>
      <c r="M1424" s="2" t="str">
        <f aca="false">IF(COUNT(C1369)=1,RANK(C1369,C$3:C$1945,1)+((COUNT(C$3:C$1945)+1-RANK(C1369,C$3:C$1945,1)-RANK(C1369,C$3:C$1945,0))/2),"")</f>
        <v/>
      </c>
      <c r="N1424" s="2" t="str">
        <f aca="false">IF(COUNT(D1424)=1,RANK(D1424,D$3:D$2000,1)+((COUNT(D$3:D$2000)+1-RANK(D1424,D$3:D$2000,1)-RANK(D1424,D$3:D$2000,0))/2),"")</f>
        <v/>
      </c>
      <c r="O1424" s="2" t="str">
        <f aca="false">IF(COUNT(E1424)=1,RANK(E1424,E$3:E$2000,1)+((COUNT(E$3:E$2000)+1-RANK(E1424,E$3:E$2000,1)-RANK(E1424,E$3:E$2000,0))/2),"")</f>
        <v/>
      </c>
      <c r="P1424" s="2" t="str">
        <f aca="false">IF(COUNT(F1424)=1,RANK(F1424,F$3:F$2000,1)+((COUNT(F$3:F$2000)+1-RANK(F1424,F$3:F$2000,1)-RANK(F1424,F$3:F$2000,0))/2),"")</f>
        <v/>
      </c>
      <c r="Q1424" s="2" t="str">
        <f aca="false">IF(COUNT(G1424)=1,RANK(G1424,G$3:G$2000,1)+((COUNT(G$3:G$2000)+1-RANK(G1424,G$3:G$2000,1)-RANK(G1424,G$3:G$2000,0))/2),"")</f>
        <v/>
      </c>
      <c r="R1424" s="2" t="str">
        <f aca="false">IF(COUNT(H1424)=1,RANK(H1424,H$3:H$2000,1)+((COUNT(H$3:H$2000)+1-RANK(H1424,H$3:H$2000,1)-RANK(H1424,H$3:H$2000,0))/2),"")</f>
        <v/>
      </c>
      <c r="S1424" s="2" t="str">
        <f aca="false">IF(COUNT(I1424)=1,RANK(I1424,I$3:I$2000,1)+((COUNT(I$3:I$2000)+1-RANK(I1424,I$3:I$2000,1)-RANK(I1424,I$3:I$2000,0))/2),"")</f>
        <v/>
      </c>
      <c r="T1424" s="2" t="str">
        <f aca="false">IF(COUNT(J1424)=1,RANK(J1424,J$3:J$2000,1)+((COUNT(J$3:J$2000)+1-RANK(J1424,J$3:J$2000,1)-RANK(J1424,J$3:J$2000,0))/2),"")</f>
        <v/>
      </c>
    </row>
    <row r="1425" customFormat="false" ht="13.5" hidden="false" customHeight="false" outlineLevel="0" collapsed="false">
      <c r="K1425" s="2" t="str">
        <f aca="false">IF(COUNT(A1370)=1,RANK(A1370,A$3:A$1945,1)+((COUNT(A$3:A$1945)+1-RANK(A1370,A$3:A$1945,1)-RANK(A1370,A$3:A$1945,0))/2),"")</f>
        <v/>
      </c>
      <c r="L1425" s="2" t="str">
        <f aca="false">IF(COUNT(B1370)=1,RANK(B1370,B$3:B$1945,1)+((COUNT(B$3:B$1945)+1-RANK(B1370,B$3:B$1945,1)-RANK(B1370,B$3:B$1945,0))/2),"")</f>
        <v/>
      </c>
      <c r="M1425" s="2" t="str">
        <f aca="false">IF(COUNT(C1370)=1,RANK(C1370,C$3:C$1945,1)+((COUNT(C$3:C$1945)+1-RANK(C1370,C$3:C$1945,1)-RANK(C1370,C$3:C$1945,0))/2),"")</f>
        <v/>
      </c>
      <c r="N1425" s="2" t="str">
        <f aca="false">IF(COUNT(D1425)=1,RANK(D1425,D$3:D$2000,1)+((COUNT(D$3:D$2000)+1-RANK(D1425,D$3:D$2000,1)-RANK(D1425,D$3:D$2000,0))/2),"")</f>
        <v/>
      </c>
      <c r="O1425" s="2" t="str">
        <f aca="false">IF(COUNT(E1425)=1,RANK(E1425,E$3:E$2000,1)+((COUNT(E$3:E$2000)+1-RANK(E1425,E$3:E$2000,1)-RANK(E1425,E$3:E$2000,0))/2),"")</f>
        <v/>
      </c>
      <c r="P1425" s="2" t="str">
        <f aca="false">IF(COUNT(F1425)=1,RANK(F1425,F$3:F$2000,1)+((COUNT(F$3:F$2000)+1-RANK(F1425,F$3:F$2000,1)-RANK(F1425,F$3:F$2000,0))/2),"")</f>
        <v/>
      </c>
      <c r="Q1425" s="2" t="str">
        <f aca="false">IF(COUNT(G1425)=1,RANK(G1425,G$3:G$2000,1)+((COUNT(G$3:G$2000)+1-RANK(G1425,G$3:G$2000,1)-RANK(G1425,G$3:G$2000,0))/2),"")</f>
        <v/>
      </c>
      <c r="R1425" s="2" t="str">
        <f aca="false">IF(COUNT(H1425)=1,RANK(H1425,H$3:H$2000,1)+((COUNT(H$3:H$2000)+1-RANK(H1425,H$3:H$2000,1)-RANK(H1425,H$3:H$2000,0))/2),"")</f>
        <v/>
      </c>
      <c r="S1425" s="2" t="str">
        <f aca="false">IF(COUNT(I1425)=1,RANK(I1425,I$3:I$2000,1)+((COUNT(I$3:I$2000)+1-RANK(I1425,I$3:I$2000,1)-RANK(I1425,I$3:I$2000,0))/2),"")</f>
        <v/>
      </c>
      <c r="T1425" s="2" t="str">
        <f aca="false">IF(COUNT(J1425)=1,RANK(J1425,J$3:J$2000,1)+((COUNT(J$3:J$2000)+1-RANK(J1425,J$3:J$2000,1)-RANK(J1425,J$3:J$2000,0))/2),"")</f>
        <v/>
      </c>
    </row>
    <row r="1426" customFormat="false" ht="13.5" hidden="false" customHeight="false" outlineLevel="0" collapsed="false">
      <c r="K1426" s="2" t="str">
        <f aca="false">IF(COUNT(A1371)=1,RANK(A1371,A$3:A$1945,1)+((COUNT(A$3:A$1945)+1-RANK(A1371,A$3:A$1945,1)-RANK(A1371,A$3:A$1945,0))/2),"")</f>
        <v/>
      </c>
      <c r="L1426" s="2" t="str">
        <f aca="false">IF(COUNT(B1371)=1,RANK(B1371,B$3:B$1945,1)+((COUNT(B$3:B$1945)+1-RANK(B1371,B$3:B$1945,1)-RANK(B1371,B$3:B$1945,0))/2),"")</f>
        <v/>
      </c>
      <c r="M1426" s="2" t="str">
        <f aca="false">IF(COUNT(C1371)=1,RANK(C1371,C$3:C$1945,1)+((COUNT(C$3:C$1945)+1-RANK(C1371,C$3:C$1945,1)-RANK(C1371,C$3:C$1945,0))/2),"")</f>
        <v/>
      </c>
      <c r="N1426" s="2" t="str">
        <f aca="false">IF(COUNT(D1426)=1,RANK(D1426,D$3:D$2000,1)+((COUNT(D$3:D$2000)+1-RANK(D1426,D$3:D$2000,1)-RANK(D1426,D$3:D$2000,0))/2),"")</f>
        <v/>
      </c>
      <c r="O1426" s="2" t="str">
        <f aca="false">IF(COUNT(E1426)=1,RANK(E1426,E$3:E$2000,1)+((COUNT(E$3:E$2000)+1-RANK(E1426,E$3:E$2000,1)-RANK(E1426,E$3:E$2000,0))/2),"")</f>
        <v/>
      </c>
      <c r="P1426" s="2" t="str">
        <f aca="false">IF(COUNT(F1426)=1,RANK(F1426,F$3:F$2000,1)+((COUNT(F$3:F$2000)+1-RANK(F1426,F$3:F$2000,1)-RANK(F1426,F$3:F$2000,0))/2),"")</f>
        <v/>
      </c>
      <c r="Q1426" s="2" t="str">
        <f aca="false">IF(COUNT(G1426)=1,RANK(G1426,G$3:G$2000,1)+((COUNT(G$3:G$2000)+1-RANK(G1426,G$3:G$2000,1)-RANK(G1426,G$3:G$2000,0))/2),"")</f>
        <v/>
      </c>
      <c r="R1426" s="2" t="str">
        <f aca="false">IF(COUNT(H1426)=1,RANK(H1426,H$3:H$2000,1)+((COUNT(H$3:H$2000)+1-RANK(H1426,H$3:H$2000,1)-RANK(H1426,H$3:H$2000,0))/2),"")</f>
        <v/>
      </c>
      <c r="S1426" s="2" t="str">
        <f aca="false">IF(COUNT(I1426)=1,RANK(I1426,I$3:I$2000,1)+((COUNT(I$3:I$2000)+1-RANK(I1426,I$3:I$2000,1)-RANK(I1426,I$3:I$2000,0))/2),"")</f>
        <v/>
      </c>
      <c r="T1426" s="2" t="str">
        <f aca="false">IF(COUNT(J1426)=1,RANK(J1426,J$3:J$2000,1)+((COUNT(J$3:J$2000)+1-RANK(J1426,J$3:J$2000,1)-RANK(J1426,J$3:J$2000,0))/2),"")</f>
        <v/>
      </c>
    </row>
    <row r="1427" customFormat="false" ht="13.5" hidden="false" customHeight="false" outlineLevel="0" collapsed="false">
      <c r="K1427" s="2" t="str">
        <f aca="false">IF(COUNT(A1372)=1,RANK(A1372,A$3:A$1945,1)+((COUNT(A$3:A$1945)+1-RANK(A1372,A$3:A$1945,1)-RANK(A1372,A$3:A$1945,0))/2),"")</f>
        <v/>
      </c>
      <c r="L1427" s="2" t="str">
        <f aca="false">IF(COUNT(B1372)=1,RANK(B1372,B$3:B$1945,1)+((COUNT(B$3:B$1945)+1-RANK(B1372,B$3:B$1945,1)-RANK(B1372,B$3:B$1945,0))/2),"")</f>
        <v/>
      </c>
      <c r="M1427" s="2" t="str">
        <f aca="false">IF(COUNT(C1372)=1,RANK(C1372,C$3:C$1945,1)+((COUNT(C$3:C$1945)+1-RANK(C1372,C$3:C$1945,1)-RANK(C1372,C$3:C$1945,0))/2),"")</f>
        <v/>
      </c>
      <c r="N1427" s="2" t="str">
        <f aca="false">IF(COUNT(D1427)=1,RANK(D1427,D$3:D$2000,1)+((COUNT(D$3:D$2000)+1-RANK(D1427,D$3:D$2000,1)-RANK(D1427,D$3:D$2000,0))/2),"")</f>
        <v/>
      </c>
      <c r="O1427" s="2" t="str">
        <f aca="false">IF(COUNT(E1427)=1,RANK(E1427,E$3:E$2000,1)+((COUNT(E$3:E$2000)+1-RANK(E1427,E$3:E$2000,1)-RANK(E1427,E$3:E$2000,0))/2),"")</f>
        <v/>
      </c>
      <c r="P1427" s="2" t="str">
        <f aca="false">IF(COUNT(F1427)=1,RANK(F1427,F$3:F$2000,1)+((COUNT(F$3:F$2000)+1-RANK(F1427,F$3:F$2000,1)-RANK(F1427,F$3:F$2000,0))/2),"")</f>
        <v/>
      </c>
      <c r="Q1427" s="2" t="str">
        <f aca="false">IF(COUNT(G1427)=1,RANK(G1427,G$3:G$2000,1)+((COUNT(G$3:G$2000)+1-RANK(G1427,G$3:G$2000,1)-RANK(G1427,G$3:G$2000,0))/2),"")</f>
        <v/>
      </c>
      <c r="R1427" s="2" t="str">
        <f aca="false">IF(COUNT(H1427)=1,RANK(H1427,H$3:H$2000,1)+((COUNT(H$3:H$2000)+1-RANK(H1427,H$3:H$2000,1)-RANK(H1427,H$3:H$2000,0))/2),"")</f>
        <v/>
      </c>
      <c r="S1427" s="2" t="str">
        <f aca="false">IF(COUNT(I1427)=1,RANK(I1427,I$3:I$2000,1)+((COUNT(I$3:I$2000)+1-RANK(I1427,I$3:I$2000,1)-RANK(I1427,I$3:I$2000,0))/2),"")</f>
        <v/>
      </c>
      <c r="T1427" s="2" t="str">
        <f aca="false">IF(COUNT(J1427)=1,RANK(J1427,J$3:J$2000,1)+((COUNT(J$3:J$2000)+1-RANK(J1427,J$3:J$2000,1)-RANK(J1427,J$3:J$2000,0))/2),"")</f>
        <v/>
      </c>
    </row>
    <row r="1428" customFormat="false" ht="13.5" hidden="false" customHeight="false" outlineLevel="0" collapsed="false">
      <c r="K1428" s="2" t="str">
        <f aca="false">IF(COUNT(A1373)=1,RANK(A1373,A$3:A$1945,1)+((COUNT(A$3:A$1945)+1-RANK(A1373,A$3:A$1945,1)-RANK(A1373,A$3:A$1945,0))/2),"")</f>
        <v/>
      </c>
      <c r="L1428" s="2" t="str">
        <f aca="false">IF(COUNT(B1373)=1,RANK(B1373,B$3:B$1945,1)+((COUNT(B$3:B$1945)+1-RANK(B1373,B$3:B$1945,1)-RANK(B1373,B$3:B$1945,0))/2),"")</f>
        <v/>
      </c>
      <c r="M1428" s="2" t="str">
        <f aca="false">IF(COUNT(C1373)=1,RANK(C1373,C$3:C$1945,1)+((COUNT(C$3:C$1945)+1-RANK(C1373,C$3:C$1945,1)-RANK(C1373,C$3:C$1945,0))/2),"")</f>
        <v/>
      </c>
      <c r="N1428" s="2" t="str">
        <f aca="false">IF(COUNT(D1428)=1,RANK(D1428,D$3:D$2000,1)+((COUNT(D$3:D$2000)+1-RANK(D1428,D$3:D$2000,1)-RANK(D1428,D$3:D$2000,0))/2),"")</f>
        <v/>
      </c>
      <c r="O1428" s="2" t="str">
        <f aca="false">IF(COUNT(E1428)=1,RANK(E1428,E$3:E$2000,1)+((COUNT(E$3:E$2000)+1-RANK(E1428,E$3:E$2000,1)-RANK(E1428,E$3:E$2000,0))/2),"")</f>
        <v/>
      </c>
      <c r="P1428" s="2" t="str">
        <f aca="false">IF(COUNT(F1428)=1,RANK(F1428,F$3:F$2000,1)+((COUNT(F$3:F$2000)+1-RANK(F1428,F$3:F$2000,1)-RANK(F1428,F$3:F$2000,0))/2),"")</f>
        <v/>
      </c>
      <c r="Q1428" s="2" t="str">
        <f aca="false">IF(COUNT(G1428)=1,RANK(G1428,G$3:G$2000,1)+((COUNT(G$3:G$2000)+1-RANK(G1428,G$3:G$2000,1)-RANK(G1428,G$3:G$2000,0))/2),"")</f>
        <v/>
      </c>
      <c r="R1428" s="2" t="str">
        <f aca="false">IF(COUNT(H1428)=1,RANK(H1428,H$3:H$2000,1)+((COUNT(H$3:H$2000)+1-RANK(H1428,H$3:H$2000,1)-RANK(H1428,H$3:H$2000,0))/2),"")</f>
        <v/>
      </c>
      <c r="S1428" s="2" t="str">
        <f aca="false">IF(COUNT(I1428)=1,RANK(I1428,I$3:I$2000,1)+((COUNT(I$3:I$2000)+1-RANK(I1428,I$3:I$2000,1)-RANK(I1428,I$3:I$2000,0))/2),"")</f>
        <v/>
      </c>
      <c r="T1428" s="2" t="str">
        <f aca="false">IF(COUNT(J1428)=1,RANK(J1428,J$3:J$2000,1)+((COUNT(J$3:J$2000)+1-RANK(J1428,J$3:J$2000,1)-RANK(J1428,J$3:J$2000,0))/2),"")</f>
        <v/>
      </c>
    </row>
    <row r="1429" customFormat="false" ht="13.5" hidden="false" customHeight="false" outlineLevel="0" collapsed="false">
      <c r="K1429" s="2" t="str">
        <f aca="false">IF(COUNT(A1374)=1,RANK(A1374,A$3:A$1945,1)+((COUNT(A$3:A$1945)+1-RANK(A1374,A$3:A$1945,1)-RANK(A1374,A$3:A$1945,0))/2),"")</f>
        <v/>
      </c>
      <c r="L1429" s="2" t="str">
        <f aca="false">IF(COUNT(B1374)=1,RANK(B1374,B$3:B$1945,1)+((COUNT(B$3:B$1945)+1-RANK(B1374,B$3:B$1945,1)-RANK(B1374,B$3:B$1945,0))/2),"")</f>
        <v/>
      </c>
      <c r="M1429" s="2" t="str">
        <f aca="false">IF(COUNT(C1374)=1,RANK(C1374,C$3:C$1945,1)+((COUNT(C$3:C$1945)+1-RANK(C1374,C$3:C$1945,1)-RANK(C1374,C$3:C$1945,0))/2),"")</f>
        <v/>
      </c>
      <c r="N1429" s="2" t="str">
        <f aca="false">IF(COUNT(D1429)=1,RANK(D1429,D$3:D$2000,1)+((COUNT(D$3:D$2000)+1-RANK(D1429,D$3:D$2000,1)-RANK(D1429,D$3:D$2000,0))/2),"")</f>
        <v/>
      </c>
      <c r="O1429" s="2" t="str">
        <f aca="false">IF(COUNT(E1429)=1,RANK(E1429,E$3:E$2000,1)+((COUNT(E$3:E$2000)+1-RANK(E1429,E$3:E$2000,1)-RANK(E1429,E$3:E$2000,0))/2),"")</f>
        <v/>
      </c>
      <c r="P1429" s="2" t="str">
        <f aca="false">IF(COUNT(F1429)=1,RANK(F1429,F$3:F$2000,1)+((COUNT(F$3:F$2000)+1-RANK(F1429,F$3:F$2000,1)-RANK(F1429,F$3:F$2000,0))/2),"")</f>
        <v/>
      </c>
      <c r="Q1429" s="2" t="str">
        <f aca="false">IF(COUNT(G1429)=1,RANK(G1429,G$3:G$2000,1)+((COUNT(G$3:G$2000)+1-RANK(G1429,G$3:G$2000,1)-RANK(G1429,G$3:G$2000,0))/2),"")</f>
        <v/>
      </c>
      <c r="R1429" s="2" t="str">
        <f aca="false">IF(COUNT(H1429)=1,RANK(H1429,H$3:H$2000,1)+((COUNT(H$3:H$2000)+1-RANK(H1429,H$3:H$2000,1)-RANK(H1429,H$3:H$2000,0))/2),"")</f>
        <v/>
      </c>
      <c r="S1429" s="2" t="str">
        <f aca="false">IF(COUNT(I1429)=1,RANK(I1429,I$3:I$2000,1)+((COUNT(I$3:I$2000)+1-RANK(I1429,I$3:I$2000,1)-RANK(I1429,I$3:I$2000,0))/2),"")</f>
        <v/>
      </c>
      <c r="T1429" s="2" t="str">
        <f aca="false">IF(COUNT(J1429)=1,RANK(J1429,J$3:J$2000,1)+((COUNT(J$3:J$2000)+1-RANK(J1429,J$3:J$2000,1)-RANK(J1429,J$3:J$2000,0))/2),"")</f>
        <v/>
      </c>
    </row>
    <row r="1430" customFormat="false" ht="13.5" hidden="false" customHeight="false" outlineLevel="0" collapsed="false">
      <c r="K1430" s="2" t="str">
        <f aca="false">IF(COUNT(A1375)=1,RANK(A1375,A$3:A$1945,1)+((COUNT(A$3:A$1945)+1-RANK(A1375,A$3:A$1945,1)-RANK(A1375,A$3:A$1945,0))/2),"")</f>
        <v/>
      </c>
      <c r="L1430" s="2" t="str">
        <f aca="false">IF(COUNT(B1375)=1,RANK(B1375,B$3:B$1945,1)+((COUNT(B$3:B$1945)+1-RANK(B1375,B$3:B$1945,1)-RANK(B1375,B$3:B$1945,0))/2),"")</f>
        <v/>
      </c>
      <c r="M1430" s="2" t="str">
        <f aca="false">IF(COUNT(C1375)=1,RANK(C1375,C$3:C$1945,1)+((COUNT(C$3:C$1945)+1-RANK(C1375,C$3:C$1945,1)-RANK(C1375,C$3:C$1945,0))/2),"")</f>
        <v/>
      </c>
      <c r="N1430" s="2" t="str">
        <f aca="false">IF(COUNT(D1430)=1,RANK(D1430,D$3:D$2000,1)+((COUNT(D$3:D$2000)+1-RANK(D1430,D$3:D$2000,1)-RANK(D1430,D$3:D$2000,0))/2),"")</f>
        <v/>
      </c>
      <c r="O1430" s="2" t="str">
        <f aca="false">IF(COUNT(E1430)=1,RANK(E1430,E$3:E$2000,1)+((COUNT(E$3:E$2000)+1-RANK(E1430,E$3:E$2000,1)-RANK(E1430,E$3:E$2000,0))/2),"")</f>
        <v/>
      </c>
      <c r="P1430" s="2" t="str">
        <f aca="false">IF(COUNT(F1430)=1,RANK(F1430,F$3:F$2000,1)+((COUNT(F$3:F$2000)+1-RANK(F1430,F$3:F$2000,1)-RANK(F1430,F$3:F$2000,0))/2),"")</f>
        <v/>
      </c>
      <c r="Q1430" s="2" t="str">
        <f aca="false">IF(COUNT(G1430)=1,RANK(G1430,G$3:G$2000,1)+((COUNT(G$3:G$2000)+1-RANK(G1430,G$3:G$2000,1)-RANK(G1430,G$3:G$2000,0))/2),"")</f>
        <v/>
      </c>
      <c r="R1430" s="2" t="str">
        <f aca="false">IF(COUNT(H1430)=1,RANK(H1430,H$3:H$2000,1)+((COUNT(H$3:H$2000)+1-RANK(H1430,H$3:H$2000,1)-RANK(H1430,H$3:H$2000,0))/2),"")</f>
        <v/>
      </c>
      <c r="S1430" s="2" t="str">
        <f aca="false">IF(COUNT(I1430)=1,RANK(I1430,I$3:I$2000,1)+((COUNT(I$3:I$2000)+1-RANK(I1430,I$3:I$2000,1)-RANK(I1430,I$3:I$2000,0))/2),"")</f>
        <v/>
      </c>
      <c r="T1430" s="2" t="str">
        <f aca="false">IF(COUNT(J1430)=1,RANK(J1430,J$3:J$2000,1)+((COUNT(J$3:J$2000)+1-RANK(J1430,J$3:J$2000,1)-RANK(J1430,J$3:J$2000,0))/2),"")</f>
        <v/>
      </c>
    </row>
    <row r="1431" customFormat="false" ht="13.5" hidden="false" customHeight="false" outlineLevel="0" collapsed="false">
      <c r="K1431" s="2" t="str">
        <f aca="false">IF(COUNT(A1376)=1,RANK(A1376,A$3:A$1945,1)+((COUNT(A$3:A$1945)+1-RANK(A1376,A$3:A$1945,1)-RANK(A1376,A$3:A$1945,0))/2),"")</f>
        <v/>
      </c>
      <c r="L1431" s="2" t="str">
        <f aca="false">IF(COUNT(B1376)=1,RANK(B1376,B$3:B$1945,1)+((COUNT(B$3:B$1945)+1-RANK(B1376,B$3:B$1945,1)-RANK(B1376,B$3:B$1945,0))/2),"")</f>
        <v/>
      </c>
      <c r="M1431" s="2" t="str">
        <f aca="false">IF(COUNT(C1376)=1,RANK(C1376,C$3:C$1945,1)+((COUNT(C$3:C$1945)+1-RANK(C1376,C$3:C$1945,1)-RANK(C1376,C$3:C$1945,0))/2),"")</f>
        <v/>
      </c>
      <c r="N1431" s="2" t="str">
        <f aca="false">IF(COUNT(D1431)=1,RANK(D1431,D$3:D$2000,1)+((COUNT(D$3:D$2000)+1-RANK(D1431,D$3:D$2000,1)-RANK(D1431,D$3:D$2000,0))/2),"")</f>
        <v/>
      </c>
      <c r="O1431" s="2" t="str">
        <f aca="false">IF(COUNT(E1431)=1,RANK(E1431,E$3:E$2000,1)+((COUNT(E$3:E$2000)+1-RANK(E1431,E$3:E$2000,1)-RANK(E1431,E$3:E$2000,0))/2),"")</f>
        <v/>
      </c>
      <c r="P1431" s="2" t="str">
        <f aca="false">IF(COUNT(F1431)=1,RANK(F1431,F$3:F$2000,1)+((COUNT(F$3:F$2000)+1-RANK(F1431,F$3:F$2000,1)-RANK(F1431,F$3:F$2000,0))/2),"")</f>
        <v/>
      </c>
      <c r="Q1431" s="2" t="str">
        <f aca="false">IF(COUNT(G1431)=1,RANK(G1431,G$3:G$2000,1)+((COUNT(G$3:G$2000)+1-RANK(G1431,G$3:G$2000,1)-RANK(G1431,G$3:G$2000,0))/2),"")</f>
        <v/>
      </c>
      <c r="R1431" s="2" t="str">
        <f aca="false">IF(COUNT(H1431)=1,RANK(H1431,H$3:H$2000,1)+((COUNT(H$3:H$2000)+1-RANK(H1431,H$3:H$2000,1)-RANK(H1431,H$3:H$2000,0))/2),"")</f>
        <v/>
      </c>
      <c r="S1431" s="2" t="str">
        <f aca="false">IF(COUNT(I1431)=1,RANK(I1431,I$3:I$2000,1)+((COUNT(I$3:I$2000)+1-RANK(I1431,I$3:I$2000,1)-RANK(I1431,I$3:I$2000,0))/2),"")</f>
        <v/>
      </c>
      <c r="T1431" s="2" t="str">
        <f aca="false">IF(COUNT(J1431)=1,RANK(J1431,J$3:J$2000,1)+((COUNT(J$3:J$2000)+1-RANK(J1431,J$3:J$2000,1)-RANK(J1431,J$3:J$2000,0))/2),"")</f>
        <v/>
      </c>
    </row>
    <row r="1432" customFormat="false" ht="13.5" hidden="false" customHeight="false" outlineLevel="0" collapsed="false">
      <c r="K1432" s="2" t="str">
        <f aca="false">IF(COUNT(A1377)=1,RANK(A1377,A$3:A$1945,1)+((COUNT(A$3:A$1945)+1-RANK(A1377,A$3:A$1945,1)-RANK(A1377,A$3:A$1945,0))/2),"")</f>
        <v/>
      </c>
      <c r="L1432" s="2" t="str">
        <f aca="false">IF(COUNT(B1377)=1,RANK(B1377,B$3:B$1945,1)+((COUNT(B$3:B$1945)+1-RANK(B1377,B$3:B$1945,1)-RANK(B1377,B$3:B$1945,0))/2),"")</f>
        <v/>
      </c>
      <c r="M1432" s="2" t="str">
        <f aca="false">IF(COUNT(C1377)=1,RANK(C1377,C$3:C$1945,1)+((COUNT(C$3:C$1945)+1-RANK(C1377,C$3:C$1945,1)-RANK(C1377,C$3:C$1945,0))/2),"")</f>
        <v/>
      </c>
      <c r="N1432" s="2" t="str">
        <f aca="false">IF(COUNT(D1432)=1,RANK(D1432,D$3:D$2000,1)+((COUNT(D$3:D$2000)+1-RANK(D1432,D$3:D$2000,1)-RANK(D1432,D$3:D$2000,0))/2),"")</f>
        <v/>
      </c>
      <c r="O1432" s="2" t="str">
        <f aca="false">IF(COUNT(E1432)=1,RANK(E1432,E$3:E$2000,1)+((COUNT(E$3:E$2000)+1-RANK(E1432,E$3:E$2000,1)-RANK(E1432,E$3:E$2000,0))/2),"")</f>
        <v/>
      </c>
      <c r="P1432" s="2" t="str">
        <f aca="false">IF(COUNT(F1432)=1,RANK(F1432,F$3:F$2000,1)+((COUNT(F$3:F$2000)+1-RANK(F1432,F$3:F$2000,1)-RANK(F1432,F$3:F$2000,0))/2),"")</f>
        <v/>
      </c>
      <c r="Q1432" s="2" t="str">
        <f aca="false">IF(COUNT(G1432)=1,RANK(G1432,G$3:G$2000,1)+((COUNT(G$3:G$2000)+1-RANK(G1432,G$3:G$2000,1)-RANK(G1432,G$3:G$2000,0))/2),"")</f>
        <v/>
      </c>
      <c r="R1432" s="2" t="str">
        <f aca="false">IF(COUNT(H1432)=1,RANK(H1432,H$3:H$2000,1)+((COUNT(H$3:H$2000)+1-RANK(H1432,H$3:H$2000,1)-RANK(H1432,H$3:H$2000,0))/2),"")</f>
        <v/>
      </c>
      <c r="S1432" s="2" t="str">
        <f aca="false">IF(COUNT(I1432)=1,RANK(I1432,I$3:I$2000,1)+((COUNT(I$3:I$2000)+1-RANK(I1432,I$3:I$2000,1)-RANK(I1432,I$3:I$2000,0))/2),"")</f>
        <v/>
      </c>
      <c r="T1432" s="2" t="str">
        <f aca="false">IF(COUNT(J1432)=1,RANK(J1432,J$3:J$2000,1)+((COUNT(J$3:J$2000)+1-RANK(J1432,J$3:J$2000,1)-RANK(J1432,J$3:J$2000,0))/2),"")</f>
        <v/>
      </c>
    </row>
    <row r="1433" customFormat="false" ht="13.5" hidden="false" customHeight="false" outlineLevel="0" collapsed="false">
      <c r="K1433" s="2" t="str">
        <f aca="false">IF(COUNT(A1378)=1,RANK(A1378,A$3:A$1945,1)+((COUNT(A$3:A$1945)+1-RANK(A1378,A$3:A$1945,1)-RANK(A1378,A$3:A$1945,0))/2),"")</f>
        <v/>
      </c>
      <c r="L1433" s="2" t="str">
        <f aca="false">IF(COUNT(B1378)=1,RANK(B1378,B$3:B$1945,1)+((COUNT(B$3:B$1945)+1-RANK(B1378,B$3:B$1945,1)-RANK(B1378,B$3:B$1945,0))/2),"")</f>
        <v/>
      </c>
      <c r="M1433" s="2" t="str">
        <f aca="false">IF(COUNT(C1378)=1,RANK(C1378,C$3:C$1945,1)+((COUNT(C$3:C$1945)+1-RANK(C1378,C$3:C$1945,1)-RANK(C1378,C$3:C$1945,0))/2),"")</f>
        <v/>
      </c>
      <c r="N1433" s="2" t="str">
        <f aca="false">IF(COUNT(D1433)=1,RANK(D1433,D$3:D$2000,1)+((COUNT(D$3:D$2000)+1-RANK(D1433,D$3:D$2000,1)-RANK(D1433,D$3:D$2000,0))/2),"")</f>
        <v/>
      </c>
      <c r="O1433" s="2" t="str">
        <f aca="false">IF(COUNT(E1433)=1,RANK(E1433,E$3:E$2000,1)+((COUNT(E$3:E$2000)+1-RANK(E1433,E$3:E$2000,1)-RANK(E1433,E$3:E$2000,0))/2),"")</f>
        <v/>
      </c>
      <c r="P1433" s="2" t="str">
        <f aca="false">IF(COUNT(F1433)=1,RANK(F1433,F$3:F$2000,1)+((COUNT(F$3:F$2000)+1-RANK(F1433,F$3:F$2000,1)-RANK(F1433,F$3:F$2000,0))/2),"")</f>
        <v/>
      </c>
      <c r="Q1433" s="2" t="str">
        <f aca="false">IF(COUNT(G1433)=1,RANK(G1433,G$3:G$2000,1)+((COUNT(G$3:G$2000)+1-RANK(G1433,G$3:G$2000,1)-RANK(G1433,G$3:G$2000,0))/2),"")</f>
        <v/>
      </c>
      <c r="R1433" s="2" t="str">
        <f aca="false">IF(COUNT(H1433)=1,RANK(H1433,H$3:H$2000,1)+((COUNT(H$3:H$2000)+1-RANK(H1433,H$3:H$2000,1)-RANK(H1433,H$3:H$2000,0))/2),"")</f>
        <v/>
      </c>
      <c r="S1433" s="2" t="str">
        <f aca="false">IF(COUNT(I1433)=1,RANK(I1433,I$3:I$2000,1)+((COUNT(I$3:I$2000)+1-RANK(I1433,I$3:I$2000,1)-RANK(I1433,I$3:I$2000,0))/2),"")</f>
        <v/>
      </c>
      <c r="T1433" s="2" t="str">
        <f aca="false">IF(COUNT(J1433)=1,RANK(J1433,J$3:J$2000,1)+((COUNT(J$3:J$2000)+1-RANK(J1433,J$3:J$2000,1)-RANK(J1433,J$3:J$2000,0))/2),"")</f>
        <v/>
      </c>
    </row>
    <row r="1434" customFormat="false" ht="13.5" hidden="false" customHeight="false" outlineLevel="0" collapsed="false">
      <c r="K1434" s="2" t="str">
        <f aca="false">IF(COUNT(A1379)=1,RANK(A1379,A$3:A$1945,1)+((COUNT(A$3:A$1945)+1-RANK(A1379,A$3:A$1945,1)-RANK(A1379,A$3:A$1945,0))/2),"")</f>
        <v/>
      </c>
      <c r="L1434" s="2" t="str">
        <f aca="false">IF(COUNT(B1379)=1,RANK(B1379,B$3:B$1945,1)+((COUNT(B$3:B$1945)+1-RANK(B1379,B$3:B$1945,1)-RANK(B1379,B$3:B$1945,0))/2),"")</f>
        <v/>
      </c>
      <c r="M1434" s="2" t="str">
        <f aca="false">IF(COUNT(C1379)=1,RANK(C1379,C$3:C$1945,1)+((COUNT(C$3:C$1945)+1-RANK(C1379,C$3:C$1945,1)-RANK(C1379,C$3:C$1945,0))/2),"")</f>
        <v/>
      </c>
      <c r="N1434" s="2" t="str">
        <f aca="false">IF(COUNT(D1434)=1,RANK(D1434,D$3:D$2000,1)+((COUNT(D$3:D$2000)+1-RANK(D1434,D$3:D$2000,1)-RANK(D1434,D$3:D$2000,0))/2),"")</f>
        <v/>
      </c>
      <c r="O1434" s="2" t="str">
        <f aca="false">IF(COUNT(E1434)=1,RANK(E1434,E$3:E$2000,1)+((COUNT(E$3:E$2000)+1-RANK(E1434,E$3:E$2000,1)-RANK(E1434,E$3:E$2000,0))/2),"")</f>
        <v/>
      </c>
      <c r="P1434" s="2" t="str">
        <f aca="false">IF(COUNT(F1434)=1,RANK(F1434,F$3:F$2000,1)+((COUNT(F$3:F$2000)+1-RANK(F1434,F$3:F$2000,1)-RANK(F1434,F$3:F$2000,0))/2),"")</f>
        <v/>
      </c>
      <c r="Q1434" s="2" t="str">
        <f aca="false">IF(COUNT(G1434)=1,RANK(G1434,G$3:G$2000,1)+((COUNT(G$3:G$2000)+1-RANK(G1434,G$3:G$2000,1)-RANK(G1434,G$3:G$2000,0))/2),"")</f>
        <v/>
      </c>
      <c r="R1434" s="2" t="str">
        <f aca="false">IF(COUNT(H1434)=1,RANK(H1434,H$3:H$2000,1)+((COUNT(H$3:H$2000)+1-RANK(H1434,H$3:H$2000,1)-RANK(H1434,H$3:H$2000,0))/2),"")</f>
        <v/>
      </c>
      <c r="S1434" s="2" t="str">
        <f aca="false">IF(COUNT(I1434)=1,RANK(I1434,I$3:I$2000,1)+((COUNT(I$3:I$2000)+1-RANK(I1434,I$3:I$2000,1)-RANK(I1434,I$3:I$2000,0))/2),"")</f>
        <v/>
      </c>
      <c r="T1434" s="2" t="str">
        <f aca="false">IF(COUNT(J1434)=1,RANK(J1434,J$3:J$2000,1)+((COUNT(J$3:J$2000)+1-RANK(J1434,J$3:J$2000,1)-RANK(J1434,J$3:J$2000,0))/2),"")</f>
        <v/>
      </c>
    </row>
    <row r="1435" customFormat="false" ht="13.5" hidden="false" customHeight="false" outlineLevel="0" collapsed="false">
      <c r="K1435" s="2" t="str">
        <f aca="false">IF(COUNT(A1380)=1,RANK(A1380,A$3:A$1945,1)+((COUNT(A$3:A$1945)+1-RANK(A1380,A$3:A$1945,1)-RANK(A1380,A$3:A$1945,0))/2),"")</f>
        <v/>
      </c>
      <c r="L1435" s="2" t="str">
        <f aca="false">IF(COUNT(B1380)=1,RANK(B1380,B$3:B$1945,1)+((COUNT(B$3:B$1945)+1-RANK(B1380,B$3:B$1945,1)-RANK(B1380,B$3:B$1945,0))/2),"")</f>
        <v/>
      </c>
      <c r="M1435" s="2" t="str">
        <f aca="false">IF(COUNT(C1380)=1,RANK(C1380,C$3:C$1945,1)+((COUNT(C$3:C$1945)+1-RANK(C1380,C$3:C$1945,1)-RANK(C1380,C$3:C$1945,0))/2),"")</f>
        <v/>
      </c>
      <c r="N1435" s="2" t="str">
        <f aca="false">IF(COUNT(D1435)=1,RANK(D1435,D$3:D$2000,1)+((COUNT(D$3:D$2000)+1-RANK(D1435,D$3:D$2000,1)-RANK(D1435,D$3:D$2000,0))/2),"")</f>
        <v/>
      </c>
      <c r="O1435" s="2" t="str">
        <f aca="false">IF(COUNT(E1435)=1,RANK(E1435,E$3:E$2000,1)+((COUNT(E$3:E$2000)+1-RANK(E1435,E$3:E$2000,1)-RANK(E1435,E$3:E$2000,0))/2),"")</f>
        <v/>
      </c>
      <c r="P1435" s="2" t="str">
        <f aca="false">IF(COUNT(F1435)=1,RANK(F1435,F$3:F$2000,1)+((COUNT(F$3:F$2000)+1-RANK(F1435,F$3:F$2000,1)-RANK(F1435,F$3:F$2000,0))/2),"")</f>
        <v/>
      </c>
      <c r="Q1435" s="2" t="str">
        <f aca="false">IF(COUNT(G1435)=1,RANK(G1435,G$3:G$2000,1)+((COUNT(G$3:G$2000)+1-RANK(G1435,G$3:G$2000,1)-RANK(G1435,G$3:G$2000,0))/2),"")</f>
        <v/>
      </c>
      <c r="R1435" s="2" t="str">
        <f aca="false">IF(COUNT(H1435)=1,RANK(H1435,H$3:H$2000,1)+((COUNT(H$3:H$2000)+1-RANK(H1435,H$3:H$2000,1)-RANK(H1435,H$3:H$2000,0))/2),"")</f>
        <v/>
      </c>
      <c r="S1435" s="2" t="str">
        <f aca="false">IF(COUNT(I1435)=1,RANK(I1435,I$3:I$2000,1)+((COUNT(I$3:I$2000)+1-RANK(I1435,I$3:I$2000,1)-RANK(I1435,I$3:I$2000,0))/2),"")</f>
        <v/>
      </c>
      <c r="T1435" s="2" t="str">
        <f aca="false">IF(COUNT(J1435)=1,RANK(J1435,J$3:J$2000,1)+((COUNT(J$3:J$2000)+1-RANK(J1435,J$3:J$2000,1)-RANK(J1435,J$3:J$2000,0))/2),"")</f>
        <v/>
      </c>
    </row>
    <row r="1436" customFormat="false" ht="13.5" hidden="false" customHeight="false" outlineLevel="0" collapsed="false">
      <c r="K1436" s="2" t="str">
        <f aca="false">IF(COUNT(A1381)=1,RANK(A1381,A$3:A$1945,1)+((COUNT(A$3:A$1945)+1-RANK(A1381,A$3:A$1945,1)-RANK(A1381,A$3:A$1945,0))/2),"")</f>
        <v/>
      </c>
      <c r="L1436" s="2" t="str">
        <f aca="false">IF(COUNT(B1381)=1,RANK(B1381,B$3:B$1945,1)+((COUNT(B$3:B$1945)+1-RANK(B1381,B$3:B$1945,1)-RANK(B1381,B$3:B$1945,0))/2),"")</f>
        <v/>
      </c>
      <c r="M1436" s="2" t="str">
        <f aca="false">IF(COUNT(C1381)=1,RANK(C1381,C$3:C$1945,1)+((COUNT(C$3:C$1945)+1-RANK(C1381,C$3:C$1945,1)-RANK(C1381,C$3:C$1945,0))/2),"")</f>
        <v/>
      </c>
      <c r="N1436" s="2" t="str">
        <f aca="false">IF(COUNT(D1436)=1,RANK(D1436,D$3:D$2000,1)+((COUNT(D$3:D$2000)+1-RANK(D1436,D$3:D$2000,1)-RANK(D1436,D$3:D$2000,0))/2),"")</f>
        <v/>
      </c>
      <c r="O1436" s="2" t="str">
        <f aca="false">IF(COUNT(E1436)=1,RANK(E1436,E$3:E$2000,1)+((COUNT(E$3:E$2000)+1-RANK(E1436,E$3:E$2000,1)-RANK(E1436,E$3:E$2000,0))/2),"")</f>
        <v/>
      </c>
      <c r="P1436" s="2" t="str">
        <f aca="false">IF(COUNT(F1436)=1,RANK(F1436,F$3:F$2000,1)+((COUNT(F$3:F$2000)+1-RANK(F1436,F$3:F$2000,1)-RANK(F1436,F$3:F$2000,0))/2),"")</f>
        <v/>
      </c>
      <c r="Q1436" s="2" t="str">
        <f aca="false">IF(COUNT(G1436)=1,RANK(G1436,G$3:G$2000,1)+((COUNT(G$3:G$2000)+1-RANK(G1436,G$3:G$2000,1)-RANK(G1436,G$3:G$2000,0))/2),"")</f>
        <v/>
      </c>
      <c r="R1436" s="2" t="str">
        <f aca="false">IF(COUNT(H1436)=1,RANK(H1436,H$3:H$2000,1)+((COUNT(H$3:H$2000)+1-RANK(H1436,H$3:H$2000,1)-RANK(H1436,H$3:H$2000,0))/2),"")</f>
        <v/>
      </c>
      <c r="S1436" s="2" t="str">
        <f aca="false">IF(COUNT(I1436)=1,RANK(I1436,I$3:I$2000,1)+((COUNT(I$3:I$2000)+1-RANK(I1436,I$3:I$2000,1)-RANK(I1436,I$3:I$2000,0))/2),"")</f>
        <v/>
      </c>
      <c r="T1436" s="2" t="str">
        <f aca="false">IF(COUNT(J1436)=1,RANK(J1436,J$3:J$2000,1)+((COUNT(J$3:J$2000)+1-RANK(J1436,J$3:J$2000,1)-RANK(J1436,J$3:J$2000,0))/2),"")</f>
        <v/>
      </c>
    </row>
    <row r="1437" customFormat="false" ht="13.5" hidden="false" customHeight="false" outlineLevel="0" collapsed="false">
      <c r="K1437" s="2" t="str">
        <f aca="false">IF(COUNT(A1382)=1,RANK(A1382,A$3:A$1945,1)+((COUNT(A$3:A$1945)+1-RANK(A1382,A$3:A$1945,1)-RANK(A1382,A$3:A$1945,0))/2),"")</f>
        <v/>
      </c>
      <c r="L1437" s="2" t="str">
        <f aca="false">IF(COUNT(B1382)=1,RANK(B1382,B$3:B$1945,1)+((COUNT(B$3:B$1945)+1-RANK(B1382,B$3:B$1945,1)-RANK(B1382,B$3:B$1945,0))/2),"")</f>
        <v/>
      </c>
      <c r="M1437" s="2" t="str">
        <f aca="false">IF(COUNT(C1382)=1,RANK(C1382,C$3:C$1945,1)+((COUNT(C$3:C$1945)+1-RANK(C1382,C$3:C$1945,1)-RANK(C1382,C$3:C$1945,0))/2),"")</f>
        <v/>
      </c>
      <c r="N1437" s="2" t="str">
        <f aca="false">IF(COUNT(D1437)=1,RANK(D1437,D$3:D$2000,1)+((COUNT(D$3:D$2000)+1-RANK(D1437,D$3:D$2000,1)-RANK(D1437,D$3:D$2000,0))/2),"")</f>
        <v/>
      </c>
      <c r="O1437" s="2" t="str">
        <f aca="false">IF(COUNT(E1437)=1,RANK(E1437,E$3:E$2000,1)+((COUNT(E$3:E$2000)+1-RANK(E1437,E$3:E$2000,1)-RANK(E1437,E$3:E$2000,0))/2),"")</f>
        <v/>
      </c>
      <c r="P1437" s="2" t="str">
        <f aca="false">IF(COUNT(F1437)=1,RANK(F1437,F$3:F$2000,1)+((COUNT(F$3:F$2000)+1-RANK(F1437,F$3:F$2000,1)-RANK(F1437,F$3:F$2000,0))/2),"")</f>
        <v/>
      </c>
      <c r="Q1437" s="2" t="str">
        <f aca="false">IF(COUNT(G1437)=1,RANK(G1437,G$3:G$2000,1)+((COUNT(G$3:G$2000)+1-RANK(G1437,G$3:G$2000,1)-RANK(G1437,G$3:G$2000,0))/2),"")</f>
        <v/>
      </c>
      <c r="R1437" s="2" t="str">
        <f aca="false">IF(COUNT(H1437)=1,RANK(H1437,H$3:H$2000,1)+((COUNT(H$3:H$2000)+1-RANK(H1437,H$3:H$2000,1)-RANK(H1437,H$3:H$2000,0))/2),"")</f>
        <v/>
      </c>
      <c r="S1437" s="2" t="str">
        <f aca="false">IF(COUNT(I1437)=1,RANK(I1437,I$3:I$2000,1)+((COUNT(I$3:I$2000)+1-RANK(I1437,I$3:I$2000,1)-RANK(I1437,I$3:I$2000,0))/2),"")</f>
        <v/>
      </c>
      <c r="T1437" s="2" t="str">
        <f aca="false">IF(COUNT(J1437)=1,RANK(J1437,J$3:J$2000,1)+((COUNT(J$3:J$2000)+1-RANK(J1437,J$3:J$2000,1)-RANK(J1437,J$3:J$2000,0))/2),"")</f>
        <v/>
      </c>
    </row>
    <row r="1438" customFormat="false" ht="13.5" hidden="false" customHeight="false" outlineLevel="0" collapsed="false">
      <c r="K1438" s="2" t="str">
        <f aca="false">IF(COUNT(A1383)=1,RANK(A1383,A$3:A$1945,1)+((COUNT(A$3:A$1945)+1-RANK(A1383,A$3:A$1945,1)-RANK(A1383,A$3:A$1945,0))/2),"")</f>
        <v/>
      </c>
      <c r="L1438" s="2" t="str">
        <f aca="false">IF(COUNT(B1383)=1,RANK(B1383,B$3:B$1945,1)+((COUNT(B$3:B$1945)+1-RANK(B1383,B$3:B$1945,1)-RANK(B1383,B$3:B$1945,0))/2),"")</f>
        <v/>
      </c>
      <c r="M1438" s="2" t="str">
        <f aca="false">IF(COUNT(C1383)=1,RANK(C1383,C$3:C$1945,1)+((COUNT(C$3:C$1945)+1-RANK(C1383,C$3:C$1945,1)-RANK(C1383,C$3:C$1945,0))/2),"")</f>
        <v/>
      </c>
      <c r="N1438" s="2" t="str">
        <f aca="false">IF(COUNT(D1438)=1,RANK(D1438,D$3:D$2000,1)+((COUNT(D$3:D$2000)+1-RANK(D1438,D$3:D$2000,1)-RANK(D1438,D$3:D$2000,0))/2),"")</f>
        <v/>
      </c>
      <c r="O1438" s="2" t="str">
        <f aca="false">IF(COUNT(E1438)=1,RANK(E1438,E$3:E$2000,1)+((COUNT(E$3:E$2000)+1-RANK(E1438,E$3:E$2000,1)-RANK(E1438,E$3:E$2000,0))/2),"")</f>
        <v/>
      </c>
      <c r="P1438" s="2" t="str">
        <f aca="false">IF(COUNT(F1438)=1,RANK(F1438,F$3:F$2000,1)+((COUNT(F$3:F$2000)+1-RANK(F1438,F$3:F$2000,1)-RANK(F1438,F$3:F$2000,0))/2),"")</f>
        <v/>
      </c>
      <c r="Q1438" s="2" t="str">
        <f aca="false">IF(COUNT(G1438)=1,RANK(G1438,G$3:G$2000,1)+((COUNT(G$3:G$2000)+1-RANK(G1438,G$3:G$2000,1)-RANK(G1438,G$3:G$2000,0))/2),"")</f>
        <v/>
      </c>
      <c r="R1438" s="2" t="str">
        <f aca="false">IF(COUNT(H1438)=1,RANK(H1438,H$3:H$2000,1)+((COUNT(H$3:H$2000)+1-RANK(H1438,H$3:H$2000,1)-RANK(H1438,H$3:H$2000,0))/2),"")</f>
        <v/>
      </c>
      <c r="S1438" s="2" t="str">
        <f aca="false">IF(COUNT(I1438)=1,RANK(I1438,I$3:I$2000,1)+((COUNT(I$3:I$2000)+1-RANK(I1438,I$3:I$2000,1)-RANK(I1438,I$3:I$2000,0))/2),"")</f>
        <v/>
      </c>
      <c r="T1438" s="2" t="str">
        <f aca="false">IF(COUNT(J1438)=1,RANK(J1438,J$3:J$2000,1)+((COUNT(J$3:J$2000)+1-RANK(J1438,J$3:J$2000,1)-RANK(J1438,J$3:J$2000,0))/2),"")</f>
        <v/>
      </c>
    </row>
    <row r="1439" customFormat="false" ht="13.5" hidden="false" customHeight="false" outlineLevel="0" collapsed="false">
      <c r="K1439" s="2" t="str">
        <f aca="false">IF(COUNT(A1384)=1,RANK(A1384,A$3:A$1945,1)+((COUNT(A$3:A$1945)+1-RANK(A1384,A$3:A$1945,1)-RANK(A1384,A$3:A$1945,0))/2),"")</f>
        <v/>
      </c>
      <c r="L1439" s="2" t="str">
        <f aca="false">IF(COUNT(B1384)=1,RANK(B1384,B$3:B$1945,1)+((COUNT(B$3:B$1945)+1-RANK(B1384,B$3:B$1945,1)-RANK(B1384,B$3:B$1945,0))/2),"")</f>
        <v/>
      </c>
      <c r="M1439" s="2" t="str">
        <f aca="false">IF(COUNT(C1384)=1,RANK(C1384,C$3:C$1945,1)+((COUNT(C$3:C$1945)+1-RANK(C1384,C$3:C$1945,1)-RANK(C1384,C$3:C$1945,0))/2),"")</f>
        <v/>
      </c>
      <c r="N1439" s="2" t="str">
        <f aca="false">IF(COUNT(D1439)=1,RANK(D1439,D$3:D$2000,1)+((COUNT(D$3:D$2000)+1-RANK(D1439,D$3:D$2000,1)-RANK(D1439,D$3:D$2000,0))/2),"")</f>
        <v/>
      </c>
      <c r="O1439" s="2" t="str">
        <f aca="false">IF(COUNT(E1439)=1,RANK(E1439,E$3:E$2000,1)+((COUNT(E$3:E$2000)+1-RANK(E1439,E$3:E$2000,1)-RANK(E1439,E$3:E$2000,0))/2),"")</f>
        <v/>
      </c>
      <c r="P1439" s="2" t="str">
        <f aca="false">IF(COUNT(F1439)=1,RANK(F1439,F$3:F$2000,1)+((COUNT(F$3:F$2000)+1-RANK(F1439,F$3:F$2000,1)-RANK(F1439,F$3:F$2000,0))/2),"")</f>
        <v/>
      </c>
      <c r="Q1439" s="2" t="str">
        <f aca="false">IF(COUNT(G1439)=1,RANK(G1439,G$3:G$2000,1)+((COUNT(G$3:G$2000)+1-RANK(G1439,G$3:G$2000,1)-RANK(G1439,G$3:G$2000,0))/2),"")</f>
        <v/>
      </c>
      <c r="R1439" s="2" t="str">
        <f aca="false">IF(COUNT(H1439)=1,RANK(H1439,H$3:H$2000,1)+((COUNT(H$3:H$2000)+1-RANK(H1439,H$3:H$2000,1)-RANK(H1439,H$3:H$2000,0))/2),"")</f>
        <v/>
      </c>
      <c r="S1439" s="2" t="str">
        <f aca="false">IF(COUNT(I1439)=1,RANK(I1439,I$3:I$2000,1)+((COUNT(I$3:I$2000)+1-RANK(I1439,I$3:I$2000,1)-RANK(I1439,I$3:I$2000,0))/2),"")</f>
        <v/>
      </c>
      <c r="T1439" s="2" t="str">
        <f aca="false">IF(COUNT(J1439)=1,RANK(J1439,J$3:J$2000,1)+((COUNT(J$3:J$2000)+1-RANK(J1439,J$3:J$2000,1)-RANK(J1439,J$3:J$2000,0))/2),"")</f>
        <v/>
      </c>
    </row>
    <row r="1440" customFormat="false" ht="13.5" hidden="false" customHeight="false" outlineLevel="0" collapsed="false">
      <c r="K1440" s="2" t="str">
        <f aca="false">IF(COUNT(A1385)=1,RANK(A1385,A$3:A$1945,1)+((COUNT(A$3:A$1945)+1-RANK(A1385,A$3:A$1945,1)-RANK(A1385,A$3:A$1945,0))/2),"")</f>
        <v/>
      </c>
      <c r="L1440" s="2" t="str">
        <f aca="false">IF(COUNT(B1385)=1,RANK(B1385,B$3:B$1945,1)+((COUNT(B$3:B$1945)+1-RANK(B1385,B$3:B$1945,1)-RANK(B1385,B$3:B$1945,0))/2),"")</f>
        <v/>
      </c>
      <c r="M1440" s="2" t="str">
        <f aca="false">IF(COUNT(C1385)=1,RANK(C1385,C$3:C$1945,1)+((COUNT(C$3:C$1945)+1-RANK(C1385,C$3:C$1945,1)-RANK(C1385,C$3:C$1945,0))/2),"")</f>
        <v/>
      </c>
      <c r="N1440" s="2" t="str">
        <f aca="false">IF(COUNT(D1440)=1,RANK(D1440,D$3:D$2000,1)+((COUNT(D$3:D$2000)+1-RANK(D1440,D$3:D$2000,1)-RANK(D1440,D$3:D$2000,0))/2),"")</f>
        <v/>
      </c>
      <c r="O1440" s="2" t="str">
        <f aca="false">IF(COUNT(E1440)=1,RANK(E1440,E$3:E$2000,1)+((COUNT(E$3:E$2000)+1-RANK(E1440,E$3:E$2000,1)-RANK(E1440,E$3:E$2000,0))/2),"")</f>
        <v/>
      </c>
      <c r="P1440" s="2" t="str">
        <f aca="false">IF(COUNT(F1440)=1,RANK(F1440,F$3:F$2000,1)+((COUNT(F$3:F$2000)+1-RANK(F1440,F$3:F$2000,1)-RANK(F1440,F$3:F$2000,0))/2),"")</f>
        <v/>
      </c>
      <c r="Q1440" s="2" t="str">
        <f aca="false">IF(COUNT(G1440)=1,RANK(G1440,G$3:G$2000,1)+((COUNT(G$3:G$2000)+1-RANK(G1440,G$3:G$2000,1)-RANK(G1440,G$3:G$2000,0))/2),"")</f>
        <v/>
      </c>
      <c r="R1440" s="2" t="str">
        <f aca="false">IF(COUNT(H1440)=1,RANK(H1440,H$3:H$2000,1)+((COUNT(H$3:H$2000)+1-RANK(H1440,H$3:H$2000,1)-RANK(H1440,H$3:H$2000,0))/2),"")</f>
        <v/>
      </c>
      <c r="S1440" s="2" t="str">
        <f aca="false">IF(COUNT(I1440)=1,RANK(I1440,I$3:I$2000,1)+((COUNT(I$3:I$2000)+1-RANK(I1440,I$3:I$2000,1)-RANK(I1440,I$3:I$2000,0))/2),"")</f>
        <v/>
      </c>
      <c r="T1440" s="2" t="str">
        <f aca="false">IF(COUNT(J1440)=1,RANK(J1440,J$3:J$2000,1)+((COUNT(J$3:J$2000)+1-RANK(J1440,J$3:J$2000,1)-RANK(J1440,J$3:J$2000,0))/2),"")</f>
        <v/>
      </c>
    </row>
    <row r="1441" customFormat="false" ht="13.5" hidden="false" customHeight="false" outlineLevel="0" collapsed="false">
      <c r="K1441" s="2" t="str">
        <f aca="false">IF(COUNT(A1386)=1,RANK(A1386,A$3:A$1945,1)+((COUNT(A$3:A$1945)+1-RANK(A1386,A$3:A$1945,1)-RANK(A1386,A$3:A$1945,0))/2),"")</f>
        <v/>
      </c>
      <c r="L1441" s="2" t="str">
        <f aca="false">IF(COUNT(B1386)=1,RANK(B1386,B$3:B$1945,1)+((COUNT(B$3:B$1945)+1-RANK(B1386,B$3:B$1945,1)-RANK(B1386,B$3:B$1945,0))/2),"")</f>
        <v/>
      </c>
      <c r="M1441" s="2" t="str">
        <f aca="false">IF(COUNT(C1386)=1,RANK(C1386,C$3:C$1945,1)+((COUNT(C$3:C$1945)+1-RANK(C1386,C$3:C$1945,1)-RANK(C1386,C$3:C$1945,0))/2),"")</f>
        <v/>
      </c>
      <c r="N1441" s="2" t="str">
        <f aca="false">IF(COUNT(D1441)=1,RANK(D1441,D$3:D$2000,1)+((COUNT(D$3:D$2000)+1-RANK(D1441,D$3:D$2000,1)-RANK(D1441,D$3:D$2000,0))/2),"")</f>
        <v/>
      </c>
      <c r="O1441" s="2" t="str">
        <f aca="false">IF(COUNT(E1441)=1,RANK(E1441,E$3:E$2000,1)+((COUNT(E$3:E$2000)+1-RANK(E1441,E$3:E$2000,1)-RANK(E1441,E$3:E$2000,0))/2),"")</f>
        <v/>
      </c>
      <c r="P1441" s="2" t="str">
        <f aca="false">IF(COUNT(F1441)=1,RANK(F1441,F$3:F$2000,1)+((COUNT(F$3:F$2000)+1-RANK(F1441,F$3:F$2000,1)-RANK(F1441,F$3:F$2000,0))/2),"")</f>
        <v/>
      </c>
      <c r="Q1441" s="2" t="str">
        <f aca="false">IF(COUNT(G1441)=1,RANK(G1441,G$3:G$2000,1)+((COUNT(G$3:G$2000)+1-RANK(G1441,G$3:G$2000,1)-RANK(G1441,G$3:G$2000,0))/2),"")</f>
        <v/>
      </c>
      <c r="R1441" s="2" t="str">
        <f aca="false">IF(COUNT(H1441)=1,RANK(H1441,H$3:H$2000,1)+((COUNT(H$3:H$2000)+1-RANK(H1441,H$3:H$2000,1)-RANK(H1441,H$3:H$2000,0))/2),"")</f>
        <v/>
      </c>
      <c r="S1441" s="2" t="str">
        <f aca="false">IF(COUNT(I1441)=1,RANK(I1441,I$3:I$2000,1)+((COUNT(I$3:I$2000)+1-RANK(I1441,I$3:I$2000,1)-RANK(I1441,I$3:I$2000,0))/2),"")</f>
        <v/>
      </c>
      <c r="T1441" s="2" t="str">
        <f aca="false">IF(COUNT(J1441)=1,RANK(J1441,J$3:J$2000,1)+((COUNT(J$3:J$2000)+1-RANK(J1441,J$3:J$2000,1)-RANK(J1441,J$3:J$2000,0))/2),"")</f>
        <v/>
      </c>
    </row>
    <row r="1442" customFormat="false" ht="13.5" hidden="false" customHeight="false" outlineLevel="0" collapsed="false">
      <c r="K1442" s="2" t="str">
        <f aca="false">IF(COUNT(A1387)=1,RANK(A1387,A$3:A$1945,1)+((COUNT(A$3:A$1945)+1-RANK(A1387,A$3:A$1945,1)-RANK(A1387,A$3:A$1945,0))/2),"")</f>
        <v/>
      </c>
      <c r="L1442" s="2" t="str">
        <f aca="false">IF(COUNT(B1387)=1,RANK(B1387,B$3:B$1945,1)+((COUNT(B$3:B$1945)+1-RANK(B1387,B$3:B$1945,1)-RANK(B1387,B$3:B$1945,0))/2),"")</f>
        <v/>
      </c>
      <c r="M1442" s="2" t="str">
        <f aca="false">IF(COUNT(C1387)=1,RANK(C1387,C$3:C$1945,1)+((COUNT(C$3:C$1945)+1-RANK(C1387,C$3:C$1945,1)-RANK(C1387,C$3:C$1945,0))/2),"")</f>
        <v/>
      </c>
      <c r="N1442" s="2" t="str">
        <f aca="false">IF(COUNT(D1442)=1,RANK(D1442,D$3:D$2000,1)+((COUNT(D$3:D$2000)+1-RANK(D1442,D$3:D$2000,1)-RANK(D1442,D$3:D$2000,0))/2),"")</f>
        <v/>
      </c>
      <c r="O1442" s="2" t="str">
        <f aca="false">IF(COUNT(E1442)=1,RANK(E1442,E$3:E$2000,1)+((COUNT(E$3:E$2000)+1-RANK(E1442,E$3:E$2000,1)-RANK(E1442,E$3:E$2000,0))/2),"")</f>
        <v/>
      </c>
      <c r="P1442" s="2" t="str">
        <f aca="false">IF(COUNT(F1442)=1,RANK(F1442,F$3:F$2000,1)+((COUNT(F$3:F$2000)+1-RANK(F1442,F$3:F$2000,1)-RANK(F1442,F$3:F$2000,0))/2),"")</f>
        <v/>
      </c>
      <c r="Q1442" s="2" t="str">
        <f aca="false">IF(COUNT(G1442)=1,RANK(G1442,G$3:G$2000,1)+((COUNT(G$3:G$2000)+1-RANK(G1442,G$3:G$2000,1)-RANK(G1442,G$3:G$2000,0))/2),"")</f>
        <v/>
      </c>
      <c r="R1442" s="2" t="str">
        <f aca="false">IF(COUNT(H1442)=1,RANK(H1442,H$3:H$2000,1)+((COUNT(H$3:H$2000)+1-RANK(H1442,H$3:H$2000,1)-RANK(H1442,H$3:H$2000,0))/2),"")</f>
        <v/>
      </c>
      <c r="S1442" s="2" t="str">
        <f aca="false">IF(COUNT(I1442)=1,RANK(I1442,I$3:I$2000,1)+((COUNT(I$3:I$2000)+1-RANK(I1442,I$3:I$2000,1)-RANK(I1442,I$3:I$2000,0))/2),"")</f>
        <v/>
      </c>
      <c r="T1442" s="2" t="str">
        <f aca="false">IF(COUNT(J1442)=1,RANK(J1442,J$3:J$2000,1)+((COUNT(J$3:J$2000)+1-RANK(J1442,J$3:J$2000,1)-RANK(J1442,J$3:J$2000,0))/2),"")</f>
        <v/>
      </c>
    </row>
    <row r="1443" customFormat="false" ht="13.5" hidden="false" customHeight="false" outlineLevel="0" collapsed="false">
      <c r="K1443" s="2" t="str">
        <f aca="false">IF(COUNT(A1388)=1,RANK(A1388,A$3:A$1945,1)+((COUNT(A$3:A$1945)+1-RANK(A1388,A$3:A$1945,1)-RANK(A1388,A$3:A$1945,0))/2),"")</f>
        <v/>
      </c>
      <c r="L1443" s="2" t="str">
        <f aca="false">IF(COUNT(B1388)=1,RANK(B1388,B$3:B$1945,1)+((COUNT(B$3:B$1945)+1-RANK(B1388,B$3:B$1945,1)-RANK(B1388,B$3:B$1945,0))/2),"")</f>
        <v/>
      </c>
      <c r="M1443" s="2" t="str">
        <f aca="false">IF(COUNT(C1388)=1,RANK(C1388,C$3:C$1945,1)+((COUNT(C$3:C$1945)+1-RANK(C1388,C$3:C$1945,1)-RANK(C1388,C$3:C$1945,0))/2),"")</f>
        <v/>
      </c>
      <c r="N1443" s="2" t="str">
        <f aca="false">IF(COUNT(D1443)=1,RANK(D1443,D$3:D$2000,1)+((COUNT(D$3:D$2000)+1-RANK(D1443,D$3:D$2000,1)-RANK(D1443,D$3:D$2000,0))/2),"")</f>
        <v/>
      </c>
      <c r="O1443" s="2" t="str">
        <f aca="false">IF(COUNT(E1443)=1,RANK(E1443,E$3:E$2000,1)+((COUNT(E$3:E$2000)+1-RANK(E1443,E$3:E$2000,1)-RANK(E1443,E$3:E$2000,0))/2),"")</f>
        <v/>
      </c>
      <c r="P1443" s="2" t="str">
        <f aca="false">IF(COUNT(F1443)=1,RANK(F1443,F$3:F$2000,1)+((COUNT(F$3:F$2000)+1-RANK(F1443,F$3:F$2000,1)-RANK(F1443,F$3:F$2000,0))/2),"")</f>
        <v/>
      </c>
      <c r="Q1443" s="2" t="str">
        <f aca="false">IF(COUNT(G1443)=1,RANK(G1443,G$3:G$2000,1)+((COUNT(G$3:G$2000)+1-RANK(G1443,G$3:G$2000,1)-RANK(G1443,G$3:G$2000,0))/2),"")</f>
        <v/>
      </c>
      <c r="R1443" s="2" t="str">
        <f aca="false">IF(COUNT(H1443)=1,RANK(H1443,H$3:H$2000,1)+((COUNT(H$3:H$2000)+1-RANK(H1443,H$3:H$2000,1)-RANK(H1443,H$3:H$2000,0))/2),"")</f>
        <v/>
      </c>
      <c r="S1443" s="2" t="str">
        <f aca="false">IF(COUNT(I1443)=1,RANK(I1443,I$3:I$2000,1)+((COUNT(I$3:I$2000)+1-RANK(I1443,I$3:I$2000,1)-RANK(I1443,I$3:I$2000,0))/2),"")</f>
        <v/>
      </c>
      <c r="T1443" s="2" t="str">
        <f aca="false">IF(COUNT(J1443)=1,RANK(J1443,J$3:J$2000,1)+((COUNT(J$3:J$2000)+1-RANK(J1443,J$3:J$2000,1)-RANK(J1443,J$3:J$2000,0))/2),"")</f>
        <v/>
      </c>
    </row>
    <row r="1444" customFormat="false" ht="13.5" hidden="false" customHeight="false" outlineLevel="0" collapsed="false">
      <c r="K1444" s="2" t="str">
        <f aca="false">IF(COUNT(A1389)=1,RANK(A1389,A$3:A$1945,1)+((COUNT(A$3:A$1945)+1-RANK(A1389,A$3:A$1945,1)-RANK(A1389,A$3:A$1945,0))/2),"")</f>
        <v/>
      </c>
      <c r="L1444" s="2" t="str">
        <f aca="false">IF(COUNT(B1389)=1,RANK(B1389,B$3:B$1945,1)+((COUNT(B$3:B$1945)+1-RANK(B1389,B$3:B$1945,1)-RANK(B1389,B$3:B$1945,0))/2),"")</f>
        <v/>
      </c>
      <c r="M1444" s="2" t="str">
        <f aca="false">IF(COUNT(C1389)=1,RANK(C1389,C$3:C$1945,1)+((COUNT(C$3:C$1945)+1-RANK(C1389,C$3:C$1945,1)-RANK(C1389,C$3:C$1945,0))/2),"")</f>
        <v/>
      </c>
      <c r="N1444" s="2" t="str">
        <f aca="false">IF(COUNT(D1444)=1,RANK(D1444,D$3:D$2000,1)+((COUNT(D$3:D$2000)+1-RANK(D1444,D$3:D$2000,1)-RANK(D1444,D$3:D$2000,0))/2),"")</f>
        <v/>
      </c>
      <c r="O1444" s="2" t="str">
        <f aca="false">IF(COUNT(E1444)=1,RANK(E1444,E$3:E$2000,1)+((COUNT(E$3:E$2000)+1-RANK(E1444,E$3:E$2000,1)-RANK(E1444,E$3:E$2000,0))/2),"")</f>
        <v/>
      </c>
      <c r="P1444" s="2" t="str">
        <f aca="false">IF(COUNT(F1444)=1,RANK(F1444,F$3:F$2000,1)+((COUNT(F$3:F$2000)+1-RANK(F1444,F$3:F$2000,1)-RANK(F1444,F$3:F$2000,0))/2),"")</f>
        <v/>
      </c>
      <c r="Q1444" s="2" t="str">
        <f aca="false">IF(COUNT(G1444)=1,RANK(G1444,G$3:G$2000,1)+((COUNT(G$3:G$2000)+1-RANK(G1444,G$3:G$2000,1)-RANK(G1444,G$3:G$2000,0))/2),"")</f>
        <v/>
      </c>
      <c r="R1444" s="2" t="str">
        <f aca="false">IF(COUNT(H1444)=1,RANK(H1444,H$3:H$2000,1)+((COUNT(H$3:H$2000)+1-RANK(H1444,H$3:H$2000,1)-RANK(H1444,H$3:H$2000,0))/2),"")</f>
        <v/>
      </c>
      <c r="S1444" s="2" t="str">
        <f aca="false">IF(COUNT(I1444)=1,RANK(I1444,I$3:I$2000,1)+((COUNT(I$3:I$2000)+1-RANK(I1444,I$3:I$2000,1)-RANK(I1444,I$3:I$2000,0))/2),"")</f>
        <v/>
      </c>
      <c r="T1444" s="2" t="str">
        <f aca="false">IF(COUNT(J1444)=1,RANK(J1444,J$3:J$2000,1)+((COUNT(J$3:J$2000)+1-RANK(J1444,J$3:J$2000,1)-RANK(J1444,J$3:J$2000,0))/2),"")</f>
        <v/>
      </c>
    </row>
    <row r="1445" customFormat="false" ht="13.5" hidden="false" customHeight="false" outlineLevel="0" collapsed="false">
      <c r="K1445" s="2" t="str">
        <f aca="false">IF(COUNT(A1390)=1,RANK(A1390,A$3:A$1945,1)+((COUNT(A$3:A$1945)+1-RANK(A1390,A$3:A$1945,1)-RANK(A1390,A$3:A$1945,0))/2),"")</f>
        <v/>
      </c>
      <c r="L1445" s="2" t="str">
        <f aca="false">IF(COUNT(B1390)=1,RANK(B1390,B$3:B$1945,1)+((COUNT(B$3:B$1945)+1-RANK(B1390,B$3:B$1945,1)-RANK(B1390,B$3:B$1945,0))/2),"")</f>
        <v/>
      </c>
      <c r="M1445" s="2" t="str">
        <f aca="false">IF(COUNT(C1390)=1,RANK(C1390,C$3:C$1945,1)+((COUNT(C$3:C$1945)+1-RANK(C1390,C$3:C$1945,1)-RANK(C1390,C$3:C$1945,0))/2),"")</f>
        <v/>
      </c>
      <c r="N1445" s="2" t="str">
        <f aca="false">IF(COUNT(D1445)=1,RANK(D1445,D$3:D$2000,1)+((COUNT(D$3:D$2000)+1-RANK(D1445,D$3:D$2000,1)-RANK(D1445,D$3:D$2000,0))/2),"")</f>
        <v/>
      </c>
      <c r="O1445" s="2" t="str">
        <f aca="false">IF(COUNT(E1445)=1,RANK(E1445,E$3:E$2000,1)+((COUNT(E$3:E$2000)+1-RANK(E1445,E$3:E$2000,1)-RANK(E1445,E$3:E$2000,0))/2),"")</f>
        <v/>
      </c>
      <c r="P1445" s="2" t="str">
        <f aca="false">IF(COUNT(F1445)=1,RANK(F1445,F$3:F$2000,1)+((COUNT(F$3:F$2000)+1-RANK(F1445,F$3:F$2000,1)-RANK(F1445,F$3:F$2000,0))/2),"")</f>
        <v/>
      </c>
      <c r="Q1445" s="2" t="str">
        <f aca="false">IF(COUNT(G1445)=1,RANK(G1445,G$3:G$2000,1)+((COUNT(G$3:G$2000)+1-RANK(G1445,G$3:G$2000,1)-RANK(G1445,G$3:G$2000,0))/2),"")</f>
        <v/>
      </c>
      <c r="R1445" s="2" t="str">
        <f aca="false">IF(COUNT(H1445)=1,RANK(H1445,H$3:H$2000,1)+((COUNT(H$3:H$2000)+1-RANK(H1445,H$3:H$2000,1)-RANK(H1445,H$3:H$2000,0))/2),"")</f>
        <v/>
      </c>
      <c r="S1445" s="2" t="str">
        <f aca="false">IF(COUNT(I1445)=1,RANK(I1445,I$3:I$2000,1)+((COUNT(I$3:I$2000)+1-RANK(I1445,I$3:I$2000,1)-RANK(I1445,I$3:I$2000,0))/2),"")</f>
        <v/>
      </c>
      <c r="T1445" s="2" t="str">
        <f aca="false">IF(COUNT(J1445)=1,RANK(J1445,J$3:J$2000,1)+((COUNT(J$3:J$2000)+1-RANK(J1445,J$3:J$2000,1)-RANK(J1445,J$3:J$2000,0))/2),"")</f>
        <v/>
      </c>
    </row>
    <row r="1446" customFormat="false" ht="13.5" hidden="false" customHeight="false" outlineLevel="0" collapsed="false">
      <c r="K1446" s="2" t="str">
        <f aca="false">IF(COUNT(A1391)=1,RANK(A1391,A$3:A$1945,1)+((COUNT(A$3:A$1945)+1-RANK(A1391,A$3:A$1945,1)-RANK(A1391,A$3:A$1945,0))/2),"")</f>
        <v/>
      </c>
      <c r="L1446" s="2" t="str">
        <f aca="false">IF(COUNT(B1391)=1,RANK(B1391,B$3:B$1945,1)+((COUNT(B$3:B$1945)+1-RANK(B1391,B$3:B$1945,1)-RANK(B1391,B$3:B$1945,0))/2),"")</f>
        <v/>
      </c>
      <c r="M1446" s="2" t="str">
        <f aca="false">IF(COUNT(C1391)=1,RANK(C1391,C$3:C$1945,1)+((COUNT(C$3:C$1945)+1-RANK(C1391,C$3:C$1945,1)-RANK(C1391,C$3:C$1945,0))/2),"")</f>
        <v/>
      </c>
      <c r="N1446" s="2" t="str">
        <f aca="false">IF(COUNT(D1446)=1,RANK(D1446,D$3:D$2000,1)+((COUNT(D$3:D$2000)+1-RANK(D1446,D$3:D$2000,1)-RANK(D1446,D$3:D$2000,0))/2),"")</f>
        <v/>
      </c>
      <c r="O1446" s="2" t="str">
        <f aca="false">IF(COUNT(E1446)=1,RANK(E1446,E$3:E$2000,1)+((COUNT(E$3:E$2000)+1-RANK(E1446,E$3:E$2000,1)-RANK(E1446,E$3:E$2000,0))/2),"")</f>
        <v/>
      </c>
      <c r="P1446" s="2" t="str">
        <f aca="false">IF(COUNT(F1446)=1,RANK(F1446,F$3:F$2000,1)+((COUNT(F$3:F$2000)+1-RANK(F1446,F$3:F$2000,1)-RANK(F1446,F$3:F$2000,0))/2),"")</f>
        <v/>
      </c>
      <c r="Q1446" s="2" t="str">
        <f aca="false">IF(COUNT(G1446)=1,RANK(G1446,G$3:G$2000,1)+((COUNT(G$3:G$2000)+1-RANK(G1446,G$3:G$2000,1)-RANK(G1446,G$3:G$2000,0))/2),"")</f>
        <v/>
      </c>
      <c r="R1446" s="2" t="str">
        <f aca="false">IF(COUNT(H1446)=1,RANK(H1446,H$3:H$2000,1)+((COUNT(H$3:H$2000)+1-RANK(H1446,H$3:H$2000,1)-RANK(H1446,H$3:H$2000,0))/2),"")</f>
        <v/>
      </c>
      <c r="S1446" s="2" t="str">
        <f aca="false">IF(COUNT(I1446)=1,RANK(I1446,I$3:I$2000,1)+((COUNT(I$3:I$2000)+1-RANK(I1446,I$3:I$2000,1)-RANK(I1446,I$3:I$2000,0))/2),"")</f>
        <v/>
      </c>
      <c r="T1446" s="2" t="str">
        <f aca="false">IF(COUNT(J1446)=1,RANK(J1446,J$3:J$2000,1)+((COUNT(J$3:J$2000)+1-RANK(J1446,J$3:J$2000,1)-RANK(J1446,J$3:J$2000,0))/2),"")</f>
        <v/>
      </c>
    </row>
    <row r="1447" customFormat="false" ht="13.5" hidden="false" customHeight="false" outlineLevel="0" collapsed="false">
      <c r="K1447" s="2" t="str">
        <f aca="false">IF(COUNT(A1392)=1,RANK(A1392,A$3:A$1945,1)+((COUNT(A$3:A$1945)+1-RANK(A1392,A$3:A$1945,1)-RANK(A1392,A$3:A$1945,0))/2),"")</f>
        <v/>
      </c>
      <c r="L1447" s="2" t="str">
        <f aca="false">IF(COUNT(B1392)=1,RANK(B1392,B$3:B$1945,1)+((COUNT(B$3:B$1945)+1-RANK(B1392,B$3:B$1945,1)-RANK(B1392,B$3:B$1945,0))/2),"")</f>
        <v/>
      </c>
      <c r="M1447" s="2" t="str">
        <f aca="false">IF(COUNT(C1392)=1,RANK(C1392,C$3:C$1945,1)+((COUNT(C$3:C$1945)+1-RANK(C1392,C$3:C$1945,1)-RANK(C1392,C$3:C$1945,0))/2),"")</f>
        <v/>
      </c>
      <c r="N1447" s="2" t="str">
        <f aca="false">IF(COUNT(D1447)=1,RANK(D1447,D$3:D$2000,1)+((COUNT(D$3:D$2000)+1-RANK(D1447,D$3:D$2000,1)-RANK(D1447,D$3:D$2000,0))/2),"")</f>
        <v/>
      </c>
      <c r="O1447" s="2" t="str">
        <f aca="false">IF(COUNT(E1447)=1,RANK(E1447,E$3:E$2000,1)+((COUNT(E$3:E$2000)+1-RANK(E1447,E$3:E$2000,1)-RANK(E1447,E$3:E$2000,0))/2),"")</f>
        <v/>
      </c>
      <c r="P1447" s="2" t="str">
        <f aca="false">IF(COUNT(F1447)=1,RANK(F1447,F$3:F$2000,1)+((COUNT(F$3:F$2000)+1-RANK(F1447,F$3:F$2000,1)-RANK(F1447,F$3:F$2000,0))/2),"")</f>
        <v/>
      </c>
      <c r="Q1447" s="2" t="str">
        <f aca="false">IF(COUNT(G1447)=1,RANK(G1447,G$3:G$2000,1)+((COUNT(G$3:G$2000)+1-RANK(G1447,G$3:G$2000,1)-RANK(G1447,G$3:G$2000,0))/2),"")</f>
        <v/>
      </c>
      <c r="R1447" s="2" t="str">
        <f aca="false">IF(COUNT(H1447)=1,RANK(H1447,H$3:H$2000,1)+((COUNT(H$3:H$2000)+1-RANK(H1447,H$3:H$2000,1)-RANK(H1447,H$3:H$2000,0))/2),"")</f>
        <v/>
      </c>
      <c r="S1447" s="2" t="str">
        <f aca="false">IF(COUNT(I1447)=1,RANK(I1447,I$3:I$2000,1)+((COUNT(I$3:I$2000)+1-RANK(I1447,I$3:I$2000,1)-RANK(I1447,I$3:I$2000,0))/2),"")</f>
        <v/>
      </c>
      <c r="T1447" s="2" t="str">
        <f aca="false">IF(COUNT(J1447)=1,RANK(J1447,J$3:J$2000,1)+((COUNT(J$3:J$2000)+1-RANK(J1447,J$3:J$2000,1)-RANK(J1447,J$3:J$2000,0))/2),"")</f>
        <v/>
      </c>
    </row>
    <row r="1448" customFormat="false" ht="13.5" hidden="false" customHeight="false" outlineLevel="0" collapsed="false">
      <c r="K1448" s="2" t="str">
        <f aca="false">IF(COUNT(A1393)=1,RANK(A1393,A$3:A$1945,1)+((COUNT(A$3:A$1945)+1-RANK(A1393,A$3:A$1945,1)-RANK(A1393,A$3:A$1945,0))/2),"")</f>
        <v/>
      </c>
      <c r="L1448" s="2" t="str">
        <f aca="false">IF(COUNT(B1393)=1,RANK(B1393,B$3:B$1945,1)+((COUNT(B$3:B$1945)+1-RANK(B1393,B$3:B$1945,1)-RANK(B1393,B$3:B$1945,0))/2),"")</f>
        <v/>
      </c>
      <c r="M1448" s="2" t="str">
        <f aca="false">IF(COUNT(C1393)=1,RANK(C1393,C$3:C$1945,1)+((COUNT(C$3:C$1945)+1-RANK(C1393,C$3:C$1945,1)-RANK(C1393,C$3:C$1945,0))/2),"")</f>
        <v/>
      </c>
      <c r="N1448" s="2" t="str">
        <f aca="false">IF(COUNT(D1448)=1,RANK(D1448,D$3:D$2000,1)+((COUNT(D$3:D$2000)+1-RANK(D1448,D$3:D$2000,1)-RANK(D1448,D$3:D$2000,0))/2),"")</f>
        <v/>
      </c>
      <c r="O1448" s="2" t="str">
        <f aca="false">IF(COUNT(E1448)=1,RANK(E1448,E$3:E$2000,1)+((COUNT(E$3:E$2000)+1-RANK(E1448,E$3:E$2000,1)-RANK(E1448,E$3:E$2000,0))/2),"")</f>
        <v/>
      </c>
      <c r="P1448" s="2" t="str">
        <f aca="false">IF(COUNT(F1448)=1,RANK(F1448,F$3:F$2000,1)+((COUNT(F$3:F$2000)+1-RANK(F1448,F$3:F$2000,1)-RANK(F1448,F$3:F$2000,0))/2),"")</f>
        <v/>
      </c>
      <c r="Q1448" s="2" t="str">
        <f aca="false">IF(COUNT(G1448)=1,RANK(G1448,G$3:G$2000,1)+((COUNT(G$3:G$2000)+1-RANK(G1448,G$3:G$2000,1)-RANK(G1448,G$3:G$2000,0))/2),"")</f>
        <v/>
      </c>
      <c r="R1448" s="2" t="str">
        <f aca="false">IF(COUNT(H1448)=1,RANK(H1448,H$3:H$2000,1)+((COUNT(H$3:H$2000)+1-RANK(H1448,H$3:H$2000,1)-RANK(H1448,H$3:H$2000,0))/2),"")</f>
        <v/>
      </c>
      <c r="S1448" s="2" t="str">
        <f aca="false">IF(COUNT(I1448)=1,RANK(I1448,I$3:I$2000,1)+((COUNT(I$3:I$2000)+1-RANK(I1448,I$3:I$2000,1)-RANK(I1448,I$3:I$2000,0))/2),"")</f>
        <v/>
      </c>
      <c r="T1448" s="2" t="str">
        <f aca="false">IF(COUNT(J1448)=1,RANK(J1448,J$3:J$2000,1)+((COUNT(J$3:J$2000)+1-RANK(J1448,J$3:J$2000,1)-RANK(J1448,J$3:J$2000,0))/2),"")</f>
        <v/>
      </c>
    </row>
    <row r="1449" customFormat="false" ht="13.5" hidden="false" customHeight="false" outlineLevel="0" collapsed="false">
      <c r="K1449" s="2" t="str">
        <f aca="false">IF(COUNT(A1394)=1,RANK(A1394,A$3:A$1945,1)+((COUNT(A$3:A$1945)+1-RANK(A1394,A$3:A$1945,1)-RANK(A1394,A$3:A$1945,0))/2),"")</f>
        <v/>
      </c>
      <c r="L1449" s="2" t="str">
        <f aca="false">IF(COUNT(B1394)=1,RANK(B1394,B$3:B$1945,1)+((COUNT(B$3:B$1945)+1-RANK(B1394,B$3:B$1945,1)-RANK(B1394,B$3:B$1945,0))/2),"")</f>
        <v/>
      </c>
      <c r="M1449" s="2" t="str">
        <f aca="false">IF(COUNT(C1394)=1,RANK(C1394,C$3:C$1945,1)+((COUNT(C$3:C$1945)+1-RANK(C1394,C$3:C$1945,1)-RANK(C1394,C$3:C$1945,0))/2),"")</f>
        <v/>
      </c>
      <c r="N1449" s="2" t="str">
        <f aca="false">IF(COUNT(D1449)=1,RANK(D1449,D$3:D$2000,1)+((COUNT(D$3:D$2000)+1-RANK(D1449,D$3:D$2000,1)-RANK(D1449,D$3:D$2000,0))/2),"")</f>
        <v/>
      </c>
      <c r="O1449" s="2" t="str">
        <f aca="false">IF(COUNT(E1449)=1,RANK(E1449,E$3:E$2000,1)+((COUNT(E$3:E$2000)+1-RANK(E1449,E$3:E$2000,1)-RANK(E1449,E$3:E$2000,0))/2),"")</f>
        <v/>
      </c>
      <c r="P1449" s="2" t="str">
        <f aca="false">IF(COUNT(F1449)=1,RANK(F1449,F$3:F$2000,1)+((COUNT(F$3:F$2000)+1-RANK(F1449,F$3:F$2000,1)-RANK(F1449,F$3:F$2000,0))/2),"")</f>
        <v/>
      </c>
      <c r="Q1449" s="2" t="str">
        <f aca="false">IF(COUNT(G1449)=1,RANK(G1449,G$3:G$2000,1)+((COUNT(G$3:G$2000)+1-RANK(G1449,G$3:G$2000,1)-RANK(G1449,G$3:G$2000,0))/2),"")</f>
        <v/>
      </c>
      <c r="R1449" s="2" t="str">
        <f aca="false">IF(COUNT(H1449)=1,RANK(H1449,H$3:H$2000,1)+((COUNT(H$3:H$2000)+1-RANK(H1449,H$3:H$2000,1)-RANK(H1449,H$3:H$2000,0))/2),"")</f>
        <v/>
      </c>
      <c r="S1449" s="2" t="str">
        <f aca="false">IF(COUNT(I1449)=1,RANK(I1449,I$3:I$2000,1)+((COUNT(I$3:I$2000)+1-RANK(I1449,I$3:I$2000,1)-RANK(I1449,I$3:I$2000,0))/2),"")</f>
        <v/>
      </c>
      <c r="T1449" s="2" t="str">
        <f aca="false">IF(COUNT(J1449)=1,RANK(J1449,J$3:J$2000,1)+((COUNT(J$3:J$2000)+1-RANK(J1449,J$3:J$2000,1)-RANK(J1449,J$3:J$2000,0))/2),"")</f>
        <v/>
      </c>
    </row>
    <row r="1450" customFormat="false" ht="13.5" hidden="false" customHeight="false" outlineLevel="0" collapsed="false">
      <c r="K1450" s="2" t="str">
        <f aca="false">IF(COUNT(A1395)=1,RANK(A1395,A$3:A$1945,1)+((COUNT(A$3:A$1945)+1-RANK(A1395,A$3:A$1945,1)-RANK(A1395,A$3:A$1945,0))/2),"")</f>
        <v/>
      </c>
      <c r="L1450" s="2" t="str">
        <f aca="false">IF(COUNT(B1395)=1,RANK(B1395,B$3:B$1945,1)+((COUNT(B$3:B$1945)+1-RANK(B1395,B$3:B$1945,1)-RANK(B1395,B$3:B$1945,0))/2),"")</f>
        <v/>
      </c>
      <c r="M1450" s="2" t="str">
        <f aca="false">IF(COUNT(C1395)=1,RANK(C1395,C$3:C$1945,1)+((COUNT(C$3:C$1945)+1-RANK(C1395,C$3:C$1945,1)-RANK(C1395,C$3:C$1945,0))/2),"")</f>
        <v/>
      </c>
      <c r="N1450" s="2" t="str">
        <f aca="false">IF(COUNT(D1450)=1,RANK(D1450,D$3:D$2000,1)+((COUNT(D$3:D$2000)+1-RANK(D1450,D$3:D$2000,1)-RANK(D1450,D$3:D$2000,0))/2),"")</f>
        <v/>
      </c>
      <c r="O1450" s="2" t="str">
        <f aca="false">IF(COUNT(E1450)=1,RANK(E1450,E$3:E$2000,1)+((COUNT(E$3:E$2000)+1-RANK(E1450,E$3:E$2000,1)-RANK(E1450,E$3:E$2000,0))/2),"")</f>
        <v/>
      </c>
      <c r="P1450" s="2" t="str">
        <f aca="false">IF(COUNT(F1450)=1,RANK(F1450,F$3:F$2000,1)+((COUNT(F$3:F$2000)+1-RANK(F1450,F$3:F$2000,1)-RANK(F1450,F$3:F$2000,0))/2),"")</f>
        <v/>
      </c>
      <c r="Q1450" s="2" t="str">
        <f aca="false">IF(COUNT(G1450)=1,RANK(G1450,G$3:G$2000,1)+((COUNT(G$3:G$2000)+1-RANK(G1450,G$3:G$2000,1)-RANK(G1450,G$3:G$2000,0))/2),"")</f>
        <v/>
      </c>
      <c r="R1450" s="2" t="str">
        <f aca="false">IF(COUNT(H1450)=1,RANK(H1450,H$3:H$2000,1)+((COUNT(H$3:H$2000)+1-RANK(H1450,H$3:H$2000,1)-RANK(H1450,H$3:H$2000,0))/2),"")</f>
        <v/>
      </c>
      <c r="S1450" s="2" t="str">
        <f aca="false">IF(COUNT(I1450)=1,RANK(I1450,I$3:I$2000,1)+((COUNT(I$3:I$2000)+1-RANK(I1450,I$3:I$2000,1)-RANK(I1450,I$3:I$2000,0))/2),"")</f>
        <v/>
      </c>
      <c r="T1450" s="2" t="str">
        <f aca="false">IF(COUNT(J1450)=1,RANK(J1450,J$3:J$2000,1)+((COUNT(J$3:J$2000)+1-RANK(J1450,J$3:J$2000,1)-RANK(J1450,J$3:J$2000,0))/2),"")</f>
        <v/>
      </c>
    </row>
    <row r="1451" customFormat="false" ht="13.5" hidden="false" customHeight="false" outlineLevel="0" collapsed="false">
      <c r="K1451" s="2" t="str">
        <f aca="false">IF(COUNT(A1396)=1,RANK(A1396,A$3:A$1945,1)+((COUNT(A$3:A$1945)+1-RANK(A1396,A$3:A$1945,1)-RANK(A1396,A$3:A$1945,0))/2),"")</f>
        <v/>
      </c>
      <c r="L1451" s="2" t="str">
        <f aca="false">IF(COUNT(B1396)=1,RANK(B1396,B$3:B$1945,1)+((COUNT(B$3:B$1945)+1-RANK(B1396,B$3:B$1945,1)-RANK(B1396,B$3:B$1945,0))/2),"")</f>
        <v/>
      </c>
      <c r="M1451" s="2" t="str">
        <f aca="false">IF(COUNT(C1396)=1,RANK(C1396,C$3:C$1945,1)+((COUNT(C$3:C$1945)+1-RANK(C1396,C$3:C$1945,1)-RANK(C1396,C$3:C$1945,0))/2),"")</f>
        <v/>
      </c>
      <c r="N1451" s="2" t="str">
        <f aca="false">IF(COUNT(D1451)=1,RANK(D1451,D$3:D$2000,1)+((COUNT(D$3:D$2000)+1-RANK(D1451,D$3:D$2000,1)-RANK(D1451,D$3:D$2000,0))/2),"")</f>
        <v/>
      </c>
      <c r="O1451" s="2" t="str">
        <f aca="false">IF(COUNT(E1451)=1,RANK(E1451,E$3:E$2000,1)+((COUNT(E$3:E$2000)+1-RANK(E1451,E$3:E$2000,1)-RANK(E1451,E$3:E$2000,0))/2),"")</f>
        <v/>
      </c>
      <c r="P1451" s="2" t="str">
        <f aca="false">IF(COUNT(F1451)=1,RANK(F1451,F$3:F$2000,1)+((COUNT(F$3:F$2000)+1-RANK(F1451,F$3:F$2000,1)-RANK(F1451,F$3:F$2000,0))/2),"")</f>
        <v/>
      </c>
      <c r="Q1451" s="2" t="str">
        <f aca="false">IF(COUNT(G1451)=1,RANK(G1451,G$3:G$2000,1)+((COUNT(G$3:G$2000)+1-RANK(G1451,G$3:G$2000,1)-RANK(G1451,G$3:G$2000,0))/2),"")</f>
        <v/>
      </c>
      <c r="R1451" s="2" t="str">
        <f aca="false">IF(COUNT(H1451)=1,RANK(H1451,H$3:H$2000,1)+((COUNT(H$3:H$2000)+1-RANK(H1451,H$3:H$2000,1)-RANK(H1451,H$3:H$2000,0))/2),"")</f>
        <v/>
      </c>
      <c r="S1451" s="2" t="str">
        <f aca="false">IF(COUNT(I1451)=1,RANK(I1451,I$3:I$2000,1)+((COUNT(I$3:I$2000)+1-RANK(I1451,I$3:I$2000,1)-RANK(I1451,I$3:I$2000,0))/2),"")</f>
        <v/>
      </c>
      <c r="T1451" s="2" t="str">
        <f aca="false">IF(COUNT(J1451)=1,RANK(J1451,J$3:J$2000,1)+((COUNT(J$3:J$2000)+1-RANK(J1451,J$3:J$2000,1)-RANK(J1451,J$3:J$2000,0))/2),"")</f>
        <v/>
      </c>
    </row>
    <row r="1452" customFormat="false" ht="13.5" hidden="false" customHeight="false" outlineLevel="0" collapsed="false">
      <c r="K1452" s="2" t="str">
        <f aca="false">IF(COUNT(A1397)=1,RANK(A1397,A$3:A$1945,1)+((COUNT(A$3:A$1945)+1-RANK(A1397,A$3:A$1945,1)-RANK(A1397,A$3:A$1945,0))/2),"")</f>
        <v/>
      </c>
      <c r="L1452" s="2" t="str">
        <f aca="false">IF(COUNT(B1397)=1,RANK(B1397,B$3:B$1945,1)+((COUNT(B$3:B$1945)+1-RANK(B1397,B$3:B$1945,1)-RANK(B1397,B$3:B$1945,0))/2),"")</f>
        <v/>
      </c>
      <c r="M1452" s="2" t="str">
        <f aca="false">IF(COUNT(C1397)=1,RANK(C1397,C$3:C$1945,1)+((COUNT(C$3:C$1945)+1-RANK(C1397,C$3:C$1945,1)-RANK(C1397,C$3:C$1945,0))/2),"")</f>
        <v/>
      </c>
      <c r="N1452" s="2" t="str">
        <f aca="false">IF(COUNT(D1452)=1,RANK(D1452,D$3:D$2000,1)+((COUNT(D$3:D$2000)+1-RANK(D1452,D$3:D$2000,1)-RANK(D1452,D$3:D$2000,0))/2),"")</f>
        <v/>
      </c>
      <c r="O1452" s="2" t="str">
        <f aca="false">IF(COUNT(E1452)=1,RANK(E1452,E$3:E$2000,1)+((COUNT(E$3:E$2000)+1-RANK(E1452,E$3:E$2000,1)-RANK(E1452,E$3:E$2000,0))/2),"")</f>
        <v/>
      </c>
      <c r="P1452" s="2" t="str">
        <f aca="false">IF(COUNT(F1452)=1,RANK(F1452,F$3:F$2000,1)+((COUNT(F$3:F$2000)+1-RANK(F1452,F$3:F$2000,1)-RANK(F1452,F$3:F$2000,0))/2),"")</f>
        <v/>
      </c>
      <c r="Q1452" s="2" t="str">
        <f aca="false">IF(COUNT(G1452)=1,RANK(G1452,G$3:G$2000,1)+((COUNT(G$3:G$2000)+1-RANK(G1452,G$3:G$2000,1)-RANK(G1452,G$3:G$2000,0))/2),"")</f>
        <v/>
      </c>
      <c r="R1452" s="2" t="str">
        <f aca="false">IF(COUNT(H1452)=1,RANK(H1452,H$3:H$2000,1)+((COUNT(H$3:H$2000)+1-RANK(H1452,H$3:H$2000,1)-RANK(H1452,H$3:H$2000,0))/2),"")</f>
        <v/>
      </c>
      <c r="S1452" s="2" t="str">
        <f aca="false">IF(COUNT(I1452)=1,RANK(I1452,I$3:I$2000,1)+((COUNT(I$3:I$2000)+1-RANK(I1452,I$3:I$2000,1)-RANK(I1452,I$3:I$2000,0))/2),"")</f>
        <v/>
      </c>
      <c r="T1452" s="2" t="str">
        <f aca="false">IF(COUNT(J1452)=1,RANK(J1452,J$3:J$2000,1)+((COUNT(J$3:J$2000)+1-RANK(J1452,J$3:J$2000,1)-RANK(J1452,J$3:J$2000,0))/2),"")</f>
        <v/>
      </c>
    </row>
    <row r="1453" customFormat="false" ht="13.5" hidden="false" customHeight="false" outlineLevel="0" collapsed="false">
      <c r="K1453" s="2" t="str">
        <f aca="false">IF(COUNT(A1398)=1,RANK(A1398,A$3:A$1945,1)+((COUNT(A$3:A$1945)+1-RANK(A1398,A$3:A$1945,1)-RANK(A1398,A$3:A$1945,0))/2),"")</f>
        <v/>
      </c>
      <c r="L1453" s="2" t="str">
        <f aca="false">IF(COUNT(B1398)=1,RANK(B1398,B$3:B$1945,1)+((COUNT(B$3:B$1945)+1-RANK(B1398,B$3:B$1945,1)-RANK(B1398,B$3:B$1945,0))/2),"")</f>
        <v/>
      </c>
      <c r="M1453" s="2" t="str">
        <f aca="false">IF(COUNT(C1398)=1,RANK(C1398,C$3:C$1945,1)+((COUNT(C$3:C$1945)+1-RANK(C1398,C$3:C$1945,1)-RANK(C1398,C$3:C$1945,0))/2),"")</f>
        <v/>
      </c>
      <c r="N1453" s="2" t="str">
        <f aca="false">IF(COUNT(D1453)=1,RANK(D1453,D$3:D$2000,1)+((COUNT(D$3:D$2000)+1-RANK(D1453,D$3:D$2000,1)-RANK(D1453,D$3:D$2000,0))/2),"")</f>
        <v/>
      </c>
      <c r="O1453" s="2" t="str">
        <f aca="false">IF(COUNT(E1453)=1,RANK(E1453,E$3:E$2000,1)+((COUNT(E$3:E$2000)+1-RANK(E1453,E$3:E$2000,1)-RANK(E1453,E$3:E$2000,0))/2),"")</f>
        <v/>
      </c>
      <c r="P1453" s="2" t="str">
        <f aca="false">IF(COUNT(F1453)=1,RANK(F1453,F$3:F$2000,1)+((COUNT(F$3:F$2000)+1-RANK(F1453,F$3:F$2000,1)-RANK(F1453,F$3:F$2000,0))/2),"")</f>
        <v/>
      </c>
      <c r="Q1453" s="2" t="str">
        <f aca="false">IF(COUNT(G1453)=1,RANK(G1453,G$3:G$2000,1)+((COUNT(G$3:G$2000)+1-RANK(G1453,G$3:G$2000,1)-RANK(G1453,G$3:G$2000,0))/2),"")</f>
        <v/>
      </c>
      <c r="R1453" s="2" t="str">
        <f aca="false">IF(COUNT(H1453)=1,RANK(H1453,H$3:H$2000,1)+((COUNT(H$3:H$2000)+1-RANK(H1453,H$3:H$2000,1)-RANK(H1453,H$3:H$2000,0))/2),"")</f>
        <v/>
      </c>
      <c r="S1453" s="2" t="str">
        <f aca="false">IF(COUNT(I1453)=1,RANK(I1453,I$3:I$2000,1)+((COUNT(I$3:I$2000)+1-RANK(I1453,I$3:I$2000,1)-RANK(I1453,I$3:I$2000,0))/2),"")</f>
        <v/>
      </c>
      <c r="T1453" s="2" t="str">
        <f aca="false">IF(COUNT(J1453)=1,RANK(J1453,J$3:J$2000,1)+((COUNT(J$3:J$2000)+1-RANK(J1453,J$3:J$2000,1)-RANK(J1453,J$3:J$2000,0))/2),"")</f>
        <v/>
      </c>
    </row>
    <row r="1454" customFormat="false" ht="13.5" hidden="false" customHeight="false" outlineLevel="0" collapsed="false">
      <c r="K1454" s="2" t="str">
        <f aca="false">IF(COUNT(A1399)=1,RANK(A1399,A$3:A$1945,1)+((COUNT(A$3:A$1945)+1-RANK(A1399,A$3:A$1945,1)-RANK(A1399,A$3:A$1945,0))/2),"")</f>
        <v/>
      </c>
      <c r="L1454" s="2" t="str">
        <f aca="false">IF(COUNT(B1399)=1,RANK(B1399,B$3:B$1945,1)+((COUNT(B$3:B$1945)+1-RANK(B1399,B$3:B$1945,1)-RANK(B1399,B$3:B$1945,0))/2),"")</f>
        <v/>
      </c>
      <c r="M1454" s="2" t="str">
        <f aca="false">IF(COUNT(C1399)=1,RANK(C1399,C$3:C$1945,1)+((COUNT(C$3:C$1945)+1-RANK(C1399,C$3:C$1945,1)-RANK(C1399,C$3:C$1945,0))/2),"")</f>
        <v/>
      </c>
      <c r="N1454" s="2" t="str">
        <f aca="false">IF(COUNT(D1454)=1,RANK(D1454,D$3:D$2000,1)+((COUNT(D$3:D$2000)+1-RANK(D1454,D$3:D$2000,1)-RANK(D1454,D$3:D$2000,0))/2),"")</f>
        <v/>
      </c>
      <c r="O1454" s="2" t="str">
        <f aca="false">IF(COUNT(E1454)=1,RANK(E1454,E$3:E$2000,1)+((COUNT(E$3:E$2000)+1-RANK(E1454,E$3:E$2000,1)-RANK(E1454,E$3:E$2000,0))/2),"")</f>
        <v/>
      </c>
      <c r="P1454" s="2" t="str">
        <f aca="false">IF(COUNT(F1454)=1,RANK(F1454,F$3:F$2000,1)+((COUNT(F$3:F$2000)+1-RANK(F1454,F$3:F$2000,1)-RANK(F1454,F$3:F$2000,0))/2),"")</f>
        <v/>
      </c>
      <c r="Q1454" s="2" t="str">
        <f aca="false">IF(COUNT(G1454)=1,RANK(G1454,G$3:G$2000,1)+((COUNT(G$3:G$2000)+1-RANK(G1454,G$3:G$2000,1)-RANK(G1454,G$3:G$2000,0))/2),"")</f>
        <v/>
      </c>
      <c r="R1454" s="2" t="str">
        <f aca="false">IF(COUNT(H1454)=1,RANK(H1454,H$3:H$2000,1)+((COUNT(H$3:H$2000)+1-RANK(H1454,H$3:H$2000,1)-RANK(H1454,H$3:H$2000,0))/2),"")</f>
        <v/>
      </c>
      <c r="S1454" s="2" t="str">
        <f aca="false">IF(COUNT(I1454)=1,RANK(I1454,I$3:I$2000,1)+((COUNT(I$3:I$2000)+1-RANK(I1454,I$3:I$2000,1)-RANK(I1454,I$3:I$2000,0))/2),"")</f>
        <v/>
      </c>
      <c r="T1454" s="2" t="str">
        <f aca="false">IF(COUNT(J1454)=1,RANK(J1454,J$3:J$2000,1)+((COUNT(J$3:J$2000)+1-RANK(J1454,J$3:J$2000,1)-RANK(J1454,J$3:J$2000,0))/2),"")</f>
        <v/>
      </c>
    </row>
    <row r="1455" customFormat="false" ht="13.5" hidden="false" customHeight="false" outlineLevel="0" collapsed="false">
      <c r="K1455" s="2" t="str">
        <f aca="false">IF(COUNT(A1400)=1,RANK(A1400,A$3:A$1945,1)+((COUNT(A$3:A$1945)+1-RANK(A1400,A$3:A$1945,1)-RANK(A1400,A$3:A$1945,0))/2),"")</f>
        <v/>
      </c>
      <c r="L1455" s="2" t="str">
        <f aca="false">IF(COUNT(B1400)=1,RANK(B1400,B$3:B$1945,1)+((COUNT(B$3:B$1945)+1-RANK(B1400,B$3:B$1945,1)-RANK(B1400,B$3:B$1945,0))/2),"")</f>
        <v/>
      </c>
      <c r="M1455" s="2" t="str">
        <f aca="false">IF(COUNT(C1400)=1,RANK(C1400,C$3:C$1945,1)+((COUNT(C$3:C$1945)+1-RANK(C1400,C$3:C$1945,1)-RANK(C1400,C$3:C$1945,0))/2),"")</f>
        <v/>
      </c>
      <c r="N1455" s="2" t="str">
        <f aca="false">IF(COUNT(D1455)=1,RANK(D1455,D$3:D$2000,1)+((COUNT(D$3:D$2000)+1-RANK(D1455,D$3:D$2000,1)-RANK(D1455,D$3:D$2000,0))/2),"")</f>
        <v/>
      </c>
      <c r="O1455" s="2" t="str">
        <f aca="false">IF(COUNT(E1455)=1,RANK(E1455,E$3:E$2000,1)+((COUNT(E$3:E$2000)+1-RANK(E1455,E$3:E$2000,1)-RANK(E1455,E$3:E$2000,0))/2),"")</f>
        <v/>
      </c>
      <c r="P1455" s="2" t="str">
        <f aca="false">IF(COUNT(F1455)=1,RANK(F1455,F$3:F$2000,1)+((COUNT(F$3:F$2000)+1-RANK(F1455,F$3:F$2000,1)-RANK(F1455,F$3:F$2000,0))/2),"")</f>
        <v/>
      </c>
      <c r="Q1455" s="2" t="str">
        <f aca="false">IF(COUNT(G1455)=1,RANK(G1455,G$3:G$2000,1)+((COUNT(G$3:G$2000)+1-RANK(G1455,G$3:G$2000,1)-RANK(G1455,G$3:G$2000,0))/2),"")</f>
        <v/>
      </c>
      <c r="R1455" s="2" t="str">
        <f aca="false">IF(COUNT(H1455)=1,RANK(H1455,H$3:H$2000,1)+((COUNT(H$3:H$2000)+1-RANK(H1455,H$3:H$2000,1)-RANK(H1455,H$3:H$2000,0))/2),"")</f>
        <v/>
      </c>
      <c r="S1455" s="2" t="str">
        <f aca="false">IF(COUNT(I1455)=1,RANK(I1455,I$3:I$2000,1)+((COUNT(I$3:I$2000)+1-RANK(I1455,I$3:I$2000,1)-RANK(I1455,I$3:I$2000,0))/2),"")</f>
        <v/>
      </c>
      <c r="T1455" s="2" t="str">
        <f aca="false">IF(COUNT(J1455)=1,RANK(J1455,J$3:J$2000,1)+((COUNT(J$3:J$2000)+1-RANK(J1455,J$3:J$2000,1)-RANK(J1455,J$3:J$2000,0))/2),"")</f>
        <v/>
      </c>
    </row>
    <row r="1456" customFormat="false" ht="13.5" hidden="false" customHeight="false" outlineLevel="0" collapsed="false">
      <c r="K1456" s="2" t="str">
        <f aca="false">IF(COUNT(A1401)=1,RANK(A1401,A$3:A$1945,1)+((COUNT(A$3:A$1945)+1-RANK(A1401,A$3:A$1945,1)-RANK(A1401,A$3:A$1945,0))/2),"")</f>
        <v/>
      </c>
      <c r="L1456" s="2" t="str">
        <f aca="false">IF(COUNT(B1401)=1,RANK(B1401,B$3:B$1945,1)+((COUNT(B$3:B$1945)+1-RANK(B1401,B$3:B$1945,1)-RANK(B1401,B$3:B$1945,0))/2),"")</f>
        <v/>
      </c>
      <c r="M1456" s="2" t="str">
        <f aca="false">IF(COUNT(C1401)=1,RANK(C1401,C$3:C$1945,1)+((COUNT(C$3:C$1945)+1-RANK(C1401,C$3:C$1945,1)-RANK(C1401,C$3:C$1945,0))/2),"")</f>
        <v/>
      </c>
      <c r="N1456" s="2" t="str">
        <f aca="false">IF(COUNT(D1456)=1,RANK(D1456,D$3:D$2000,1)+((COUNT(D$3:D$2000)+1-RANK(D1456,D$3:D$2000,1)-RANK(D1456,D$3:D$2000,0))/2),"")</f>
        <v/>
      </c>
      <c r="O1456" s="2" t="str">
        <f aca="false">IF(COUNT(E1456)=1,RANK(E1456,E$3:E$2000,1)+((COUNT(E$3:E$2000)+1-RANK(E1456,E$3:E$2000,1)-RANK(E1456,E$3:E$2000,0))/2),"")</f>
        <v/>
      </c>
      <c r="P1456" s="2" t="str">
        <f aca="false">IF(COUNT(F1456)=1,RANK(F1456,F$3:F$2000,1)+((COUNT(F$3:F$2000)+1-RANK(F1456,F$3:F$2000,1)-RANK(F1456,F$3:F$2000,0))/2),"")</f>
        <v/>
      </c>
      <c r="Q1456" s="2" t="str">
        <f aca="false">IF(COUNT(G1456)=1,RANK(G1456,G$3:G$2000,1)+((COUNT(G$3:G$2000)+1-RANK(G1456,G$3:G$2000,1)-RANK(G1456,G$3:G$2000,0))/2),"")</f>
        <v/>
      </c>
      <c r="R1456" s="2" t="str">
        <f aca="false">IF(COUNT(H1456)=1,RANK(H1456,H$3:H$2000,1)+((COUNT(H$3:H$2000)+1-RANK(H1456,H$3:H$2000,1)-RANK(H1456,H$3:H$2000,0))/2),"")</f>
        <v/>
      </c>
      <c r="S1456" s="2" t="str">
        <f aca="false">IF(COUNT(I1456)=1,RANK(I1456,I$3:I$2000,1)+((COUNT(I$3:I$2000)+1-RANK(I1456,I$3:I$2000,1)-RANK(I1456,I$3:I$2000,0))/2),"")</f>
        <v/>
      </c>
      <c r="T1456" s="2" t="str">
        <f aca="false">IF(COUNT(J1456)=1,RANK(J1456,J$3:J$2000,1)+((COUNT(J$3:J$2000)+1-RANK(J1456,J$3:J$2000,1)-RANK(J1456,J$3:J$2000,0))/2),"")</f>
        <v/>
      </c>
    </row>
    <row r="1457" customFormat="false" ht="13.5" hidden="false" customHeight="false" outlineLevel="0" collapsed="false">
      <c r="K1457" s="2" t="str">
        <f aca="false">IF(COUNT(A1402)=1,RANK(A1402,A$3:A$1945,1)+((COUNT(A$3:A$1945)+1-RANK(A1402,A$3:A$1945,1)-RANK(A1402,A$3:A$1945,0))/2),"")</f>
        <v/>
      </c>
      <c r="L1457" s="2" t="str">
        <f aca="false">IF(COUNT(B1402)=1,RANK(B1402,B$3:B$1945,1)+((COUNT(B$3:B$1945)+1-RANK(B1402,B$3:B$1945,1)-RANK(B1402,B$3:B$1945,0))/2),"")</f>
        <v/>
      </c>
      <c r="M1457" s="2" t="str">
        <f aca="false">IF(COUNT(C1402)=1,RANK(C1402,C$3:C$1945,1)+((COUNT(C$3:C$1945)+1-RANK(C1402,C$3:C$1945,1)-RANK(C1402,C$3:C$1945,0))/2),"")</f>
        <v/>
      </c>
      <c r="N1457" s="2" t="str">
        <f aca="false">IF(COUNT(D1457)=1,RANK(D1457,D$3:D$2000,1)+((COUNT(D$3:D$2000)+1-RANK(D1457,D$3:D$2000,1)-RANK(D1457,D$3:D$2000,0))/2),"")</f>
        <v/>
      </c>
      <c r="O1457" s="2" t="str">
        <f aca="false">IF(COUNT(E1457)=1,RANK(E1457,E$3:E$2000,1)+((COUNT(E$3:E$2000)+1-RANK(E1457,E$3:E$2000,1)-RANK(E1457,E$3:E$2000,0))/2),"")</f>
        <v/>
      </c>
      <c r="P1457" s="2" t="str">
        <f aca="false">IF(COUNT(F1457)=1,RANK(F1457,F$3:F$2000,1)+((COUNT(F$3:F$2000)+1-RANK(F1457,F$3:F$2000,1)-RANK(F1457,F$3:F$2000,0))/2),"")</f>
        <v/>
      </c>
      <c r="Q1457" s="2" t="str">
        <f aca="false">IF(COUNT(G1457)=1,RANK(G1457,G$3:G$2000,1)+((COUNT(G$3:G$2000)+1-RANK(G1457,G$3:G$2000,1)-RANK(G1457,G$3:G$2000,0))/2),"")</f>
        <v/>
      </c>
      <c r="R1457" s="2" t="str">
        <f aca="false">IF(COUNT(H1457)=1,RANK(H1457,H$3:H$2000,1)+((COUNT(H$3:H$2000)+1-RANK(H1457,H$3:H$2000,1)-RANK(H1457,H$3:H$2000,0))/2),"")</f>
        <v/>
      </c>
      <c r="S1457" s="2" t="str">
        <f aca="false">IF(COUNT(I1457)=1,RANK(I1457,I$3:I$2000,1)+((COUNT(I$3:I$2000)+1-RANK(I1457,I$3:I$2000,1)-RANK(I1457,I$3:I$2000,0))/2),"")</f>
        <v/>
      </c>
      <c r="T1457" s="2" t="str">
        <f aca="false">IF(COUNT(J1457)=1,RANK(J1457,J$3:J$2000,1)+((COUNT(J$3:J$2000)+1-RANK(J1457,J$3:J$2000,1)-RANK(J1457,J$3:J$2000,0))/2),"")</f>
        <v/>
      </c>
    </row>
    <row r="1458" customFormat="false" ht="13.5" hidden="false" customHeight="false" outlineLevel="0" collapsed="false">
      <c r="K1458" s="2" t="str">
        <f aca="false">IF(COUNT(A1403)=1,RANK(A1403,A$3:A$1945,1)+((COUNT(A$3:A$1945)+1-RANK(A1403,A$3:A$1945,1)-RANK(A1403,A$3:A$1945,0))/2),"")</f>
        <v/>
      </c>
      <c r="L1458" s="2" t="str">
        <f aca="false">IF(COUNT(B1403)=1,RANK(B1403,B$3:B$1945,1)+((COUNT(B$3:B$1945)+1-RANK(B1403,B$3:B$1945,1)-RANK(B1403,B$3:B$1945,0))/2),"")</f>
        <v/>
      </c>
      <c r="M1458" s="2" t="str">
        <f aca="false">IF(COUNT(C1403)=1,RANK(C1403,C$3:C$1945,1)+((COUNT(C$3:C$1945)+1-RANK(C1403,C$3:C$1945,1)-RANK(C1403,C$3:C$1945,0))/2),"")</f>
        <v/>
      </c>
      <c r="N1458" s="2" t="str">
        <f aca="false">IF(COUNT(D1458)=1,RANK(D1458,D$3:D$2000,1)+((COUNT(D$3:D$2000)+1-RANK(D1458,D$3:D$2000,1)-RANK(D1458,D$3:D$2000,0))/2),"")</f>
        <v/>
      </c>
      <c r="O1458" s="2" t="str">
        <f aca="false">IF(COUNT(E1458)=1,RANK(E1458,E$3:E$2000,1)+((COUNT(E$3:E$2000)+1-RANK(E1458,E$3:E$2000,1)-RANK(E1458,E$3:E$2000,0))/2),"")</f>
        <v/>
      </c>
      <c r="P1458" s="2" t="str">
        <f aca="false">IF(COUNT(F1458)=1,RANK(F1458,F$3:F$2000,1)+((COUNT(F$3:F$2000)+1-RANK(F1458,F$3:F$2000,1)-RANK(F1458,F$3:F$2000,0))/2),"")</f>
        <v/>
      </c>
      <c r="Q1458" s="2" t="str">
        <f aca="false">IF(COUNT(G1458)=1,RANK(G1458,G$3:G$2000,1)+((COUNT(G$3:G$2000)+1-RANK(G1458,G$3:G$2000,1)-RANK(G1458,G$3:G$2000,0))/2),"")</f>
        <v/>
      </c>
      <c r="R1458" s="2" t="str">
        <f aca="false">IF(COUNT(H1458)=1,RANK(H1458,H$3:H$2000,1)+((COUNT(H$3:H$2000)+1-RANK(H1458,H$3:H$2000,1)-RANK(H1458,H$3:H$2000,0))/2),"")</f>
        <v/>
      </c>
      <c r="S1458" s="2" t="str">
        <f aca="false">IF(COUNT(I1458)=1,RANK(I1458,I$3:I$2000,1)+((COUNT(I$3:I$2000)+1-RANK(I1458,I$3:I$2000,1)-RANK(I1458,I$3:I$2000,0))/2),"")</f>
        <v/>
      </c>
      <c r="T1458" s="2" t="str">
        <f aca="false">IF(COUNT(J1458)=1,RANK(J1458,J$3:J$2000,1)+((COUNT(J$3:J$2000)+1-RANK(J1458,J$3:J$2000,1)-RANK(J1458,J$3:J$2000,0))/2),"")</f>
        <v/>
      </c>
    </row>
    <row r="1459" customFormat="false" ht="13.5" hidden="false" customHeight="false" outlineLevel="0" collapsed="false">
      <c r="K1459" s="2" t="str">
        <f aca="false">IF(COUNT(A1404)=1,RANK(A1404,A$3:A$1945,1)+((COUNT(A$3:A$1945)+1-RANK(A1404,A$3:A$1945,1)-RANK(A1404,A$3:A$1945,0))/2),"")</f>
        <v/>
      </c>
      <c r="L1459" s="2" t="str">
        <f aca="false">IF(COUNT(B1404)=1,RANK(B1404,B$3:B$1945,1)+((COUNT(B$3:B$1945)+1-RANK(B1404,B$3:B$1945,1)-RANK(B1404,B$3:B$1945,0))/2),"")</f>
        <v/>
      </c>
      <c r="M1459" s="2" t="str">
        <f aca="false">IF(COUNT(C1404)=1,RANK(C1404,C$3:C$1945,1)+((COUNT(C$3:C$1945)+1-RANK(C1404,C$3:C$1945,1)-RANK(C1404,C$3:C$1945,0))/2),"")</f>
        <v/>
      </c>
      <c r="N1459" s="2" t="str">
        <f aca="false">IF(COUNT(D1459)=1,RANK(D1459,D$3:D$2000,1)+((COUNT(D$3:D$2000)+1-RANK(D1459,D$3:D$2000,1)-RANK(D1459,D$3:D$2000,0))/2),"")</f>
        <v/>
      </c>
      <c r="O1459" s="2" t="str">
        <f aca="false">IF(COUNT(E1459)=1,RANK(E1459,E$3:E$2000,1)+((COUNT(E$3:E$2000)+1-RANK(E1459,E$3:E$2000,1)-RANK(E1459,E$3:E$2000,0))/2),"")</f>
        <v/>
      </c>
      <c r="P1459" s="2" t="str">
        <f aca="false">IF(COUNT(F1459)=1,RANK(F1459,F$3:F$2000,1)+((COUNT(F$3:F$2000)+1-RANK(F1459,F$3:F$2000,1)-RANK(F1459,F$3:F$2000,0))/2),"")</f>
        <v/>
      </c>
      <c r="Q1459" s="2" t="str">
        <f aca="false">IF(COUNT(G1459)=1,RANK(G1459,G$3:G$2000,1)+((COUNT(G$3:G$2000)+1-RANK(G1459,G$3:G$2000,1)-RANK(G1459,G$3:G$2000,0))/2),"")</f>
        <v/>
      </c>
      <c r="R1459" s="2" t="str">
        <f aca="false">IF(COUNT(H1459)=1,RANK(H1459,H$3:H$2000,1)+((COUNT(H$3:H$2000)+1-RANK(H1459,H$3:H$2000,1)-RANK(H1459,H$3:H$2000,0))/2),"")</f>
        <v/>
      </c>
      <c r="S1459" s="2" t="str">
        <f aca="false">IF(COUNT(I1459)=1,RANK(I1459,I$3:I$2000,1)+((COUNT(I$3:I$2000)+1-RANK(I1459,I$3:I$2000,1)-RANK(I1459,I$3:I$2000,0))/2),"")</f>
        <v/>
      </c>
      <c r="T1459" s="2" t="str">
        <f aca="false">IF(COUNT(J1459)=1,RANK(J1459,J$3:J$2000,1)+((COUNT(J$3:J$2000)+1-RANK(J1459,J$3:J$2000,1)-RANK(J1459,J$3:J$2000,0))/2),"")</f>
        <v/>
      </c>
    </row>
    <row r="1460" customFormat="false" ht="13.5" hidden="false" customHeight="false" outlineLevel="0" collapsed="false">
      <c r="K1460" s="2" t="str">
        <f aca="false">IF(COUNT(A1405)=1,RANK(A1405,A$3:A$1945,1)+((COUNT(A$3:A$1945)+1-RANK(A1405,A$3:A$1945,1)-RANK(A1405,A$3:A$1945,0))/2),"")</f>
        <v/>
      </c>
      <c r="L1460" s="2" t="str">
        <f aca="false">IF(COUNT(B1405)=1,RANK(B1405,B$3:B$1945,1)+((COUNT(B$3:B$1945)+1-RANK(B1405,B$3:B$1945,1)-RANK(B1405,B$3:B$1945,0))/2),"")</f>
        <v/>
      </c>
      <c r="M1460" s="2" t="str">
        <f aca="false">IF(COUNT(C1405)=1,RANK(C1405,C$3:C$1945,1)+((COUNT(C$3:C$1945)+1-RANK(C1405,C$3:C$1945,1)-RANK(C1405,C$3:C$1945,0))/2),"")</f>
        <v/>
      </c>
      <c r="N1460" s="2" t="str">
        <f aca="false">IF(COUNT(D1460)=1,RANK(D1460,D$3:D$2000,1)+((COUNT(D$3:D$2000)+1-RANK(D1460,D$3:D$2000,1)-RANK(D1460,D$3:D$2000,0))/2),"")</f>
        <v/>
      </c>
      <c r="O1460" s="2" t="str">
        <f aca="false">IF(COUNT(E1460)=1,RANK(E1460,E$3:E$2000,1)+((COUNT(E$3:E$2000)+1-RANK(E1460,E$3:E$2000,1)-RANK(E1460,E$3:E$2000,0))/2),"")</f>
        <v/>
      </c>
      <c r="P1460" s="2" t="str">
        <f aca="false">IF(COUNT(F1460)=1,RANK(F1460,F$3:F$2000,1)+((COUNT(F$3:F$2000)+1-RANK(F1460,F$3:F$2000,1)-RANK(F1460,F$3:F$2000,0))/2),"")</f>
        <v/>
      </c>
      <c r="Q1460" s="2" t="str">
        <f aca="false">IF(COUNT(G1460)=1,RANK(G1460,G$3:G$2000,1)+((COUNT(G$3:G$2000)+1-RANK(G1460,G$3:G$2000,1)-RANK(G1460,G$3:G$2000,0))/2),"")</f>
        <v/>
      </c>
      <c r="R1460" s="2" t="str">
        <f aca="false">IF(COUNT(H1460)=1,RANK(H1460,H$3:H$2000,1)+((COUNT(H$3:H$2000)+1-RANK(H1460,H$3:H$2000,1)-RANK(H1460,H$3:H$2000,0))/2),"")</f>
        <v/>
      </c>
      <c r="S1460" s="2" t="str">
        <f aca="false">IF(COUNT(I1460)=1,RANK(I1460,I$3:I$2000,1)+((COUNT(I$3:I$2000)+1-RANK(I1460,I$3:I$2000,1)-RANK(I1460,I$3:I$2000,0))/2),"")</f>
        <v/>
      </c>
      <c r="T1460" s="2" t="str">
        <f aca="false">IF(COUNT(J1460)=1,RANK(J1460,J$3:J$2000,1)+((COUNT(J$3:J$2000)+1-RANK(J1460,J$3:J$2000,1)-RANK(J1460,J$3:J$2000,0))/2),"")</f>
        <v/>
      </c>
    </row>
    <row r="1461" customFormat="false" ht="13.5" hidden="false" customHeight="false" outlineLevel="0" collapsed="false">
      <c r="K1461" s="2" t="str">
        <f aca="false">IF(COUNT(A1406)=1,RANK(A1406,A$3:A$1945,1)+((COUNT(A$3:A$1945)+1-RANK(A1406,A$3:A$1945,1)-RANK(A1406,A$3:A$1945,0))/2),"")</f>
        <v/>
      </c>
      <c r="L1461" s="2" t="str">
        <f aca="false">IF(COUNT(B1406)=1,RANK(B1406,B$3:B$1945,1)+((COUNT(B$3:B$1945)+1-RANK(B1406,B$3:B$1945,1)-RANK(B1406,B$3:B$1945,0))/2),"")</f>
        <v/>
      </c>
      <c r="M1461" s="2" t="str">
        <f aca="false">IF(COUNT(C1406)=1,RANK(C1406,C$3:C$1945,1)+((COUNT(C$3:C$1945)+1-RANK(C1406,C$3:C$1945,1)-RANK(C1406,C$3:C$1945,0))/2),"")</f>
        <v/>
      </c>
      <c r="N1461" s="2" t="str">
        <f aca="false">IF(COUNT(D1461)=1,RANK(D1461,D$3:D$2000,1)+((COUNT(D$3:D$2000)+1-RANK(D1461,D$3:D$2000,1)-RANK(D1461,D$3:D$2000,0))/2),"")</f>
        <v/>
      </c>
      <c r="O1461" s="2" t="str">
        <f aca="false">IF(COUNT(E1461)=1,RANK(E1461,E$3:E$2000,1)+((COUNT(E$3:E$2000)+1-RANK(E1461,E$3:E$2000,1)-RANK(E1461,E$3:E$2000,0))/2),"")</f>
        <v/>
      </c>
      <c r="P1461" s="2" t="str">
        <f aca="false">IF(COUNT(F1461)=1,RANK(F1461,F$3:F$2000,1)+((COUNT(F$3:F$2000)+1-RANK(F1461,F$3:F$2000,1)-RANK(F1461,F$3:F$2000,0))/2),"")</f>
        <v/>
      </c>
      <c r="Q1461" s="2" t="str">
        <f aca="false">IF(COUNT(G1461)=1,RANK(G1461,G$3:G$2000,1)+((COUNT(G$3:G$2000)+1-RANK(G1461,G$3:G$2000,1)-RANK(G1461,G$3:G$2000,0))/2),"")</f>
        <v/>
      </c>
      <c r="R1461" s="2" t="str">
        <f aca="false">IF(COUNT(H1461)=1,RANK(H1461,H$3:H$2000,1)+((COUNT(H$3:H$2000)+1-RANK(H1461,H$3:H$2000,1)-RANK(H1461,H$3:H$2000,0))/2),"")</f>
        <v/>
      </c>
      <c r="S1461" s="2" t="str">
        <f aca="false">IF(COUNT(I1461)=1,RANK(I1461,I$3:I$2000,1)+((COUNT(I$3:I$2000)+1-RANK(I1461,I$3:I$2000,1)-RANK(I1461,I$3:I$2000,0))/2),"")</f>
        <v/>
      </c>
      <c r="T1461" s="2" t="str">
        <f aca="false">IF(COUNT(J1461)=1,RANK(J1461,J$3:J$2000,1)+((COUNT(J$3:J$2000)+1-RANK(J1461,J$3:J$2000,1)-RANK(J1461,J$3:J$2000,0))/2),"")</f>
        <v/>
      </c>
    </row>
    <row r="1462" customFormat="false" ht="13.5" hidden="false" customHeight="false" outlineLevel="0" collapsed="false">
      <c r="K1462" s="2" t="str">
        <f aca="false">IF(COUNT(A1407)=1,RANK(A1407,A$3:A$1945,1)+((COUNT(A$3:A$1945)+1-RANK(A1407,A$3:A$1945,1)-RANK(A1407,A$3:A$1945,0))/2),"")</f>
        <v/>
      </c>
      <c r="L1462" s="2" t="str">
        <f aca="false">IF(COUNT(B1407)=1,RANK(B1407,B$3:B$1945,1)+((COUNT(B$3:B$1945)+1-RANK(B1407,B$3:B$1945,1)-RANK(B1407,B$3:B$1945,0))/2),"")</f>
        <v/>
      </c>
      <c r="M1462" s="2" t="str">
        <f aca="false">IF(COUNT(C1407)=1,RANK(C1407,C$3:C$1945,1)+((COUNT(C$3:C$1945)+1-RANK(C1407,C$3:C$1945,1)-RANK(C1407,C$3:C$1945,0))/2),"")</f>
        <v/>
      </c>
      <c r="N1462" s="2" t="str">
        <f aca="false">IF(COUNT(D1462)=1,RANK(D1462,D$3:D$2000,1)+((COUNT(D$3:D$2000)+1-RANK(D1462,D$3:D$2000,1)-RANK(D1462,D$3:D$2000,0))/2),"")</f>
        <v/>
      </c>
      <c r="O1462" s="2" t="str">
        <f aca="false">IF(COUNT(E1462)=1,RANK(E1462,E$3:E$2000,1)+((COUNT(E$3:E$2000)+1-RANK(E1462,E$3:E$2000,1)-RANK(E1462,E$3:E$2000,0))/2),"")</f>
        <v/>
      </c>
      <c r="P1462" s="2" t="str">
        <f aca="false">IF(COUNT(F1462)=1,RANK(F1462,F$3:F$2000,1)+((COUNT(F$3:F$2000)+1-RANK(F1462,F$3:F$2000,1)-RANK(F1462,F$3:F$2000,0))/2),"")</f>
        <v/>
      </c>
      <c r="Q1462" s="2" t="str">
        <f aca="false">IF(COUNT(G1462)=1,RANK(G1462,G$3:G$2000,1)+((COUNT(G$3:G$2000)+1-RANK(G1462,G$3:G$2000,1)-RANK(G1462,G$3:G$2000,0))/2),"")</f>
        <v/>
      </c>
      <c r="R1462" s="2" t="str">
        <f aca="false">IF(COUNT(H1462)=1,RANK(H1462,H$3:H$2000,1)+((COUNT(H$3:H$2000)+1-RANK(H1462,H$3:H$2000,1)-RANK(H1462,H$3:H$2000,0))/2),"")</f>
        <v/>
      </c>
      <c r="S1462" s="2" t="str">
        <f aca="false">IF(COUNT(I1462)=1,RANK(I1462,I$3:I$2000,1)+((COUNT(I$3:I$2000)+1-RANK(I1462,I$3:I$2000,1)-RANK(I1462,I$3:I$2000,0))/2),"")</f>
        <v/>
      </c>
      <c r="T1462" s="2" t="str">
        <f aca="false">IF(COUNT(J1462)=1,RANK(J1462,J$3:J$2000,1)+((COUNT(J$3:J$2000)+1-RANK(J1462,J$3:J$2000,1)-RANK(J1462,J$3:J$2000,0))/2),"")</f>
        <v/>
      </c>
    </row>
    <row r="1463" customFormat="false" ht="13.5" hidden="false" customHeight="false" outlineLevel="0" collapsed="false">
      <c r="K1463" s="2" t="str">
        <f aca="false">IF(COUNT(A1408)=1,RANK(A1408,A$3:A$1945,1)+((COUNT(A$3:A$1945)+1-RANK(A1408,A$3:A$1945,1)-RANK(A1408,A$3:A$1945,0))/2),"")</f>
        <v/>
      </c>
      <c r="L1463" s="2" t="str">
        <f aca="false">IF(COUNT(B1408)=1,RANK(B1408,B$3:B$1945,1)+((COUNT(B$3:B$1945)+1-RANK(B1408,B$3:B$1945,1)-RANK(B1408,B$3:B$1945,0))/2),"")</f>
        <v/>
      </c>
      <c r="M1463" s="2" t="str">
        <f aca="false">IF(COUNT(C1408)=1,RANK(C1408,C$3:C$1945,1)+((COUNT(C$3:C$1945)+1-RANK(C1408,C$3:C$1945,1)-RANK(C1408,C$3:C$1945,0))/2),"")</f>
        <v/>
      </c>
      <c r="N1463" s="2" t="str">
        <f aca="false">IF(COUNT(D1463)=1,RANK(D1463,D$3:D$2000,1)+((COUNT(D$3:D$2000)+1-RANK(D1463,D$3:D$2000,1)-RANK(D1463,D$3:D$2000,0))/2),"")</f>
        <v/>
      </c>
      <c r="O1463" s="2" t="str">
        <f aca="false">IF(COUNT(E1463)=1,RANK(E1463,E$3:E$2000,1)+((COUNT(E$3:E$2000)+1-RANK(E1463,E$3:E$2000,1)-RANK(E1463,E$3:E$2000,0))/2),"")</f>
        <v/>
      </c>
      <c r="P1463" s="2" t="str">
        <f aca="false">IF(COUNT(F1463)=1,RANK(F1463,F$3:F$2000,1)+((COUNT(F$3:F$2000)+1-RANK(F1463,F$3:F$2000,1)-RANK(F1463,F$3:F$2000,0))/2),"")</f>
        <v/>
      </c>
      <c r="Q1463" s="2" t="str">
        <f aca="false">IF(COUNT(G1463)=1,RANK(G1463,G$3:G$2000,1)+((COUNT(G$3:G$2000)+1-RANK(G1463,G$3:G$2000,1)-RANK(G1463,G$3:G$2000,0))/2),"")</f>
        <v/>
      </c>
      <c r="R1463" s="2" t="str">
        <f aca="false">IF(COUNT(H1463)=1,RANK(H1463,H$3:H$2000,1)+((COUNT(H$3:H$2000)+1-RANK(H1463,H$3:H$2000,1)-RANK(H1463,H$3:H$2000,0))/2),"")</f>
        <v/>
      </c>
      <c r="S1463" s="2" t="str">
        <f aca="false">IF(COUNT(I1463)=1,RANK(I1463,I$3:I$2000,1)+((COUNT(I$3:I$2000)+1-RANK(I1463,I$3:I$2000,1)-RANK(I1463,I$3:I$2000,0))/2),"")</f>
        <v/>
      </c>
      <c r="T1463" s="2" t="str">
        <f aca="false">IF(COUNT(J1463)=1,RANK(J1463,J$3:J$2000,1)+((COUNT(J$3:J$2000)+1-RANK(J1463,J$3:J$2000,1)-RANK(J1463,J$3:J$2000,0))/2),"")</f>
        <v/>
      </c>
    </row>
    <row r="1464" customFormat="false" ht="13.5" hidden="false" customHeight="false" outlineLevel="0" collapsed="false">
      <c r="K1464" s="2" t="str">
        <f aca="false">IF(COUNT(A1409)=1,RANK(A1409,A$3:A$1945,1)+((COUNT(A$3:A$1945)+1-RANK(A1409,A$3:A$1945,1)-RANK(A1409,A$3:A$1945,0))/2),"")</f>
        <v/>
      </c>
      <c r="L1464" s="2" t="str">
        <f aca="false">IF(COUNT(B1409)=1,RANK(B1409,B$3:B$1945,1)+((COUNT(B$3:B$1945)+1-RANK(B1409,B$3:B$1945,1)-RANK(B1409,B$3:B$1945,0))/2),"")</f>
        <v/>
      </c>
      <c r="M1464" s="2" t="str">
        <f aca="false">IF(COUNT(C1409)=1,RANK(C1409,C$3:C$1945,1)+((COUNT(C$3:C$1945)+1-RANK(C1409,C$3:C$1945,1)-RANK(C1409,C$3:C$1945,0))/2),"")</f>
        <v/>
      </c>
      <c r="N1464" s="2" t="str">
        <f aca="false">IF(COUNT(D1464)=1,RANK(D1464,D$3:D$2000,1)+((COUNT(D$3:D$2000)+1-RANK(D1464,D$3:D$2000,1)-RANK(D1464,D$3:D$2000,0))/2),"")</f>
        <v/>
      </c>
      <c r="O1464" s="2" t="str">
        <f aca="false">IF(COUNT(E1464)=1,RANK(E1464,E$3:E$2000,1)+((COUNT(E$3:E$2000)+1-RANK(E1464,E$3:E$2000,1)-RANK(E1464,E$3:E$2000,0))/2),"")</f>
        <v/>
      </c>
      <c r="P1464" s="2" t="str">
        <f aca="false">IF(COUNT(F1464)=1,RANK(F1464,F$3:F$2000,1)+((COUNT(F$3:F$2000)+1-RANK(F1464,F$3:F$2000,1)-RANK(F1464,F$3:F$2000,0))/2),"")</f>
        <v/>
      </c>
      <c r="Q1464" s="2" t="str">
        <f aca="false">IF(COUNT(G1464)=1,RANK(G1464,G$3:G$2000,1)+((COUNT(G$3:G$2000)+1-RANK(G1464,G$3:G$2000,1)-RANK(G1464,G$3:G$2000,0))/2),"")</f>
        <v/>
      </c>
      <c r="R1464" s="2" t="str">
        <f aca="false">IF(COUNT(H1464)=1,RANK(H1464,H$3:H$2000,1)+((COUNT(H$3:H$2000)+1-RANK(H1464,H$3:H$2000,1)-RANK(H1464,H$3:H$2000,0))/2),"")</f>
        <v/>
      </c>
      <c r="S1464" s="2" t="str">
        <f aca="false">IF(COUNT(I1464)=1,RANK(I1464,I$3:I$2000,1)+((COUNT(I$3:I$2000)+1-RANK(I1464,I$3:I$2000,1)-RANK(I1464,I$3:I$2000,0))/2),"")</f>
        <v/>
      </c>
      <c r="T1464" s="2" t="str">
        <f aca="false">IF(COUNT(J1464)=1,RANK(J1464,J$3:J$2000,1)+((COUNT(J$3:J$2000)+1-RANK(J1464,J$3:J$2000,1)-RANK(J1464,J$3:J$2000,0))/2),"")</f>
        <v/>
      </c>
    </row>
    <row r="1465" customFormat="false" ht="13.5" hidden="false" customHeight="false" outlineLevel="0" collapsed="false">
      <c r="K1465" s="2" t="str">
        <f aca="false">IF(COUNT(A1410)=1,RANK(A1410,A$3:A$1945,1)+((COUNT(A$3:A$1945)+1-RANK(A1410,A$3:A$1945,1)-RANK(A1410,A$3:A$1945,0))/2),"")</f>
        <v/>
      </c>
      <c r="L1465" s="2" t="str">
        <f aca="false">IF(COUNT(B1410)=1,RANK(B1410,B$3:B$1945,1)+((COUNT(B$3:B$1945)+1-RANK(B1410,B$3:B$1945,1)-RANK(B1410,B$3:B$1945,0))/2),"")</f>
        <v/>
      </c>
      <c r="M1465" s="2" t="str">
        <f aca="false">IF(COUNT(C1410)=1,RANK(C1410,C$3:C$1945,1)+((COUNT(C$3:C$1945)+1-RANK(C1410,C$3:C$1945,1)-RANK(C1410,C$3:C$1945,0))/2),"")</f>
        <v/>
      </c>
      <c r="N1465" s="2" t="str">
        <f aca="false">IF(COUNT(D1465)=1,RANK(D1465,D$3:D$2000,1)+((COUNT(D$3:D$2000)+1-RANK(D1465,D$3:D$2000,1)-RANK(D1465,D$3:D$2000,0))/2),"")</f>
        <v/>
      </c>
      <c r="O1465" s="2" t="str">
        <f aca="false">IF(COUNT(E1465)=1,RANK(E1465,E$3:E$2000,1)+((COUNT(E$3:E$2000)+1-RANK(E1465,E$3:E$2000,1)-RANK(E1465,E$3:E$2000,0))/2),"")</f>
        <v/>
      </c>
      <c r="P1465" s="2" t="str">
        <f aca="false">IF(COUNT(F1465)=1,RANK(F1465,F$3:F$2000,1)+((COUNT(F$3:F$2000)+1-RANK(F1465,F$3:F$2000,1)-RANK(F1465,F$3:F$2000,0))/2),"")</f>
        <v/>
      </c>
      <c r="Q1465" s="2" t="str">
        <f aca="false">IF(COUNT(G1465)=1,RANK(G1465,G$3:G$2000,1)+((COUNT(G$3:G$2000)+1-RANK(G1465,G$3:G$2000,1)-RANK(G1465,G$3:G$2000,0))/2),"")</f>
        <v/>
      </c>
      <c r="R1465" s="2" t="str">
        <f aca="false">IF(COUNT(H1465)=1,RANK(H1465,H$3:H$2000,1)+((COUNT(H$3:H$2000)+1-RANK(H1465,H$3:H$2000,1)-RANK(H1465,H$3:H$2000,0))/2),"")</f>
        <v/>
      </c>
      <c r="S1465" s="2" t="str">
        <f aca="false">IF(COUNT(I1465)=1,RANK(I1465,I$3:I$2000,1)+((COUNT(I$3:I$2000)+1-RANK(I1465,I$3:I$2000,1)-RANK(I1465,I$3:I$2000,0))/2),"")</f>
        <v/>
      </c>
      <c r="T1465" s="2" t="str">
        <f aca="false">IF(COUNT(J1465)=1,RANK(J1465,J$3:J$2000,1)+((COUNT(J$3:J$2000)+1-RANK(J1465,J$3:J$2000,1)-RANK(J1465,J$3:J$2000,0))/2),"")</f>
        <v/>
      </c>
    </row>
    <row r="1466" customFormat="false" ht="13.5" hidden="false" customHeight="false" outlineLevel="0" collapsed="false">
      <c r="K1466" s="2" t="str">
        <f aca="false">IF(COUNT(A1411)=1,RANK(A1411,A$3:A$1945,1)+((COUNT(A$3:A$1945)+1-RANK(A1411,A$3:A$1945,1)-RANK(A1411,A$3:A$1945,0))/2),"")</f>
        <v/>
      </c>
      <c r="L1466" s="2" t="str">
        <f aca="false">IF(COUNT(B1411)=1,RANK(B1411,B$3:B$1945,1)+((COUNT(B$3:B$1945)+1-RANK(B1411,B$3:B$1945,1)-RANK(B1411,B$3:B$1945,0))/2),"")</f>
        <v/>
      </c>
      <c r="M1466" s="2" t="str">
        <f aca="false">IF(COUNT(C1411)=1,RANK(C1411,C$3:C$1945,1)+((COUNT(C$3:C$1945)+1-RANK(C1411,C$3:C$1945,1)-RANK(C1411,C$3:C$1945,0))/2),"")</f>
        <v/>
      </c>
      <c r="N1466" s="2" t="str">
        <f aca="false">IF(COUNT(D1466)=1,RANK(D1466,D$3:D$2000,1)+((COUNT(D$3:D$2000)+1-RANK(D1466,D$3:D$2000,1)-RANK(D1466,D$3:D$2000,0))/2),"")</f>
        <v/>
      </c>
      <c r="O1466" s="2" t="str">
        <f aca="false">IF(COUNT(E1466)=1,RANK(E1466,E$3:E$2000,1)+((COUNT(E$3:E$2000)+1-RANK(E1466,E$3:E$2000,1)-RANK(E1466,E$3:E$2000,0))/2),"")</f>
        <v/>
      </c>
      <c r="P1466" s="2" t="str">
        <f aca="false">IF(COUNT(F1466)=1,RANK(F1466,F$3:F$2000,1)+((COUNT(F$3:F$2000)+1-RANK(F1466,F$3:F$2000,1)-RANK(F1466,F$3:F$2000,0))/2),"")</f>
        <v/>
      </c>
      <c r="Q1466" s="2" t="str">
        <f aca="false">IF(COUNT(G1466)=1,RANK(G1466,G$3:G$2000,1)+((COUNT(G$3:G$2000)+1-RANK(G1466,G$3:G$2000,1)-RANK(G1466,G$3:G$2000,0))/2),"")</f>
        <v/>
      </c>
      <c r="R1466" s="2" t="str">
        <f aca="false">IF(COUNT(H1466)=1,RANK(H1466,H$3:H$2000,1)+((COUNT(H$3:H$2000)+1-RANK(H1466,H$3:H$2000,1)-RANK(H1466,H$3:H$2000,0))/2),"")</f>
        <v/>
      </c>
      <c r="S1466" s="2" t="str">
        <f aca="false">IF(COUNT(I1466)=1,RANK(I1466,I$3:I$2000,1)+((COUNT(I$3:I$2000)+1-RANK(I1466,I$3:I$2000,1)-RANK(I1466,I$3:I$2000,0))/2),"")</f>
        <v/>
      </c>
      <c r="T1466" s="2" t="str">
        <f aca="false">IF(COUNT(J1466)=1,RANK(J1466,J$3:J$2000,1)+((COUNT(J$3:J$2000)+1-RANK(J1466,J$3:J$2000,1)-RANK(J1466,J$3:J$2000,0))/2),"")</f>
        <v/>
      </c>
    </row>
    <row r="1467" customFormat="false" ht="13.5" hidden="false" customHeight="false" outlineLevel="0" collapsed="false">
      <c r="K1467" s="2" t="str">
        <f aca="false">IF(COUNT(A1412)=1,RANK(A1412,A$3:A$1945,1)+((COUNT(A$3:A$1945)+1-RANK(A1412,A$3:A$1945,1)-RANK(A1412,A$3:A$1945,0))/2),"")</f>
        <v/>
      </c>
      <c r="L1467" s="2" t="str">
        <f aca="false">IF(COUNT(B1412)=1,RANK(B1412,B$3:B$1945,1)+((COUNT(B$3:B$1945)+1-RANK(B1412,B$3:B$1945,1)-RANK(B1412,B$3:B$1945,0))/2),"")</f>
        <v/>
      </c>
      <c r="M1467" s="2" t="str">
        <f aca="false">IF(COUNT(C1412)=1,RANK(C1412,C$3:C$1945,1)+((COUNT(C$3:C$1945)+1-RANK(C1412,C$3:C$1945,1)-RANK(C1412,C$3:C$1945,0))/2),"")</f>
        <v/>
      </c>
      <c r="N1467" s="2" t="str">
        <f aca="false">IF(COUNT(D1467)=1,RANK(D1467,D$3:D$2000,1)+((COUNT(D$3:D$2000)+1-RANK(D1467,D$3:D$2000,1)-RANK(D1467,D$3:D$2000,0))/2),"")</f>
        <v/>
      </c>
      <c r="O1467" s="2" t="str">
        <f aca="false">IF(COUNT(E1467)=1,RANK(E1467,E$3:E$2000,1)+((COUNT(E$3:E$2000)+1-RANK(E1467,E$3:E$2000,1)-RANK(E1467,E$3:E$2000,0))/2),"")</f>
        <v/>
      </c>
      <c r="P1467" s="2" t="str">
        <f aca="false">IF(COUNT(F1467)=1,RANK(F1467,F$3:F$2000,1)+((COUNT(F$3:F$2000)+1-RANK(F1467,F$3:F$2000,1)-RANK(F1467,F$3:F$2000,0))/2),"")</f>
        <v/>
      </c>
      <c r="Q1467" s="2" t="str">
        <f aca="false">IF(COUNT(G1467)=1,RANK(G1467,G$3:G$2000,1)+((COUNT(G$3:G$2000)+1-RANK(G1467,G$3:G$2000,1)-RANK(G1467,G$3:G$2000,0))/2),"")</f>
        <v/>
      </c>
      <c r="R1467" s="2" t="str">
        <f aca="false">IF(COUNT(H1467)=1,RANK(H1467,H$3:H$2000,1)+((COUNT(H$3:H$2000)+1-RANK(H1467,H$3:H$2000,1)-RANK(H1467,H$3:H$2000,0))/2),"")</f>
        <v/>
      </c>
      <c r="S1467" s="2" t="str">
        <f aca="false">IF(COUNT(I1467)=1,RANK(I1467,I$3:I$2000,1)+((COUNT(I$3:I$2000)+1-RANK(I1467,I$3:I$2000,1)-RANK(I1467,I$3:I$2000,0))/2),"")</f>
        <v/>
      </c>
      <c r="T1467" s="2" t="str">
        <f aca="false">IF(COUNT(J1467)=1,RANK(J1467,J$3:J$2000,1)+((COUNT(J$3:J$2000)+1-RANK(J1467,J$3:J$2000,1)-RANK(J1467,J$3:J$2000,0))/2),"")</f>
        <v/>
      </c>
    </row>
    <row r="1468" customFormat="false" ht="13.5" hidden="false" customHeight="false" outlineLevel="0" collapsed="false">
      <c r="K1468" s="2" t="str">
        <f aca="false">IF(COUNT(A1413)=1,RANK(A1413,A$3:A$1945,1)+((COUNT(A$3:A$1945)+1-RANK(A1413,A$3:A$1945,1)-RANK(A1413,A$3:A$1945,0))/2),"")</f>
        <v/>
      </c>
      <c r="L1468" s="2" t="str">
        <f aca="false">IF(COUNT(B1413)=1,RANK(B1413,B$3:B$1945,1)+((COUNT(B$3:B$1945)+1-RANK(B1413,B$3:B$1945,1)-RANK(B1413,B$3:B$1945,0))/2),"")</f>
        <v/>
      </c>
      <c r="M1468" s="2" t="str">
        <f aca="false">IF(COUNT(C1413)=1,RANK(C1413,C$3:C$1945,1)+((COUNT(C$3:C$1945)+1-RANK(C1413,C$3:C$1945,1)-RANK(C1413,C$3:C$1945,0))/2),"")</f>
        <v/>
      </c>
      <c r="N1468" s="2" t="str">
        <f aca="false">IF(COUNT(D1468)=1,RANK(D1468,D$3:D$2000,1)+((COUNT(D$3:D$2000)+1-RANK(D1468,D$3:D$2000,1)-RANK(D1468,D$3:D$2000,0))/2),"")</f>
        <v/>
      </c>
      <c r="O1468" s="2" t="str">
        <f aca="false">IF(COUNT(E1468)=1,RANK(E1468,E$3:E$2000,1)+((COUNT(E$3:E$2000)+1-RANK(E1468,E$3:E$2000,1)-RANK(E1468,E$3:E$2000,0))/2),"")</f>
        <v/>
      </c>
      <c r="P1468" s="2" t="str">
        <f aca="false">IF(COUNT(F1468)=1,RANK(F1468,F$3:F$2000,1)+((COUNT(F$3:F$2000)+1-RANK(F1468,F$3:F$2000,1)-RANK(F1468,F$3:F$2000,0))/2),"")</f>
        <v/>
      </c>
      <c r="Q1468" s="2" t="str">
        <f aca="false">IF(COUNT(G1468)=1,RANK(G1468,G$3:G$2000,1)+((COUNT(G$3:G$2000)+1-RANK(G1468,G$3:G$2000,1)-RANK(G1468,G$3:G$2000,0))/2),"")</f>
        <v/>
      </c>
      <c r="R1468" s="2" t="str">
        <f aca="false">IF(COUNT(H1468)=1,RANK(H1468,H$3:H$2000,1)+((COUNT(H$3:H$2000)+1-RANK(H1468,H$3:H$2000,1)-RANK(H1468,H$3:H$2000,0))/2),"")</f>
        <v/>
      </c>
      <c r="S1468" s="2" t="str">
        <f aca="false">IF(COUNT(I1468)=1,RANK(I1468,I$3:I$2000,1)+((COUNT(I$3:I$2000)+1-RANK(I1468,I$3:I$2000,1)-RANK(I1468,I$3:I$2000,0))/2),"")</f>
        <v/>
      </c>
      <c r="T1468" s="2" t="str">
        <f aca="false">IF(COUNT(J1468)=1,RANK(J1468,J$3:J$2000,1)+((COUNT(J$3:J$2000)+1-RANK(J1468,J$3:J$2000,1)-RANK(J1468,J$3:J$2000,0))/2),"")</f>
        <v/>
      </c>
    </row>
    <row r="1469" customFormat="false" ht="13.5" hidden="false" customHeight="false" outlineLevel="0" collapsed="false">
      <c r="K1469" s="2" t="str">
        <f aca="false">IF(COUNT(A1414)=1,RANK(A1414,A$3:A$1945,1)+((COUNT(A$3:A$1945)+1-RANK(A1414,A$3:A$1945,1)-RANK(A1414,A$3:A$1945,0))/2),"")</f>
        <v/>
      </c>
      <c r="L1469" s="2" t="str">
        <f aca="false">IF(COUNT(B1414)=1,RANK(B1414,B$3:B$1945,1)+((COUNT(B$3:B$1945)+1-RANK(B1414,B$3:B$1945,1)-RANK(B1414,B$3:B$1945,0))/2),"")</f>
        <v/>
      </c>
      <c r="M1469" s="2" t="str">
        <f aca="false">IF(COUNT(C1414)=1,RANK(C1414,C$3:C$1945,1)+((COUNT(C$3:C$1945)+1-RANK(C1414,C$3:C$1945,1)-RANK(C1414,C$3:C$1945,0))/2),"")</f>
        <v/>
      </c>
      <c r="N1469" s="2" t="str">
        <f aca="false">IF(COUNT(D1469)=1,RANK(D1469,D$3:D$2000,1)+((COUNT(D$3:D$2000)+1-RANK(D1469,D$3:D$2000,1)-RANK(D1469,D$3:D$2000,0))/2),"")</f>
        <v/>
      </c>
      <c r="O1469" s="2" t="str">
        <f aca="false">IF(COUNT(E1469)=1,RANK(E1469,E$3:E$2000,1)+((COUNT(E$3:E$2000)+1-RANK(E1469,E$3:E$2000,1)-RANK(E1469,E$3:E$2000,0))/2),"")</f>
        <v/>
      </c>
      <c r="P1469" s="2" t="str">
        <f aca="false">IF(COUNT(F1469)=1,RANK(F1469,F$3:F$2000,1)+((COUNT(F$3:F$2000)+1-RANK(F1469,F$3:F$2000,1)-RANK(F1469,F$3:F$2000,0))/2),"")</f>
        <v/>
      </c>
      <c r="Q1469" s="2" t="str">
        <f aca="false">IF(COUNT(G1469)=1,RANK(G1469,G$3:G$2000,1)+((COUNT(G$3:G$2000)+1-RANK(G1469,G$3:G$2000,1)-RANK(G1469,G$3:G$2000,0))/2),"")</f>
        <v/>
      </c>
      <c r="R1469" s="2" t="str">
        <f aca="false">IF(COUNT(H1469)=1,RANK(H1469,H$3:H$2000,1)+((COUNT(H$3:H$2000)+1-RANK(H1469,H$3:H$2000,1)-RANK(H1469,H$3:H$2000,0))/2),"")</f>
        <v/>
      </c>
      <c r="S1469" s="2" t="str">
        <f aca="false">IF(COUNT(I1469)=1,RANK(I1469,I$3:I$2000,1)+((COUNT(I$3:I$2000)+1-RANK(I1469,I$3:I$2000,1)-RANK(I1469,I$3:I$2000,0))/2),"")</f>
        <v/>
      </c>
      <c r="T1469" s="2" t="str">
        <f aca="false">IF(COUNT(J1469)=1,RANK(J1469,J$3:J$2000,1)+((COUNT(J$3:J$2000)+1-RANK(J1469,J$3:J$2000,1)-RANK(J1469,J$3:J$2000,0))/2),"")</f>
        <v/>
      </c>
    </row>
    <row r="1470" customFormat="false" ht="13.5" hidden="false" customHeight="false" outlineLevel="0" collapsed="false">
      <c r="K1470" s="2" t="str">
        <f aca="false">IF(COUNT(A1415)=1,RANK(A1415,A$3:A$1945,1)+((COUNT(A$3:A$1945)+1-RANK(A1415,A$3:A$1945,1)-RANK(A1415,A$3:A$1945,0))/2),"")</f>
        <v/>
      </c>
      <c r="L1470" s="2" t="str">
        <f aca="false">IF(COUNT(B1415)=1,RANK(B1415,B$3:B$1945,1)+((COUNT(B$3:B$1945)+1-RANK(B1415,B$3:B$1945,1)-RANK(B1415,B$3:B$1945,0))/2),"")</f>
        <v/>
      </c>
      <c r="M1470" s="2" t="str">
        <f aca="false">IF(COUNT(C1415)=1,RANK(C1415,C$3:C$1945,1)+((COUNT(C$3:C$1945)+1-RANK(C1415,C$3:C$1945,1)-RANK(C1415,C$3:C$1945,0))/2),"")</f>
        <v/>
      </c>
      <c r="N1470" s="2" t="str">
        <f aca="false">IF(COUNT(D1470)=1,RANK(D1470,D$3:D$2000,1)+((COUNT(D$3:D$2000)+1-RANK(D1470,D$3:D$2000,1)-RANK(D1470,D$3:D$2000,0))/2),"")</f>
        <v/>
      </c>
      <c r="O1470" s="2" t="str">
        <f aca="false">IF(COUNT(E1470)=1,RANK(E1470,E$3:E$2000,1)+((COUNT(E$3:E$2000)+1-RANK(E1470,E$3:E$2000,1)-RANK(E1470,E$3:E$2000,0))/2),"")</f>
        <v/>
      </c>
      <c r="P1470" s="2" t="str">
        <f aca="false">IF(COUNT(F1470)=1,RANK(F1470,F$3:F$2000,1)+((COUNT(F$3:F$2000)+1-RANK(F1470,F$3:F$2000,1)-RANK(F1470,F$3:F$2000,0))/2),"")</f>
        <v/>
      </c>
      <c r="Q1470" s="2" t="str">
        <f aca="false">IF(COUNT(G1470)=1,RANK(G1470,G$3:G$2000,1)+((COUNT(G$3:G$2000)+1-RANK(G1470,G$3:G$2000,1)-RANK(G1470,G$3:G$2000,0))/2),"")</f>
        <v/>
      </c>
      <c r="R1470" s="2" t="str">
        <f aca="false">IF(COUNT(H1470)=1,RANK(H1470,H$3:H$2000,1)+((COUNT(H$3:H$2000)+1-RANK(H1470,H$3:H$2000,1)-RANK(H1470,H$3:H$2000,0))/2),"")</f>
        <v/>
      </c>
      <c r="S1470" s="2" t="str">
        <f aca="false">IF(COUNT(I1470)=1,RANK(I1470,I$3:I$2000,1)+((COUNT(I$3:I$2000)+1-RANK(I1470,I$3:I$2000,1)-RANK(I1470,I$3:I$2000,0))/2),"")</f>
        <v/>
      </c>
      <c r="T1470" s="2" t="str">
        <f aca="false">IF(COUNT(J1470)=1,RANK(J1470,J$3:J$2000,1)+((COUNT(J$3:J$2000)+1-RANK(J1470,J$3:J$2000,1)-RANK(J1470,J$3:J$2000,0))/2),"")</f>
        <v/>
      </c>
    </row>
    <row r="1471" customFormat="false" ht="13.5" hidden="false" customHeight="false" outlineLevel="0" collapsed="false">
      <c r="K1471" s="2" t="str">
        <f aca="false">IF(COUNT(A1416)=1,RANK(A1416,A$3:A$1945,1)+((COUNT(A$3:A$1945)+1-RANK(A1416,A$3:A$1945,1)-RANK(A1416,A$3:A$1945,0))/2),"")</f>
        <v/>
      </c>
      <c r="L1471" s="2" t="str">
        <f aca="false">IF(COUNT(B1416)=1,RANK(B1416,B$3:B$1945,1)+((COUNT(B$3:B$1945)+1-RANK(B1416,B$3:B$1945,1)-RANK(B1416,B$3:B$1945,0))/2),"")</f>
        <v/>
      </c>
      <c r="M1471" s="2" t="str">
        <f aca="false">IF(COUNT(C1416)=1,RANK(C1416,C$3:C$1945,1)+((COUNT(C$3:C$1945)+1-RANK(C1416,C$3:C$1945,1)-RANK(C1416,C$3:C$1945,0))/2),"")</f>
        <v/>
      </c>
      <c r="N1471" s="2" t="str">
        <f aca="false">IF(COUNT(D1471)=1,RANK(D1471,D$3:D$2000,1)+((COUNT(D$3:D$2000)+1-RANK(D1471,D$3:D$2000,1)-RANK(D1471,D$3:D$2000,0))/2),"")</f>
        <v/>
      </c>
      <c r="O1471" s="2" t="str">
        <f aca="false">IF(COUNT(E1471)=1,RANK(E1471,E$3:E$2000,1)+((COUNT(E$3:E$2000)+1-RANK(E1471,E$3:E$2000,1)-RANK(E1471,E$3:E$2000,0))/2),"")</f>
        <v/>
      </c>
      <c r="P1471" s="2" t="str">
        <f aca="false">IF(COUNT(F1471)=1,RANK(F1471,F$3:F$2000,1)+((COUNT(F$3:F$2000)+1-RANK(F1471,F$3:F$2000,1)-RANK(F1471,F$3:F$2000,0))/2),"")</f>
        <v/>
      </c>
      <c r="Q1471" s="2" t="str">
        <f aca="false">IF(COUNT(G1471)=1,RANK(G1471,G$3:G$2000,1)+((COUNT(G$3:G$2000)+1-RANK(G1471,G$3:G$2000,1)-RANK(G1471,G$3:G$2000,0))/2),"")</f>
        <v/>
      </c>
      <c r="R1471" s="2" t="str">
        <f aca="false">IF(COUNT(H1471)=1,RANK(H1471,H$3:H$2000,1)+((COUNT(H$3:H$2000)+1-RANK(H1471,H$3:H$2000,1)-RANK(H1471,H$3:H$2000,0))/2),"")</f>
        <v/>
      </c>
      <c r="S1471" s="2" t="str">
        <f aca="false">IF(COUNT(I1471)=1,RANK(I1471,I$3:I$2000,1)+((COUNT(I$3:I$2000)+1-RANK(I1471,I$3:I$2000,1)-RANK(I1471,I$3:I$2000,0))/2),"")</f>
        <v/>
      </c>
      <c r="T1471" s="2" t="str">
        <f aca="false">IF(COUNT(J1471)=1,RANK(J1471,J$3:J$2000,1)+((COUNT(J$3:J$2000)+1-RANK(J1471,J$3:J$2000,1)-RANK(J1471,J$3:J$2000,0))/2),"")</f>
        <v/>
      </c>
    </row>
    <row r="1472" customFormat="false" ht="13.5" hidden="false" customHeight="false" outlineLevel="0" collapsed="false">
      <c r="K1472" s="2" t="str">
        <f aca="false">IF(COUNT(A1417)=1,RANK(A1417,A$3:A$1945,1)+((COUNT(A$3:A$1945)+1-RANK(A1417,A$3:A$1945,1)-RANK(A1417,A$3:A$1945,0))/2),"")</f>
        <v/>
      </c>
      <c r="L1472" s="2" t="str">
        <f aca="false">IF(COUNT(B1417)=1,RANK(B1417,B$3:B$1945,1)+((COUNT(B$3:B$1945)+1-RANK(B1417,B$3:B$1945,1)-RANK(B1417,B$3:B$1945,0))/2),"")</f>
        <v/>
      </c>
      <c r="M1472" s="2" t="str">
        <f aca="false">IF(COUNT(C1417)=1,RANK(C1417,C$3:C$1945,1)+((COUNT(C$3:C$1945)+1-RANK(C1417,C$3:C$1945,1)-RANK(C1417,C$3:C$1945,0))/2),"")</f>
        <v/>
      </c>
      <c r="N1472" s="2" t="str">
        <f aca="false">IF(COUNT(D1472)=1,RANK(D1472,D$3:D$2000,1)+((COUNT(D$3:D$2000)+1-RANK(D1472,D$3:D$2000,1)-RANK(D1472,D$3:D$2000,0))/2),"")</f>
        <v/>
      </c>
      <c r="O1472" s="2" t="str">
        <f aca="false">IF(COUNT(E1472)=1,RANK(E1472,E$3:E$2000,1)+((COUNT(E$3:E$2000)+1-RANK(E1472,E$3:E$2000,1)-RANK(E1472,E$3:E$2000,0))/2),"")</f>
        <v/>
      </c>
      <c r="P1472" s="2" t="str">
        <f aca="false">IF(COUNT(F1472)=1,RANK(F1472,F$3:F$2000,1)+((COUNT(F$3:F$2000)+1-RANK(F1472,F$3:F$2000,1)-RANK(F1472,F$3:F$2000,0))/2),"")</f>
        <v/>
      </c>
      <c r="Q1472" s="2" t="str">
        <f aca="false">IF(COUNT(G1472)=1,RANK(G1472,G$3:G$2000,1)+((COUNT(G$3:G$2000)+1-RANK(G1472,G$3:G$2000,1)-RANK(G1472,G$3:G$2000,0))/2),"")</f>
        <v/>
      </c>
      <c r="R1472" s="2" t="str">
        <f aca="false">IF(COUNT(H1472)=1,RANK(H1472,H$3:H$2000,1)+((COUNT(H$3:H$2000)+1-RANK(H1472,H$3:H$2000,1)-RANK(H1472,H$3:H$2000,0))/2),"")</f>
        <v/>
      </c>
      <c r="S1472" s="2" t="str">
        <f aca="false">IF(COUNT(I1472)=1,RANK(I1472,I$3:I$2000,1)+((COUNT(I$3:I$2000)+1-RANK(I1472,I$3:I$2000,1)-RANK(I1472,I$3:I$2000,0))/2),"")</f>
        <v/>
      </c>
      <c r="T1472" s="2" t="str">
        <f aca="false">IF(COUNT(J1472)=1,RANK(J1472,J$3:J$2000,1)+((COUNT(J$3:J$2000)+1-RANK(J1472,J$3:J$2000,1)-RANK(J1472,J$3:J$2000,0))/2),"")</f>
        <v/>
      </c>
    </row>
    <row r="1473" customFormat="false" ht="13.5" hidden="false" customHeight="false" outlineLevel="0" collapsed="false">
      <c r="K1473" s="2" t="str">
        <f aca="false">IF(COUNT(A1418)=1,RANK(A1418,A$3:A$1945,1)+((COUNT(A$3:A$1945)+1-RANK(A1418,A$3:A$1945,1)-RANK(A1418,A$3:A$1945,0))/2),"")</f>
        <v/>
      </c>
      <c r="L1473" s="2" t="str">
        <f aca="false">IF(COUNT(B1418)=1,RANK(B1418,B$3:B$1945,1)+((COUNT(B$3:B$1945)+1-RANK(B1418,B$3:B$1945,1)-RANK(B1418,B$3:B$1945,0))/2),"")</f>
        <v/>
      </c>
      <c r="M1473" s="2" t="str">
        <f aca="false">IF(COUNT(C1418)=1,RANK(C1418,C$3:C$1945,1)+((COUNT(C$3:C$1945)+1-RANK(C1418,C$3:C$1945,1)-RANK(C1418,C$3:C$1945,0))/2),"")</f>
        <v/>
      </c>
      <c r="N1473" s="2" t="str">
        <f aca="false">IF(COUNT(D1473)=1,RANK(D1473,D$3:D$2000,1)+((COUNT(D$3:D$2000)+1-RANK(D1473,D$3:D$2000,1)-RANK(D1473,D$3:D$2000,0))/2),"")</f>
        <v/>
      </c>
      <c r="O1473" s="2" t="str">
        <f aca="false">IF(COUNT(E1473)=1,RANK(E1473,E$3:E$2000,1)+((COUNT(E$3:E$2000)+1-RANK(E1473,E$3:E$2000,1)-RANK(E1473,E$3:E$2000,0))/2),"")</f>
        <v/>
      </c>
      <c r="P1473" s="2" t="str">
        <f aca="false">IF(COUNT(F1473)=1,RANK(F1473,F$3:F$2000,1)+((COUNT(F$3:F$2000)+1-RANK(F1473,F$3:F$2000,1)-RANK(F1473,F$3:F$2000,0))/2),"")</f>
        <v/>
      </c>
      <c r="Q1473" s="2" t="str">
        <f aca="false">IF(COUNT(G1473)=1,RANK(G1473,G$3:G$2000,1)+((COUNT(G$3:G$2000)+1-RANK(G1473,G$3:G$2000,1)-RANK(G1473,G$3:G$2000,0))/2),"")</f>
        <v/>
      </c>
      <c r="R1473" s="2" t="str">
        <f aca="false">IF(COUNT(H1473)=1,RANK(H1473,H$3:H$2000,1)+((COUNT(H$3:H$2000)+1-RANK(H1473,H$3:H$2000,1)-RANK(H1473,H$3:H$2000,0))/2),"")</f>
        <v/>
      </c>
      <c r="S1473" s="2" t="str">
        <f aca="false">IF(COUNT(I1473)=1,RANK(I1473,I$3:I$2000,1)+((COUNT(I$3:I$2000)+1-RANK(I1473,I$3:I$2000,1)-RANK(I1473,I$3:I$2000,0))/2),"")</f>
        <v/>
      </c>
      <c r="T1473" s="2" t="str">
        <f aca="false">IF(COUNT(J1473)=1,RANK(J1473,J$3:J$2000,1)+((COUNT(J$3:J$2000)+1-RANK(J1473,J$3:J$2000,1)-RANK(J1473,J$3:J$2000,0))/2),"")</f>
        <v/>
      </c>
    </row>
    <row r="1474" customFormat="false" ht="13.5" hidden="false" customHeight="false" outlineLevel="0" collapsed="false">
      <c r="K1474" s="2" t="str">
        <f aca="false">IF(COUNT(A1419)=1,RANK(A1419,A$3:A$1945,1)+((COUNT(A$3:A$1945)+1-RANK(A1419,A$3:A$1945,1)-RANK(A1419,A$3:A$1945,0))/2),"")</f>
        <v/>
      </c>
      <c r="L1474" s="2" t="str">
        <f aca="false">IF(COUNT(B1419)=1,RANK(B1419,B$3:B$1945,1)+((COUNT(B$3:B$1945)+1-RANK(B1419,B$3:B$1945,1)-RANK(B1419,B$3:B$1945,0))/2),"")</f>
        <v/>
      </c>
      <c r="M1474" s="2" t="str">
        <f aca="false">IF(COUNT(C1419)=1,RANK(C1419,C$3:C$1945,1)+((COUNT(C$3:C$1945)+1-RANK(C1419,C$3:C$1945,1)-RANK(C1419,C$3:C$1945,0))/2),"")</f>
        <v/>
      </c>
      <c r="N1474" s="2" t="str">
        <f aca="false">IF(COUNT(D1474)=1,RANK(D1474,D$3:D$2000,1)+((COUNT(D$3:D$2000)+1-RANK(D1474,D$3:D$2000,1)-RANK(D1474,D$3:D$2000,0))/2),"")</f>
        <v/>
      </c>
      <c r="O1474" s="2" t="str">
        <f aca="false">IF(COUNT(E1474)=1,RANK(E1474,E$3:E$2000,1)+((COUNT(E$3:E$2000)+1-RANK(E1474,E$3:E$2000,1)-RANK(E1474,E$3:E$2000,0))/2),"")</f>
        <v/>
      </c>
      <c r="P1474" s="2" t="str">
        <f aca="false">IF(COUNT(F1474)=1,RANK(F1474,F$3:F$2000,1)+((COUNT(F$3:F$2000)+1-RANK(F1474,F$3:F$2000,1)-RANK(F1474,F$3:F$2000,0))/2),"")</f>
        <v/>
      </c>
      <c r="Q1474" s="2" t="str">
        <f aca="false">IF(COUNT(G1474)=1,RANK(G1474,G$3:G$2000,1)+((COUNT(G$3:G$2000)+1-RANK(G1474,G$3:G$2000,1)-RANK(G1474,G$3:G$2000,0))/2),"")</f>
        <v/>
      </c>
      <c r="R1474" s="2" t="str">
        <f aca="false">IF(COUNT(H1474)=1,RANK(H1474,H$3:H$2000,1)+((COUNT(H$3:H$2000)+1-RANK(H1474,H$3:H$2000,1)-RANK(H1474,H$3:H$2000,0))/2),"")</f>
        <v/>
      </c>
      <c r="S1474" s="2" t="str">
        <f aca="false">IF(COUNT(I1474)=1,RANK(I1474,I$3:I$2000,1)+((COUNT(I$3:I$2000)+1-RANK(I1474,I$3:I$2000,1)-RANK(I1474,I$3:I$2000,0))/2),"")</f>
        <v/>
      </c>
      <c r="T1474" s="2" t="str">
        <f aca="false">IF(COUNT(J1474)=1,RANK(J1474,J$3:J$2000,1)+((COUNT(J$3:J$2000)+1-RANK(J1474,J$3:J$2000,1)-RANK(J1474,J$3:J$2000,0))/2),"")</f>
        <v/>
      </c>
    </row>
    <row r="1475" customFormat="false" ht="13.5" hidden="false" customHeight="false" outlineLevel="0" collapsed="false">
      <c r="K1475" s="2" t="str">
        <f aca="false">IF(COUNT(A1420)=1,RANK(A1420,A$3:A$1945,1)+((COUNT(A$3:A$1945)+1-RANK(A1420,A$3:A$1945,1)-RANK(A1420,A$3:A$1945,0))/2),"")</f>
        <v/>
      </c>
      <c r="L1475" s="2" t="str">
        <f aca="false">IF(COUNT(B1420)=1,RANK(B1420,B$3:B$1945,1)+((COUNT(B$3:B$1945)+1-RANK(B1420,B$3:B$1945,1)-RANK(B1420,B$3:B$1945,0))/2),"")</f>
        <v/>
      </c>
      <c r="M1475" s="2" t="str">
        <f aca="false">IF(COUNT(C1420)=1,RANK(C1420,C$3:C$1945,1)+((COUNT(C$3:C$1945)+1-RANK(C1420,C$3:C$1945,1)-RANK(C1420,C$3:C$1945,0))/2),"")</f>
        <v/>
      </c>
      <c r="N1475" s="2" t="str">
        <f aca="false">IF(COUNT(D1475)=1,RANK(D1475,D$3:D$2000,1)+((COUNT(D$3:D$2000)+1-RANK(D1475,D$3:D$2000,1)-RANK(D1475,D$3:D$2000,0))/2),"")</f>
        <v/>
      </c>
      <c r="O1475" s="2" t="str">
        <f aca="false">IF(COUNT(E1475)=1,RANK(E1475,E$3:E$2000,1)+((COUNT(E$3:E$2000)+1-RANK(E1475,E$3:E$2000,1)-RANK(E1475,E$3:E$2000,0))/2),"")</f>
        <v/>
      </c>
      <c r="P1475" s="2" t="str">
        <f aca="false">IF(COUNT(F1475)=1,RANK(F1475,F$3:F$2000,1)+((COUNT(F$3:F$2000)+1-RANK(F1475,F$3:F$2000,1)-RANK(F1475,F$3:F$2000,0))/2),"")</f>
        <v/>
      </c>
      <c r="Q1475" s="2" t="str">
        <f aca="false">IF(COUNT(G1475)=1,RANK(G1475,G$3:G$2000,1)+((COUNT(G$3:G$2000)+1-RANK(G1475,G$3:G$2000,1)-RANK(G1475,G$3:G$2000,0))/2),"")</f>
        <v/>
      </c>
      <c r="R1475" s="2" t="str">
        <f aca="false">IF(COUNT(H1475)=1,RANK(H1475,H$3:H$2000,1)+((COUNT(H$3:H$2000)+1-RANK(H1475,H$3:H$2000,1)-RANK(H1475,H$3:H$2000,0))/2),"")</f>
        <v/>
      </c>
      <c r="S1475" s="2" t="str">
        <f aca="false">IF(COUNT(I1475)=1,RANK(I1475,I$3:I$2000,1)+((COUNT(I$3:I$2000)+1-RANK(I1475,I$3:I$2000,1)-RANK(I1475,I$3:I$2000,0))/2),"")</f>
        <v/>
      </c>
      <c r="T1475" s="2" t="str">
        <f aca="false">IF(COUNT(J1475)=1,RANK(J1475,J$3:J$2000,1)+((COUNT(J$3:J$2000)+1-RANK(J1475,J$3:J$2000,1)-RANK(J1475,J$3:J$2000,0))/2),"")</f>
        <v/>
      </c>
    </row>
    <row r="1476" customFormat="false" ht="13.5" hidden="false" customHeight="false" outlineLevel="0" collapsed="false">
      <c r="K1476" s="2" t="str">
        <f aca="false">IF(COUNT(A1421)=1,RANK(A1421,A$3:A$1945,1)+((COUNT(A$3:A$1945)+1-RANK(A1421,A$3:A$1945,1)-RANK(A1421,A$3:A$1945,0))/2),"")</f>
        <v/>
      </c>
      <c r="L1476" s="2" t="str">
        <f aca="false">IF(COUNT(B1421)=1,RANK(B1421,B$3:B$1945,1)+((COUNT(B$3:B$1945)+1-RANK(B1421,B$3:B$1945,1)-RANK(B1421,B$3:B$1945,0))/2),"")</f>
        <v/>
      </c>
      <c r="M1476" s="2" t="str">
        <f aca="false">IF(COUNT(C1421)=1,RANK(C1421,C$3:C$1945,1)+((COUNT(C$3:C$1945)+1-RANK(C1421,C$3:C$1945,1)-RANK(C1421,C$3:C$1945,0))/2),"")</f>
        <v/>
      </c>
      <c r="N1476" s="2" t="str">
        <f aca="false">IF(COUNT(D1476)=1,RANK(D1476,D$3:D$2000,1)+((COUNT(D$3:D$2000)+1-RANK(D1476,D$3:D$2000,1)-RANK(D1476,D$3:D$2000,0))/2),"")</f>
        <v/>
      </c>
      <c r="O1476" s="2" t="str">
        <f aca="false">IF(COUNT(E1476)=1,RANK(E1476,E$3:E$2000,1)+((COUNT(E$3:E$2000)+1-RANK(E1476,E$3:E$2000,1)-RANK(E1476,E$3:E$2000,0))/2),"")</f>
        <v/>
      </c>
      <c r="P1476" s="2" t="str">
        <f aca="false">IF(COUNT(F1476)=1,RANK(F1476,F$3:F$2000,1)+((COUNT(F$3:F$2000)+1-RANK(F1476,F$3:F$2000,1)-RANK(F1476,F$3:F$2000,0))/2),"")</f>
        <v/>
      </c>
      <c r="Q1476" s="2" t="str">
        <f aca="false">IF(COUNT(G1476)=1,RANK(G1476,G$3:G$2000,1)+((COUNT(G$3:G$2000)+1-RANK(G1476,G$3:G$2000,1)-RANK(G1476,G$3:G$2000,0))/2),"")</f>
        <v/>
      </c>
      <c r="R1476" s="2" t="str">
        <f aca="false">IF(COUNT(H1476)=1,RANK(H1476,H$3:H$2000,1)+((COUNT(H$3:H$2000)+1-RANK(H1476,H$3:H$2000,1)-RANK(H1476,H$3:H$2000,0))/2),"")</f>
        <v/>
      </c>
      <c r="S1476" s="2" t="str">
        <f aca="false">IF(COUNT(I1476)=1,RANK(I1476,I$3:I$2000,1)+((COUNT(I$3:I$2000)+1-RANK(I1476,I$3:I$2000,1)-RANK(I1476,I$3:I$2000,0))/2),"")</f>
        <v/>
      </c>
      <c r="T1476" s="2" t="str">
        <f aca="false">IF(COUNT(J1476)=1,RANK(J1476,J$3:J$2000,1)+((COUNT(J$3:J$2000)+1-RANK(J1476,J$3:J$2000,1)-RANK(J1476,J$3:J$2000,0))/2),"")</f>
        <v/>
      </c>
    </row>
    <row r="1477" customFormat="false" ht="13.5" hidden="false" customHeight="false" outlineLevel="0" collapsed="false">
      <c r="K1477" s="2" t="str">
        <f aca="false">IF(COUNT(A1422)=1,RANK(A1422,A$3:A$1945,1)+((COUNT(A$3:A$1945)+1-RANK(A1422,A$3:A$1945,1)-RANK(A1422,A$3:A$1945,0))/2),"")</f>
        <v/>
      </c>
      <c r="L1477" s="2" t="str">
        <f aca="false">IF(COUNT(B1422)=1,RANK(B1422,B$3:B$1945,1)+((COUNT(B$3:B$1945)+1-RANK(B1422,B$3:B$1945,1)-RANK(B1422,B$3:B$1945,0))/2),"")</f>
        <v/>
      </c>
      <c r="M1477" s="2" t="str">
        <f aca="false">IF(COUNT(C1422)=1,RANK(C1422,C$3:C$1945,1)+((COUNT(C$3:C$1945)+1-RANK(C1422,C$3:C$1945,1)-RANK(C1422,C$3:C$1945,0))/2),"")</f>
        <v/>
      </c>
      <c r="N1477" s="2" t="str">
        <f aca="false">IF(COUNT(D1477)=1,RANK(D1477,D$3:D$2000,1)+((COUNT(D$3:D$2000)+1-RANK(D1477,D$3:D$2000,1)-RANK(D1477,D$3:D$2000,0))/2),"")</f>
        <v/>
      </c>
      <c r="O1477" s="2" t="str">
        <f aca="false">IF(COUNT(E1477)=1,RANK(E1477,E$3:E$2000,1)+((COUNT(E$3:E$2000)+1-RANK(E1477,E$3:E$2000,1)-RANK(E1477,E$3:E$2000,0))/2),"")</f>
        <v/>
      </c>
      <c r="P1477" s="2" t="str">
        <f aca="false">IF(COUNT(F1477)=1,RANK(F1477,F$3:F$2000,1)+((COUNT(F$3:F$2000)+1-RANK(F1477,F$3:F$2000,1)-RANK(F1477,F$3:F$2000,0))/2),"")</f>
        <v/>
      </c>
      <c r="Q1477" s="2" t="str">
        <f aca="false">IF(COUNT(G1477)=1,RANK(G1477,G$3:G$2000,1)+((COUNT(G$3:G$2000)+1-RANK(G1477,G$3:G$2000,1)-RANK(G1477,G$3:G$2000,0))/2),"")</f>
        <v/>
      </c>
      <c r="R1477" s="2" t="str">
        <f aca="false">IF(COUNT(H1477)=1,RANK(H1477,H$3:H$2000,1)+((COUNT(H$3:H$2000)+1-RANK(H1477,H$3:H$2000,1)-RANK(H1477,H$3:H$2000,0))/2),"")</f>
        <v/>
      </c>
      <c r="S1477" s="2" t="str">
        <f aca="false">IF(COUNT(I1477)=1,RANK(I1477,I$3:I$2000,1)+((COUNT(I$3:I$2000)+1-RANK(I1477,I$3:I$2000,1)-RANK(I1477,I$3:I$2000,0))/2),"")</f>
        <v/>
      </c>
      <c r="T1477" s="2" t="str">
        <f aca="false">IF(COUNT(J1477)=1,RANK(J1477,J$3:J$2000,1)+((COUNT(J$3:J$2000)+1-RANK(J1477,J$3:J$2000,1)-RANK(J1477,J$3:J$2000,0))/2),"")</f>
        <v/>
      </c>
    </row>
    <row r="1478" customFormat="false" ht="13.5" hidden="false" customHeight="false" outlineLevel="0" collapsed="false">
      <c r="K1478" s="2" t="str">
        <f aca="false">IF(COUNT(A1423)=1,RANK(A1423,A$3:A$1945,1)+((COUNT(A$3:A$1945)+1-RANK(A1423,A$3:A$1945,1)-RANK(A1423,A$3:A$1945,0))/2),"")</f>
        <v/>
      </c>
      <c r="L1478" s="2" t="str">
        <f aca="false">IF(COUNT(B1423)=1,RANK(B1423,B$3:B$1945,1)+((COUNT(B$3:B$1945)+1-RANK(B1423,B$3:B$1945,1)-RANK(B1423,B$3:B$1945,0))/2),"")</f>
        <v/>
      </c>
      <c r="M1478" s="2" t="str">
        <f aca="false">IF(COUNT(C1423)=1,RANK(C1423,C$3:C$1945,1)+((COUNT(C$3:C$1945)+1-RANK(C1423,C$3:C$1945,1)-RANK(C1423,C$3:C$1945,0))/2),"")</f>
        <v/>
      </c>
      <c r="N1478" s="2" t="str">
        <f aca="false">IF(COUNT(D1478)=1,RANK(D1478,D$3:D$2000,1)+((COUNT(D$3:D$2000)+1-RANK(D1478,D$3:D$2000,1)-RANK(D1478,D$3:D$2000,0))/2),"")</f>
        <v/>
      </c>
      <c r="O1478" s="2" t="str">
        <f aca="false">IF(COUNT(E1478)=1,RANK(E1478,E$3:E$2000,1)+((COUNT(E$3:E$2000)+1-RANK(E1478,E$3:E$2000,1)-RANK(E1478,E$3:E$2000,0))/2),"")</f>
        <v/>
      </c>
      <c r="P1478" s="2" t="str">
        <f aca="false">IF(COUNT(F1478)=1,RANK(F1478,F$3:F$2000,1)+((COUNT(F$3:F$2000)+1-RANK(F1478,F$3:F$2000,1)-RANK(F1478,F$3:F$2000,0))/2),"")</f>
        <v/>
      </c>
      <c r="Q1478" s="2" t="str">
        <f aca="false">IF(COUNT(G1478)=1,RANK(G1478,G$3:G$2000,1)+((COUNT(G$3:G$2000)+1-RANK(G1478,G$3:G$2000,1)-RANK(G1478,G$3:G$2000,0))/2),"")</f>
        <v/>
      </c>
      <c r="R1478" s="2" t="str">
        <f aca="false">IF(COUNT(H1478)=1,RANK(H1478,H$3:H$2000,1)+((COUNT(H$3:H$2000)+1-RANK(H1478,H$3:H$2000,1)-RANK(H1478,H$3:H$2000,0))/2),"")</f>
        <v/>
      </c>
      <c r="S1478" s="2" t="str">
        <f aca="false">IF(COUNT(I1478)=1,RANK(I1478,I$3:I$2000,1)+((COUNT(I$3:I$2000)+1-RANK(I1478,I$3:I$2000,1)-RANK(I1478,I$3:I$2000,0))/2),"")</f>
        <v/>
      </c>
      <c r="T1478" s="2" t="str">
        <f aca="false">IF(COUNT(J1478)=1,RANK(J1478,J$3:J$2000,1)+((COUNT(J$3:J$2000)+1-RANK(J1478,J$3:J$2000,1)-RANK(J1478,J$3:J$2000,0))/2),"")</f>
        <v/>
      </c>
    </row>
    <row r="1479" customFormat="false" ht="13.5" hidden="false" customHeight="false" outlineLevel="0" collapsed="false">
      <c r="K1479" s="2" t="str">
        <f aca="false">IF(COUNT(A1424)=1,RANK(A1424,A$3:A$1945,1)+((COUNT(A$3:A$1945)+1-RANK(A1424,A$3:A$1945,1)-RANK(A1424,A$3:A$1945,0))/2),"")</f>
        <v/>
      </c>
      <c r="L1479" s="2" t="str">
        <f aca="false">IF(COUNT(B1424)=1,RANK(B1424,B$3:B$1945,1)+((COUNT(B$3:B$1945)+1-RANK(B1424,B$3:B$1945,1)-RANK(B1424,B$3:B$1945,0))/2),"")</f>
        <v/>
      </c>
      <c r="M1479" s="2" t="str">
        <f aca="false">IF(COUNT(C1424)=1,RANK(C1424,C$3:C$1945,1)+((COUNT(C$3:C$1945)+1-RANK(C1424,C$3:C$1945,1)-RANK(C1424,C$3:C$1945,0))/2),"")</f>
        <v/>
      </c>
      <c r="N1479" s="2" t="str">
        <f aca="false">IF(COUNT(D1479)=1,RANK(D1479,D$3:D$2000,1)+((COUNT(D$3:D$2000)+1-RANK(D1479,D$3:D$2000,1)-RANK(D1479,D$3:D$2000,0))/2),"")</f>
        <v/>
      </c>
      <c r="O1479" s="2" t="str">
        <f aca="false">IF(COUNT(E1479)=1,RANK(E1479,E$3:E$2000,1)+((COUNT(E$3:E$2000)+1-RANK(E1479,E$3:E$2000,1)-RANK(E1479,E$3:E$2000,0))/2),"")</f>
        <v/>
      </c>
      <c r="P1479" s="2" t="str">
        <f aca="false">IF(COUNT(F1479)=1,RANK(F1479,F$3:F$2000,1)+((COUNT(F$3:F$2000)+1-RANK(F1479,F$3:F$2000,1)-RANK(F1479,F$3:F$2000,0))/2),"")</f>
        <v/>
      </c>
      <c r="Q1479" s="2" t="str">
        <f aca="false">IF(COUNT(G1479)=1,RANK(G1479,G$3:G$2000,1)+((COUNT(G$3:G$2000)+1-RANK(G1479,G$3:G$2000,1)-RANK(G1479,G$3:G$2000,0))/2),"")</f>
        <v/>
      </c>
      <c r="R1479" s="2" t="str">
        <f aca="false">IF(COUNT(H1479)=1,RANK(H1479,H$3:H$2000,1)+((COUNT(H$3:H$2000)+1-RANK(H1479,H$3:H$2000,1)-RANK(H1479,H$3:H$2000,0))/2),"")</f>
        <v/>
      </c>
      <c r="S1479" s="2" t="str">
        <f aca="false">IF(COUNT(I1479)=1,RANK(I1479,I$3:I$2000,1)+((COUNT(I$3:I$2000)+1-RANK(I1479,I$3:I$2000,1)-RANK(I1479,I$3:I$2000,0))/2),"")</f>
        <v/>
      </c>
      <c r="T1479" s="2" t="str">
        <f aca="false">IF(COUNT(J1479)=1,RANK(J1479,J$3:J$2000,1)+((COUNT(J$3:J$2000)+1-RANK(J1479,J$3:J$2000,1)-RANK(J1479,J$3:J$2000,0))/2),"")</f>
        <v/>
      </c>
    </row>
    <row r="1480" customFormat="false" ht="13.5" hidden="false" customHeight="false" outlineLevel="0" collapsed="false">
      <c r="K1480" s="2" t="str">
        <f aca="false">IF(COUNT(A1425)=1,RANK(A1425,A$3:A$1945,1)+((COUNT(A$3:A$1945)+1-RANK(A1425,A$3:A$1945,1)-RANK(A1425,A$3:A$1945,0))/2),"")</f>
        <v/>
      </c>
      <c r="L1480" s="2" t="str">
        <f aca="false">IF(COUNT(B1425)=1,RANK(B1425,B$3:B$1945,1)+((COUNT(B$3:B$1945)+1-RANK(B1425,B$3:B$1945,1)-RANK(B1425,B$3:B$1945,0))/2),"")</f>
        <v/>
      </c>
      <c r="M1480" s="2" t="str">
        <f aca="false">IF(COUNT(C1425)=1,RANK(C1425,C$3:C$1945,1)+((COUNT(C$3:C$1945)+1-RANK(C1425,C$3:C$1945,1)-RANK(C1425,C$3:C$1945,0))/2),"")</f>
        <v/>
      </c>
      <c r="N1480" s="2" t="str">
        <f aca="false">IF(COUNT(D1480)=1,RANK(D1480,D$3:D$2000,1)+((COUNT(D$3:D$2000)+1-RANK(D1480,D$3:D$2000,1)-RANK(D1480,D$3:D$2000,0))/2),"")</f>
        <v/>
      </c>
      <c r="O1480" s="2" t="str">
        <f aca="false">IF(COUNT(E1480)=1,RANK(E1480,E$3:E$2000,1)+((COUNT(E$3:E$2000)+1-RANK(E1480,E$3:E$2000,1)-RANK(E1480,E$3:E$2000,0))/2),"")</f>
        <v/>
      </c>
      <c r="P1480" s="2" t="str">
        <f aca="false">IF(COUNT(F1480)=1,RANK(F1480,F$3:F$2000,1)+((COUNT(F$3:F$2000)+1-RANK(F1480,F$3:F$2000,1)-RANK(F1480,F$3:F$2000,0))/2),"")</f>
        <v/>
      </c>
      <c r="Q1480" s="2" t="str">
        <f aca="false">IF(COUNT(G1480)=1,RANK(G1480,G$3:G$2000,1)+((COUNT(G$3:G$2000)+1-RANK(G1480,G$3:G$2000,1)-RANK(G1480,G$3:G$2000,0))/2),"")</f>
        <v/>
      </c>
      <c r="R1480" s="2" t="str">
        <f aca="false">IF(COUNT(H1480)=1,RANK(H1480,H$3:H$2000,1)+((COUNT(H$3:H$2000)+1-RANK(H1480,H$3:H$2000,1)-RANK(H1480,H$3:H$2000,0))/2),"")</f>
        <v/>
      </c>
      <c r="S1480" s="2" t="str">
        <f aca="false">IF(COUNT(I1480)=1,RANK(I1480,I$3:I$2000,1)+((COUNT(I$3:I$2000)+1-RANK(I1480,I$3:I$2000,1)-RANK(I1480,I$3:I$2000,0))/2),"")</f>
        <v/>
      </c>
      <c r="T1480" s="2" t="str">
        <f aca="false">IF(COUNT(J1480)=1,RANK(J1480,J$3:J$2000,1)+((COUNT(J$3:J$2000)+1-RANK(J1480,J$3:J$2000,1)-RANK(J1480,J$3:J$2000,0))/2),"")</f>
        <v/>
      </c>
    </row>
    <row r="1481" customFormat="false" ht="13.5" hidden="false" customHeight="false" outlineLevel="0" collapsed="false">
      <c r="K1481" s="2" t="str">
        <f aca="false">IF(COUNT(A1426)=1,RANK(A1426,A$3:A$1945,1)+((COUNT(A$3:A$1945)+1-RANK(A1426,A$3:A$1945,1)-RANK(A1426,A$3:A$1945,0))/2),"")</f>
        <v/>
      </c>
      <c r="L1481" s="2" t="str">
        <f aca="false">IF(COUNT(B1426)=1,RANK(B1426,B$3:B$1945,1)+((COUNT(B$3:B$1945)+1-RANK(B1426,B$3:B$1945,1)-RANK(B1426,B$3:B$1945,0))/2),"")</f>
        <v/>
      </c>
      <c r="M1481" s="2" t="str">
        <f aca="false">IF(COUNT(C1426)=1,RANK(C1426,C$3:C$1945,1)+((COUNT(C$3:C$1945)+1-RANK(C1426,C$3:C$1945,1)-RANK(C1426,C$3:C$1945,0))/2),"")</f>
        <v/>
      </c>
      <c r="N1481" s="2" t="str">
        <f aca="false">IF(COUNT(D1481)=1,RANK(D1481,D$3:D$2000,1)+((COUNT(D$3:D$2000)+1-RANK(D1481,D$3:D$2000,1)-RANK(D1481,D$3:D$2000,0))/2),"")</f>
        <v/>
      </c>
      <c r="O1481" s="2" t="str">
        <f aca="false">IF(COUNT(E1481)=1,RANK(E1481,E$3:E$2000,1)+((COUNT(E$3:E$2000)+1-RANK(E1481,E$3:E$2000,1)-RANK(E1481,E$3:E$2000,0))/2),"")</f>
        <v/>
      </c>
      <c r="P1481" s="2" t="str">
        <f aca="false">IF(COUNT(F1481)=1,RANK(F1481,F$3:F$2000,1)+((COUNT(F$3:F$2000)+1-RANK(F1481,F$3:F$2000,1)-RANK(F1481,F$3:F$2000,0))/2),"")</f>
        <v/>
      </c>
      <c r="Q1481" s="2" t="str">
        <f aca="false">IF(COUNT(G1481)=1,RANK(G1481,G$3:G$2000,1)+((COUNT(G$3:G$2000)+1-RANK(G1481,G$3:G$2000,1)-RANK(G1481,G$3:G$2000,0))/2),"")</f>
        <v/>
      </c>
      <c r="R1481" s="2" t="str">
        <f aca="false">IF(COUNT(H1481)=1,RANK(H1481,H$3:H$2000,1)+((COUNT(H$3:H$2000)+1-RANK(H1481,H$3:H$2000,1)-RANK(H1481,H$3:H$2000,0))/2),"")</f>
        <v/>
      </c>
      <c r="S1481" s="2" t="str">
        <f aca="false">IF(COUNT(I1481)=1,RANK(I1481,I$3:I$2000,1)+((COUNT(I$3:I$2000)+1-RANK(I1481,I$3:I$2000,1)-RANK(I1481,I$3:I$2000,0))/2),"")</f>
        <v/>
      </c>
      <c r="T1481" s="2" t="str">
        <f aca="false">IF(COUNT(J1481)=1,RANK(J1481,J$3:J$2000,1)+((COUNT(J$3:J$2000)+1-RANK(J1481,J$3:J$2000,1)-RANK(J1481,J$3:J$2000,0))/2),"")</f>
        <v/>
      </c>
    </row>
    <row r="1482" customFormat="false" ht="13.5" hidden="false" customHeight="false" outlineLevel="0" collapsed="false">
      <c r="K1482" s="2" t="str">
        <f aca="false">IF(COUNT(A1427)=1,RANK(A1427,A$3:A$1945,1)+((COUNT(A$3:A$1945)+1-RANK(A1427,A$3:A$1945,1)-RANK(A1427,A$3:A$1945,0))/2),"")</f>
        <v/>
      </c>
      <c r="L1482" s="2" t="str">
        <f aca="false">IF(COUNT(B1427)=1,RANK(B1427,B$3:B$1945,1)+((COUNT(B$3:B$1945)+1-RANK(B1427,B$3:B$1945,1)-RANK(B1427,B$3:B$1945,0))/2),"")</f>
        <v/>
      </c>
      <c r="M1482" s="2" t="str">
        <f aca="false">IF(COUNT(C1427)=1,RANK(C1427,C$3:C$1945,1)+((COUNT(C$3:C$1945)+1-RANK(C1427,C$3:C$1945,1)-RANK(C1427,C$3:C$1945,0))/2),"")</f>
        <v/>
      </c>
      <c r="N1482" s="2" t="str">
        <f aca="false">IF(COUNT(D1482)=1,RANK(D1482,D$3:D$2000,1)+((COUNT(D$3:D$2000)+1-RANK(D1482,D$3:D$2000,1)-RANK(D1482,D$3:D$2000,0))/2),"")</f>
        <v/>
      </c>
      <c r="O1482" s="2" t="str">
        <f aca="false">IF(COUNT(E1482)=1,RANK(E1482,E$3:E$2000,1)+((COUNT(E$3:E$2000)+1-RANK(E1482,E$3:E$2000,1)-RANK(E1482,E$3:E$2000,0))/2),"")</f>
        <v/>
      </c>
      <c r="P1482" s="2" t="str">
        <f aca="false">IF(COUNT(F1482)=1,RANK(F1482,F$3:F$2000,1)+((COUNT(F$3:F$2000)+1-RANK(F1482,F$3:F$2000,1)-RANK(F1482,F$3:F$2000,0))/2),"")</f>
        <v/>
      </c>
      <c r="Q1482" s="2" t="str">
        <f aca="false">IF(COUNT(G1482)=1,RANK(G1482,G$3:G$2000,1)+((COUNT(G$3:G$2000)+1-RANK(G1482,G$3:G$2000,1)-RANK(G1482,G$3:G$2000,0))/2),"")</f>
        <v/>
      </c>
      <c r="R1482" s="2" t="str">
        <f aca="false">IF(COUNT(H1482)=1,RANK(H1482,H$3:H$2000,1)+((COUNT(H$3:H$2000)+1-RANK(H1482,H$3:H$2000,1)-RANK(H1482,H$3:H$2000,0))/2),"")</f>
        <v/>
      </c>
      <c r="S1482" s="2" t="str">
        <f aca="false">IF(COUNT(I1482)=1,RANK(I1482,I$3:I$2000,1)+((COUNT(I$3:I$2000)+1-RANK(I1482,I$3:I$2000,1)-RANK(I1482,I$3:I$2000,0))/2),"")</f>
        <v/>
      </c>
      <c r="T1482" s="2" t="str">
        <f aca="false">IF(COUNT(J1482)=1,RANK(J1482,J$3:J$2000,1)+((COUNT(J$3:J$2000)+1-RANK(J1482,J$3:J$2000,1)-RANK(J1482,J$3:J$2000,0))/2),"")</f>
        <v/>
      </c>
    </row>
    <row r="1483" customFormat="false" ht="13.5" hidden="false" customHeight="false" outlineLevel="0" collapsed="false">
      <c r="K1483" s="2" t="str">
        <f aca="false">IF(COUNT(A1428)=1,RANK(A1428,A$3:A$1945,1)+((COUNT(A$3:A$1945)+1-RANK(A1428,A$3:A$1945,1)-RANK(A1428,A$3:A$1945,0))/2),"")</f>
        <v/>
      </c>
      <c r="L1483" s="2" t="str">
        <f aca="false">IF(COUNT(B1428)=1,RANK(B1428,B$3:B$1945,1)+((COUNT(B$3:B$1945)+1-RANK(B1428,B$3:B$1945,1)-RANK(B1428,B$3:B$1945,0))/2),"")</f>
        <v/>
      </c>
      <c r="M1483" s="2" t="str">
        <f aca="false">IF(COUNT(C1428)=1,RANK(C1428,C$3:C$1945,1)+((COUNT(C$3:C$1945)+1-RANK(C1428,C$3:C$1945,1)-RANK(C1428,C$3:C$1945,0))/2),"")</f>
        <v/>
      </c>
      <c r="N1483" s="2" t="str">
        <f aca="false">IF(COUNT(D1483)=1,RANK(D1483,D$3:D$2000,1)+((COUNT(D$3:D$2000)+1-RANK(D1483,D$3:D$2000,1)-RANK(D1483,D$3:D$2000,0))/2),"")</f>
        <v/>
      </c>
      <c r="O1483" s="2" t="str">
        <f aca="false">IF(COUNT(E1483)=1,RANK(E1483,E$3:E$2000,1)+((COUNT(E$3:E$2000)+1-RANK(E1483,E$3:E$2000,1)-RANK(E1483,E$3:E$2000,0))/2),"")</f>
        <v/>
      </c>
      <c r="P1483" s="2" t="str">
        <f aca="false">IF(COUNT(F1483)=1,RANK(F1483,F$3:F$2000,1)+((COUNT(F$3:F$2000)+1-RANK(F1483,F$3:F$2000,1)-RANK(F1483,F$3:F$2000,0))/2),"")</f>
        <v/>
      </c>
      <c r="Q1483" s="2" t="str">
        <f aca="false">IF(COUNT(G1483)=1,RANK(G1483,G$3:G$2000,1)+((COUNT(G$3:G$2000)+1-RANK(G1483,G$3:G$2000,1)-RANK(G1483,G$3:G$2000,0))/2),"")</f>
        <v/>
      </c>
      <c r="R1483" s="2" t="str">
        <f aca="false">IF(COUNT(H1483)=1,RANK(H1483,H$3:H$2000,1)+((COUNT(H$3:H$2000)+1-RANK(H1483,H$3:H$2000,1)-RANK(H1483,H$3:H$2000,0))/2),"")</f>
        <v/>
      </c>
      <c r="S1483" s="2" t="str">
        <f aca="false">IF(COUNT(I1483)=1,RANK(I1483,I$3:I$2000,1)+((COUNT(I$3:I$2000)+1-RANK(I1483,I$3:I$2000,1)-RANK(I1483,I$3:I$2000,0))/2),"")</f>
        <v/>
      </c>
      <c r="T1483" s="2" t="str">
        <f aca="false">IF(COUNT(J1483)=1,RANK(J1483,J$3:J$2000,1)+((COUNT(J$3:J$2000)+1-RANK(J1483,J$3:J$2000,1)-RANK(J1483,J$3:J$2000,0))/2),"")</f>
        <v/>
      </c>
    </row>
    <row r="1484" customFormat="false" ht="13.5" hidden="false" customHeight="false" outlineLevel="0" collapsed="false">
      <c r="K1484" s="2" t="str">
        <f aca="false">IF(COUNT(A1429)=1,RANK(A1429,A$3:A$1945,1)+((COUNT(A$3:A$1945)+1-RANK(A1429,A$3:A$1945,1)-RANK(A1429,A$3:A$1945,0))/2),"")</f>
        <v/>
      </c>
      <c r="L1484" s="2" t="str">
        <f aca="false">IF(COUNT(B1429)=1,RANK(B1429,B$3:B$1945,1)+((COUNT(B$3:B$1945)+1-RANK(B1429,B$3:B$1945,1)-RANK(B1429,B$3:B$1945,0))/2),"")</f>
        <v/>
      </c>
      <c r="M1484" s="2" t="str">
        <f aca="false">IF(COUNT(C1429)=1,RANK(C1429,C$3:C$1945,1)+((COUNT(C$3:C$1945)+1-RANK(C1429,C$3:C$1945,1)-RANK(C1429,C$3:C$1945,0))/2),"")</f>
        <v/>
      </c>
      <c r="N1484" s="2" t="str">
        <f aca="false">IF(COUNT(D1484)=1,RANK(D1484,D$3:D$2000,1)+((COUNT(D$3:D$2000)+1-RANK(D1484,D$3:D$2000,1)-RANK(D1484,D$3:D$2000,0))/2),"")</f>
        <v/>
      </c>
      <c r="O1484" s="2" t="str">
        <f aca="false">IF(COUNT(E1484)=1,RANK(E1484,E$3:E$2000,1)+((COUNT(E$3:E$2000)+1-RANK(E1484,E$3:E$2000,1)-RANK(E1484,E$3:E$2000,0))/2),"")</f>
        <v/>
      </c>
      <c r="P1484" s="2" t="str">
        <f aca="false">IF(COUNT(F1484)=1,RANK(F1484,F$3:F$2000,1)+((COUNT(F$3:F$2000)+1-RANK(F1484,F$3:F$2000,1)-RANK(F1484,F$3:F$2000,0))/2),"")</f>
        <v/>
      </c>
      <c r="Q1484" s="2" t="str">
        <f aca="false">IF(COUNT(G1484)=1,RANK(G1484,G$3:G$2000,1)+((COUNT(G$3:G$2000)+1-RANK(G1484,G$3:G$2000,1)-RANK(G1484,G$3:G$2000,0))/2),"")</f>
        <v/>
      </c>
      <c r="R1484" s="2" t="str">
        <f aca="false">IF(COUNT(H1484)=1,RANK(H1484,H$3:H$2000,1)+((COUNT(H$3:H$2000)+1-RANK(H1484,H$3:H$2000,1)-RANK(H1484,H$3:H$2000,0))/2),"")</f>
        <v/>
      </c>
      <c r="S1484" s="2" t="str">
        <f aca="false">IF(COUNT(I1484)=1,RANK(I1484,I$3:I$2000,1)+((COUNT(I$3:I$2000)+1-RANK(I1484,I$3:I$2000,1)-RANK(I1484,I$3:I$2000,0))/2),"")</f>
        <v/>
      </c>
      <c r="T1484" s="2" t="str">
        <f aca="false">IF(COUNT(J1484)=1,RANK(J1484,J$3:J$2000,1)+((COUNT(J$3:J$2000)+1-RANK(J1484,J$3:J$2000,1)-RANK(J1484,J$3:J$2000,0))/2),"")</f>
        <v/>
      </c>
    </row>
    <row r="1485" customFormat="false" ht="13.5" hidden="false" customHeight="false" outlineLevel="0" collapsed="false">
      <c r="K1485" s="2" t="str">
        <f aca="false">IF(COUNT(A1430)=1,RANK(A1430,A$3:A$1945,1)+((COUNT(A$3:A$1945)+1-RANK(A1430,A$3:A$1945,1)-RANK(A1430,A$3:A$1945,0))/2),"")</f>
        <v/>
      </c>
      <c r="L1485" s="2" t="str">
        <f aca="false">IF(COUNT(B1430)=1,RANK(B1430,B$3:B$1945,1)+((COUNT(B$3:B$1945)+1-RANK(B1430,B$3:B$1945,1)-RANK(B1430,B$3:B$1945,0))/2),"")</f>
        <v/>
      </c>
      <c r="M1485" s="2" t="str">
        <f aca="false">IF(COUNT(C1430)=1,RANK(C1430,C$3:C$1945,1)+((COUNT(C$3:C$1945)+1-RANK(C1430,C$3:C$1945,1)-RANK(C1430,C$3:C$1945,0))/2),"")</f>
        <v/>
      </c>
      <c r="N1485" s="2" t="str">
        <f aca="false">IF(COUNT(D1485)=1,RANK(D1485,D$3:D$2000,1)+((COUNT(D$3:D$2000)+1-RANK(D1485,D$3:D$2000,1)-RANK(D1485,D$3:D$2000,0))/2),"")</f>
        <v/>
      </c>
      <c r="O1485" s="2" t="str">
        <f aca="false">IF(COUNT(E1485)=1,RANK(E1485,E$3:E$2000,1)+((COUNT(E$3:E$2000)+1-RANK(E1485,E$3:E$2000,1)-RANK(E1485,E$3:E$2000,0))/2),"")</f>
        <v/>
      </c>
      <c r="P1485" s="2" t="str">
        <f aca="false">IF(COUNT(F1485)=1,RANK(F1485,F$3:F$2000,1)+((COUNT(F$3:F$2000)+1-RANK(F1485,F$3:F$2000,1)-RANK(F1485,F$3:F$2000,0))/2),"")</f>
        <v/>
      </c>
      <c r="Q1485" s="2" t="str">
        <f aca="false">IF(COUNT(G1485)=1,RANK(G1485,G$3:G$2000,1)+((COUNT(G$3:G$2000)+1-RANK(G1485,G$3:G$2000,1)-RANK(G1485,G$3:G$2000,0))/2),"")</f>
        <v/>
      </c>
      <c r="R1485" s="2" t="str">
        <f aca="false">IF(COUNT(H1485)=1,RANK(H1485,H$3:H$2000,1)+((COUNT(H$3:H$2000)+1-RANK(H1485,H$3:H$2000,1)-RANK(H1485,H$3:H$2000,0))/2),"")</f>
        <v/>
      </c>
      <c r="S1485" s="2" t="str">
        <f aca="false">IF(COUNT(I1485)=1,RANK(I1485,I$3:I$2000,1)+((COUNT(I$3:I$2000)+1-RANK(I1485,I$3:I$2000,1)-RANK(I1485,I$3:I$2000,0))/2),"")</f>
        <v/>
      </c>
      <c r="T1485" s="2" t="str">
        <f aca="false">IF(COUNT(J1485)=1,RANK(J1485,J$3:J$2000,1)+((COUNT(J$3:J$2000)+1-RANK(J1485,J$3:J$2000,1)-RANK(J1485,J$3:J$2000,0))/2),"")</f>
        <v/>
      </c>
    </row>
    <row r="1486" customFormat="false" ht="13.5" hidden="false" customHeight="false" outlineLevel="0" collapsed="false">
      <c r="K1486" s="2" t="str">
        <f aca="false">IF(COUNT(A1431)=1,RANK(A1431,A$3:A$1945,1)+((COUNT(A$3:A$1945)+1-RANK(A1431,A$3:A$1945,1)-RANK(A1431,A$3:A$1945,0))/2),"")</f>
        <v/>
      </c>
      <c r="L1486" s="2" t="str">
        <f aca="false">IF(COUNT(B1431)=1,RANK(B1431,B$3:B$1945,1)+((COUNT(B$3:B$1945)+1-RANK(B1431,B$3:B$1945,1)-RANK(B1431,B$3:B$1945,0))/2),"")</f>
        <v/>
      </c>
      <c r="M1486" s="2" t="str">
        <f aca="false">IF(COUNT(C1431)=1,RANK(C1431,C$3:C$1945,1)+((COUNT(C$3:C$1945)+1-RANK(C1431,C$3:C$1945,1)-RANK(C1431,C$3:C$1945,0))/2),"")</f>
        <v/>
      </c>
      <c r="N1486" s="2" t="str">
        <f aca="false">IF(COUNT(D1486)=1,RANK(D1486,D$3:D$2000,1)+((COUNT(D$3:D$2000)+1-RANK(D1486,D$3:D$2000,1)-RANK(D1486,D$3:D$2000,0))/2),"")</f>
        <v/>
      </c>
      <c r="O1486" s="2" t="str">
        <f aca="false">IF(COUNT(E1486)=1,RANK(E1486,E$3:E$2000,1)+((COUNT(E$3:E$2000)+1-RANK(E1486,E$3:E$2000,1)-RANK(E1486,E$3:E$2000,0))/2),"")</f>
        <v/>
      </c>
      <c r="P1486" s="2" t="str">
        <f aca="false">IF(COUNT(F1486)=1,RANK(F1486,F$3:F$2000,1)+((COUNT(F$3:F$2000)+1-RANK(F1486,F$3:F$2000,1)-RANK(F1486,F$3:F$2000,0))/2),"")</f>
        <v/>
      </c>
      <c r="Q1486" s="2" t="str">
        <f aca="false">IF(COUNT(G1486)=1,RANK(G1486,G$3:G$2000,1)+((COUNT(G$3:G$2000)+1-RANK(G1486,G$3:G$2000,1)-RANK(G1486,G$3:G$2000,0))/2),"")</f>
        <v/>
      </c>
      <c r="R1486" s="2" t="str">
        <f aca="false">IF(COUNT(H1486)=1,RANK(H1486,H$3:H$2000,1)+((COUNT(H$3:H$2000)+1-RANK(H1486,H$3:H$2000,1)-RANK(H1486,H$3:H$2000,0))/2),"")</f>
        <v/>
      </c>
      <c r="S1486" s="2" t="str">
        <f aca="false">IF(COUNT(I1486)=1,RANK(I1486,I$3:I$2000,1)+((COUNT(I$3:I$2000)+1-RANK(I1486,I$3:I$2000,1)-RANK(I1486,I$3:I$2000,0))/2),"")</f>
        <v/>
      </c>
      <c r="T1486" s="2" t="str">
        <f aca="false">IF(COUNT(J1486)=1,RANK(J1486,J$3:J$2000,1)+((COUNT(J$3:J$2000)+1-RANK(J1486,J$3:J$2000,1)-RANK(J1486,J$3:J$2000,0))/2),"")</f>
        <v/>
      </c>
    </row>
    <row r="1487" customFormat="false" ht="13.5" hidden="false" customHeight="false" outlineLevel="0" collapsed="false">
      <c r="K1487" s="2" t="str">
        <f aca="false">IF(COUNT(A1432)=1,RANK(A1432,A$3:A$1945,1)+((COUNT(A$3:A$1945)+1-RANK(A1432,A$3:A$1945,1)-RANK(A1432,A$3:A$1945,0))/2),"")</f>
        <v/>
      </c>
      <c r="L1487" s="2" t="str">
        <f aca="false">IF(COUNT(B1432)=1,RANK(B1432,B$3:B$1945,1)+((COUNT(B$3:B$1945)+1-RANK(B1432,B$3:B$1945,1)-RANK(B1432,B$3:B$1945,0))/2),"")</f>
        <v/>
      </c>
      <c r="M1487" s="2" t="str">
        <f aca="false">IF(COUNT(C1432)=1,RANK(C1432,C$3:C$1945,1)+((COUNT(C$3:C$1945)+1-RANK(C1432,C$3:C$1945,1)-RANK(C1432,C$3:C$1945,0))/2),"")</f>
        <v/>
      </c>
      <c r="N1487" s="2" t="str">
        <f aca="false">IF(COUNT(D1487)=1,RANK(D1487,D$3:D$2000,1)+((COUNT(D$3:D$2000)+1-RANK(D1487,D$3:D$2000,1)-RANK(D1487,D$3:D$2000,0))/2),"")</f>
        <v/>
      </c>
      <c r="O1487" s="2" t="str">
        <f aca="false">IF(COUNT(E1487)=1,RANK(E1487,E$3:E$2000,1)+((COUNT(E$3:E$2000)+1-RANK(E1487,E$3:E$2000,1)-RANK(E1487,E$3:E$2000,0))/2),"")</f>
        <v/>
      </c>
      <c r="P1487" s="2" t="str">
        <f aca="false">IF(COUNT(F1487)=1,RANK(F1487,F$3:F$2000,1)+((COUNT(F$3:F$2000)+1-RANK(F1487,F$3:F$2000,1)-RANK(F1487,F$3:F$2000,0))/2),"")</f>
        <v/>
      </c>
      <c r="Q1487" s="2" t="str">
        <f aca="false">IF(COUNT(G1487)=1,RANK(G1487,G$3:G$2000,1)+((COUNT(G$3:G$2000)+1-RANK(G1487,G$3:G$2000,1)-RANK(G1487,G$3:G$2000,0))/2),"")</f>
        <v/>
      </c>
      <c r="R1487" s="2" t="str">
        <f aca="false">IF(COUNT(H1487)=1,RANK(H1487,H$3:H$2000,1)+((COUNT(H$3:H$2000)+1-RANK(H1487,H$3:H$2000,1)-RANK(H1487,H$3:H$2000,0))/2),"")</f>
        <v/>
      </c>
      <c r="S1487" s="2" t="str">
        <f aca="false">IF(COUNT(I1487)=1,RANK(I1487,I$3:I$2000,1)+((COUNT(I$3:I$2000)+1-RANK(I1487,I$3:I$2000,1)-RANK(I1487,I$3:I$2000,0))/2),"")</f>
        <v/>
      </c>
      <c r="T1487" s="2" t="str">
        <f aca="false">IF(COUNT(J1487)=1,RANK(J1487,J$3:J$2000,1)+((COUNT(J$3:J$2000)+1-RANK(J1487,J$3:J$2000,1)-RANK(J1487,J$3:J$2000,0))/2),"")</f>
        <v/>
      </c>
    </row>
    <row r="1488" customFormat="false" ht="13.5" hidden="false" customHeight="false" outlineLevel="0" collapsed="false">
      <c r="K1488" s="2" t="str">
        <f aca="false">IF(COUNT(A1433)=1,RANK(A1433,A$3:A$1945,1)+((COUNT(A$3:A$1945)+1-RANK(A1433,A$3:A$1945,1)-RANK(A1433,A$3:A$1945,0))/2),"")</f>
        <v/>
      </c>
      <c r="L1488" s="2" t="str">
        <f aca="false">IF(COUNT(B1433)=1,RANK(B1433,B$3:B$1945,1)+((COUNT(B$3:B$1945)+1-RANK(B1433,B$3:B$1945,1)-RANK(B1433,B$3:B$1945,0))/2),"")</f>
        <v/>
      </c>
      <c r="M1488" s="2" t="str">
        <f aca="false">IF(COUNT(C1433)=1,RANK(C1433,C$3:C$1945,1)+((COUNT(C$3:C$1945)+1-RANK(C1433,C$3:C$1945,1)-RANK(C1433,C$3:C$1945,0))/2),"")</f>
        <v/>
      </c>
      <c r="N1488" s="2" t="str">
        <f aca="false">IF(COUNT(D1488)=1,RANK(D1488,D$3:D$2000,1)+((COUNT(D$3:D$2000)+1-RANK(D1488,D$3:D$2000,1)-RANK(D1488,D$3:D$2000,0))/2),"")</f>
        <v/>
      </c>
      <c r="O1488" s="2" t="str">
        <f aca="false">IF(COUNT(E1488)=1,RANK(E1488,E$3:E$2000,1)+((COUNT(E$3:E$2000)+1-RANK(E1488,E$3:E$2000,1)-RANK(E1488,E$3:E$2000,0))/2),"")</f>
        <v/>
      </c>
      <c r="P1488" s="2" t="str">
        <f aca="false">IF(COUNT(F1488)=1,RANK(F1488,F$3:F$2000,1)+((COUNT(F$3:F$2000)+1-RANK(F1488,F$3:F$2000,1)-RANK(F1488,F$3:F$2000,0))/2),"")</f>
        <v/>
      </c>
      <c r="Q1488" s="2" t="str">
        <f aca="false">IF(COUNT(G1488)=1,RANK(G1488,G$3:G$2000,1)+((COUNT(G$3:G$2000)+1-RANK(G1488,G$3:G$2000,1)-RANK(G1488,G$3:G$2000,0))/2),"")</f>
        <v/>
      </c>
      <c r="R1488" s="2" t="str">
        <f aca="false">IF(COUNT(H1488)=1,RANK(H1488,H$3:H$2000,1)+((COUNT(H$3:H$2000)+1-RANK(H1488,H$3:H$2000,1)-RANK(H1488,H$3:H$2000,0))/2),"")</f>
        <v/>
      </c>
      <c r="S1488" s="2" t="str">
        <f aca="false">IF(COUNT(I1488)=1,RANK(I1488,I$3:I$2000,1)+((COUNT(I$3:I$2000)+1-RANK(I1488,I$3:I$2000,1)-RANK(I1488,I$3:I$2000,0))/2),"")</f>
        <v/>
      </c>
      <c r="T1488" s="2" t="str">
        <f aca="false">IF(COUNT(J1488)=1,RANK(J1488,J$3:J$2000,1)+((COUNT(J$3:J$2000)+1-RANK(J1488,J$3:J$2000,1)-RANK(J1488,J$3:J$2000,0))/2),"")</f>
        <v/>
      </c>
    </row>
    <row r="1489" customFormat="false" ht="13.5" hidden="false" customHeight="false" outlineLevel="0" collapsed="false">
      <c r="K1489" s="2" t="str">
        <f aca="false">IF(COUNT(A1434)=1,RANK(A1434,A$3:A$1945,1)+((COUNT(A$3:A$1945)+1-RANK(A1434,A$3:A$1945,1)-RANK(A1434,A$3:A$1945,0))/2),"")</f>
        <v/>
      </c>
      <c r="L1489" s="2" t="str">
        <f aca="false">IF(COUNT(B1434)=1,RANK(B1434,B$3:B$1945,1)+((COUNT(B$3:B$1945)+1-RANK(B1434,B$3:B$1945,1)-RANK(B1434,B$3:B$1945,0))/2),"")</f>
        <v/>
      </c>
      <c r="M1489" s="2" t="str">
        <f aca="false">IF(COUNT(C1434)=1,RANK(C1434,C$3:C$1945,1)+((COUNT(C$3:C$1945)+1-RANK(C1434,C$3:C$1945,1)-RANK(C1434,C$3:C$1945,0))/2),"")</f>
        <v/>
      </c>
      <c r="N1489" s="2" t="str">
        <f aca="false">IF(COUNT(D1489)=1,RANK(D1489,D$3:D$2000,1)+((COUNT(D$3:D$2000)+1-RANK(D1489,D$3:D$2000,1)-RANK(D1489,D$3:D$2000,0))/2),"")</f>
        <v/>
      </c>
      <c r="O1489" s="2" t="str">
        <f aca="false">IF(COUNT(E1489)=1,RANK(E1489,E$3:E$2000,1)+((COUNT(E$3:E$2000)+1-RANK(E1489,E$3:E$2000,1)-RANK(E1489,E$3:E$2000,0))/2),"")</f>
        <v/>
      </c>
      <c r="P1489" s="2" t="str">
        <f aca="false">IF(COUNT(F1489)=1,RANK(F1489,F$3:F$2000,1)+((COUNT(F$3:F$2000)+1-RANK(F1489,F$3:F$2000,1)-RANK(F1489,F$3:F$2000,0))/2),"")</f>
        <v/>
      </c>
      <c r="Q1489" s="2" t="str">
        <f aca="false">IF(COUNT(G1489)=1,RANK(G1489,G$3:G$2000,1)+((COUNT(G$3:G$2000)+1-RANK(G1489,G$3:G$2000,1)-RANK(G1489,G$3:G$2000,0))/2),"")</f>
        <v/>
      </c>
      <c r="R1489" s="2" t="str">
        <f aca="false">IF(COUNT(H1489)=1,RANK(H1489,H$3:H$2000,1)+((COUNT(H$3:H$2000)+1-RANK(H1489,H$3:H$2000,1)-RANK(H1489,H$3:H$2000,0))/2),"")</f>
        <v/>
      </c>
      <c r="S1489" s="2" t="str">
        <f aca="false">IF(COUNT(I1489)=1,RANK(I1489,I$3:I$2000,1)+((COUNT(I$3:I$2000)+1-RANK(I1489,I$3:I$2000,1)-RANK(I1489,I$3:I$2000,0))/2),"")</f>
        <v/>
      </c>
      <c r="T1489" s="2" t="str">
        <f aca="false">IF(COUNT(J1489)=1,RANK(J1489,J$3:J$2000,1)+((COUNT(J$3:J$2000)+1-RANK(J1489,J$3:J$2000,1)-RANK(J1489,J$3:J$2000,0))/2),"")</f>
        <v/>
      </c>
    </row>
    <row r="1490" customFormat="false" ht="13.5" hidden="false" customHeight="false" outlineLevel="0" collapsed="false">
      <c r="K1490" s="2" t="str">
        <f aca="false">IF(COUNT(A1435)=1,RANK(A1435,A$3:A$1945,1)+((COUNT(A$3:A$1945)+1-RANK(A1435,A$3:A$1945,1)-RANK(A1435,A$3:A$1945,0))/2),"")</f>
        <v/>
      </c>
      <c r="L1490" s="2" t="str">
        <f aca="false">IF(COUNT(B1435)=1,RANK(B1435,B$3:B$1945,1)+((COUNT(B$3:B$1945)+1-RANK(B1435,B$3:B$1945,1)-RANK(B1435,B$3:B$1945,0))/2),"")</f>
        <v/>
      </c>
      <c r="M1490" s="2" t="str">
        <f aca="false">IF(COUNT(C1435)=1,RANK(C1435,C$3:C$1945,1)+((COUNT(C$3:C$1945)+1-RANK(C1435,C$3:C$1945,1)-RANK(C1435,C$3:C$1945,0))/2),"")</f>
        <v/>
      </c>
      <c r="N1490" s="2" t="str">
        <f aca="false">IF(COUNT(D1490)=1,RANK(D1490,D$3:D$2000,1)+((COUNT(D$3:D$2000)+1-RANK(D1490,D$3:D$2000,1)-RANK(D1490,D$3:D$2000,0))/2),"")</f>
        <v/>
      </c>
      <c r="O1490" s="2" t="str">
        <f aca="false">IF(COUNT(E1490)=1,RANK(E1490,E$3:E$2000,1)+((COUNT(E$3:E$2000)+1-RANK(E1490,E$3:E$2000,1)-RANK(E1490,E$3:E$2000,0))/2),"")</f>
        <v/>
      </c>
      <c r="P1490" s="2" t="str">
        <f aca="false">IF(COUNT(F1490)=1,RANK(F1490,F$3:F$2000,1)+((COUNT(F$3:F$2000)+1-RANK(F1490,F$3:F$2000,1)-RANK(F1490,F$3:F$2000,0))/2),"")</f>
        <v/>
      </c>
      <c r="Q1490" s="2" t="str">
        <f aca="false">IF(COUNT(G1490)=1,RANK(G1490,G$3:G$2000,1)+((COUNT(G$3:G$2000)+1-RANK(G1490,G$3:G$2000,1)-RANK(G1490,G$3:G$2000,0))/2),"")</f>
        <v/>
      </c>
      <c r="R1490" s="2" t="str">
        <f aca="false">IF(COUNT(H1490)=1,RANK(H1490,H$3:H$2000,1)+((COUNT(H$3:H$2000)+1-RANK(H1490,H$3:H$2000,1)-RANK(H1490,H$3:H$2000,0))/2),"")</f>
        <v/>
      </c>
      <c r="S1490" s="2" t="str">
        <f aca="false">IF(COUNT(I1490)=1,RANK(I1490,I$3:I$2000,1)+((COUNT(I$3:I$2000)+1-RANK(I1490,I$3:I$2000,1)-RANK(I1490,I$3:I$2000,0))/2),"")</f>
        <v/>
      </c>
      <c r="T1490" s="2" t="str">
        <f aca="false">IF(COUNT(J1490)=1,RANK(J1490,J$3:J$2000,1)+((COUNT(J$3:J$2000)+1-RANK(J1490,J$3:J$2000,1)-RANK(J1490,J$3:J$2000,0))/2),"")</f>
        <v/>
      </c>
    </row>
    <row r="1491" customFormat="false" ht="13.5" hidden="false" customHeight="false" outlineLevel="0" collapsed="false">
      <c r="K1491" s="2" t="str">
        <f aca="false">IF(COUNT(A1436)=1,RANK(A1436,A$3:A$1945,1)+((COUNT(A$3:A$1945)+1-RANK(A1436,A$3:A$1945,1)-RANK(A1436,A$3:A$1945,0))/2),"")</f>
        <v/>
      </c>
      <c r="L1491" s="2" t="str">
        <f aca="false">IF(COUNT(B1436)=1,RANK(B1436,B$3:B$1945,1)+((COUNT(B$3:B$1945)+1-RANK(B1436,B$3:B$1945,1)-RANK(B1436,B$3:B$1945,0))/2),"")</f>
        <v/>
      </c>
      <c r="M1491" s="2" t="str">
        <f aca="false">IF(COUNT(C1436)=1,RANK(C1436,C$3:C$1945,1)+((COUNT(C$3:C$1945)+1-RANK(C1436,C$3:C$1945,1)-RANK(C1436,C$3:C$1945,0))/2),"")</f>
        <v/>
      </c>
      <c r="N1491" s="2" t="str">
        <f aca="false">IF(COUNT(D1491)=1,RANK(D1491,D$3:D$2000,1)+((COUNT(D$3:D$2000)+1-RANK(D1491,D$3:D$2000,1)-RANK(D1491,D$3:D$2000,0))/2),"")</f>
        <v/>
      </c>
      <c r="O1491" s="2" t="str">
        <f aca="false">IF(COUNT(E1491)=1,RANK(E1491,E$3:E$2000,1)+((COUNT(E$3:E$2000)+1-RANK(E1491,E$3:E$2000,1)-RANK(E1491,E$3:E$2000,0))/2),"")</f>
        <v/>
      </c>
      <c r="P1491" s="2" t="str">
        <f aca="false">IF(COUNT(F1491)=1,RANK(F1491,F$3:F$2000,1)+((COUNT(F$3:F$2000)+1-RANK(F1491,F$3:F$2000,1)-RANK(F1491,F$3:F$2000,0))/2),"")</f>
        <v/>
      </c>
      <c r="Q1491" s="2" t="str">
        <f aca="false">IF(COUNT(G1491)=1,RANK(G1491,G$3:G$2000,1)+((COUNT(G$3:G$2000)+1-RANK(G1491,G$3:G$2000,1)-RANK(G1491,G$3:G$2000,0))/2),"")</f>
        <v/>
      </c>
      <c r="R1491" s="2" t="str">
        <f aca="false">IF(COUNT(H1491)=1,RANK(H1491,H$3:H$2000,1)+((COUNT(H$3:H$2000)+1-RANK(H1491,H$3:H$2000,1)-RANK(H1491,H$3:H$2000,0))/2),"")</f>
        <v/>
      </c>
      <c r="S1491" s="2" t="str">
        <f aca="false">IF(COUNT(I1491)=1,RANK(I1491,I$3:I$2000,1)+((COUNT(I$3:I$2000)+1-RANK(I1491,I$3:I$2000,1)-RANK(I1491,I$3:I$2000,0))/2),"")</f>
        <v/>
      </c>
      <c r="T1491" s="2" t="str">
        <f aca="false">IF(COUNT(J1491)=1,RANK(J1491,J$3:J$2000,1)+((COUNT(J$3:J$2000)+1-RANK(J1491,J$3:J$2000,1)-RANK(J1491,J$3:J$2000,0))/2),"")</f>
        <v/>
      </c>
    </row>
    <row r="1492" customFormat="false" ht="13.5" hidden="false" customHeight="false" outlineLevel="0" collapsed="false">
      <c r="K1492" s="2" t="str">
        <f aca="false">IF(COUNT(A1437)=1,RANK(A1437,A$3:A$1945,1)+((COUNT(A$3:A$1945)+1-RANK(A1437,A$3:A$1945,1)-RANK(A1437,A$3:A$1945,0))/2),"")</f>
        <v/>
      </c>
      <c r="L1492" s="2" t="str">
        <f aca="false">IF(COUNT(B1437)=1,RANK(B1437,B$3:B$1945,1)+((COUNT(B$3:B$1945)+1-RANK(B1437,B$3:B$1945,1)-RANK(B1437,B$3:B$1945,0))/2),"")</f>
        <v/>
      </c>
      <c r="M1492" s="2" t="str">
        <f aca="false">IF(COUNT(C1437)=1,RANK(C1437,C$3:C$1945,1)+((COUNT(C$3:C$1945)+1-RANK(C1437,C$3:C$1945,1)-RANK(C1437,C$3:C$1945,0))/2),"")</f>
        <v/>
      </c>
      <c r="N1492" s="2" t="str">
        <f aca="false">IF(COUNT(D1492)=1,RANK(D1492,D$3:D$2000,1)+((COUNT(D$3:D$2000)+1-RANK(D1492,D$3:D$2000,1)-RANK(D1492,D$3:D$2000,0))/2),"")</f>
        <v/>
      </c>
      <c r="O1492" s="2" t="str">
        <f aca="false">IF(COUNT(E1492)=1,RANK(E1492,E$3:E$2000,1)+((COUNT(E$3:E$2000)+1-RANK(E1492,E$3:E$2000,1)-RANK(E1492,E$3:E$2000,0))/2),"")</f>
        <v/>
      </c>
      <c r="P1492" s="2" t="str">
        <f aca="false">IF(COUNT(F1492)=1,RANK(F1492,F$3:F$2000,1)+((COUNT(F$3:F$2000)+1-RANK(F1492,F$3:F$2000,1)-RANK(F1492,F$3:F$2000,0))/2),"")</f>
        <v/>
      </c>
      <c r="Q1492" s="2" t="str">
        <f aca="false">IF(COUNT(G1492)=1,RANK(G1492,G$3:G$2000,1)+((COUNT(G$3:G$2000)+1-RANK(G1492,G$3:G$2000,1)-RANK(G1492,G$3:G$2000,0))/2),"")</f>
        <v/>
      </c>
      <c r="R1492" s="2" t="str">
        <f aca="false">IF(COUNT(H1492)=1,RANK(H1492,H$3:H$2000,1)+((COUNT(H$3:H$2000)+1-RANK(H1492,H$3:H$2000,1)-RANK(H1492,H$3:H$2000,0))/2),"")</f>
        <v/>
      </c>
      <c r="S1492" s="2" t="str">
        <f aca="false">IF(COUNT(I1492)=1,RANK(I1492,I$3:I$2000,1)+((COUNT(I$3:I$2000)+1-RANK(I1492,I$3:I$2000,1)-RANK(I1492,I$3:I$2000,0))/2),"")</f>
        <v/>
      </c>
      <c r="T1492" s="2" t="str">
        <f aca="false">IF(COUNT(J1492)=1,RANK(J1492,J$3:J$2000,1)+((COUNT(J$3:J$2000)+1-RANK(J1492,J$3:J$2000,1)-RANK(J1492,J$3:J$2000,0))/2),"")</f>
        <v/>
      </c>
    </row>
    <row r="1493" customFormat="false" ht="13.5" hidden="false" customHeight="false" outlineLevel="0" collapsed="false">
      <c r="K1493" s="2" t="str">
        <f aca="false">IF(COUNT(A1438)=1,RANK(A1438,A$3:A$1945,1)+((COUNT(A$3:A$1945)+1-RANK(A1438,A$3:A$1945,1)-RANK(A1438,A$3:A$1945,0))/2),"")</f>
        <v/>
      </c>
      <c r="L1493" s="2" t="str">
        <f aca="false">IF(COUNT(B1438)=1,RANK(B1438,B$3:B$1945,1)+((COUNT(B$3:B$1945)+1-RANK(B1438,B$3:B$1945,1)-RANK(B1438,B$3:B$1945,0))/2),"")</f>
        <v/>
      </c>
      <c r="M1493" s="2" t="str">
        <f aca="false">IF(COUNT(C1438)=1,RANK(C1438,C$3:C$1945,1)+((COUNT(C$3:C$1945)+1-RANK(C1438,C$3:C$1945,1)-RANK(C1438,C$3:C$1945,0))/2),"")</f>
        <v/>
      </c>
      <c r="N1493" s="2" t="str">
        <f aca="false">IF(COUNT(D1493)=1,RANK(D1493,D$3:D$2000,1)+((COUNT(D$3:D$2000)+1-RANK(D1493,D$3:D$2000,1)-RANK(D1493,D$3:D$2000,0))/2),"")</f>
        <v/>
      </c>
      <c r="O1493" s="2" t="str">
        <f aca="false">IF(COUNT(E1493)=1,RANK(E1493,E$3:E$2000,1)+((COUNT(E$3:E$2000)+1-RANK(E1493,E$3:E$2000,1)-RANK(E1493,E$3:E$2000,0))/2),"")</f>
        <v/>
      </c>
      <c r="P1493" s="2" t="str">
        <f aca="false">IF(COUNT(F1493)=1,RANK(F1493,F$3:F$2000,1)+((COUNT(F$3:F$2000)+1-RANK(F1493,F$3:F$2000,1)-RANK(F1493,F$3:F$2000,0))/2),"")</f>
        <v/>
      </c>
      <c r="Q1493" s="2" t="str">
        <f aca="false">IF(COUNT(G1493)=1,RANK(G1493,G$3:G$2000,1)+((COUNT(G$3:G$2000)+1-RANK(G1493,G$3:G$2000,1)-RANK(G1493,G$3:G$2000,0))/2),"")</f>
        <v/>
      </c>
      <c r="R1493" s="2" t="str">
        <f aca="false">IF(COUNT(H1493)=1,RANK(H1493,H$3:H$2000,1)+((COUNT(H$3:H$2000)+1-RANK(H1493,H$3:H$2000,1)-RANK(H1493,H$3:H$2000,0))/2),"")</f>
        <v/>
      </c>
      <c r="S1493" s="2" t="str">
        <f aca="false">IF(COUNT(I1493)=1,RANK(I1493,I$3:I$2000,1)+((COUNT(I$3:I$2000)+1-RANK(I1493,I$3:I$2000,1)-RANK(I1493,I$3:I$2000,0))/2),"")</f>
        <v/>
      </c>
      <c r="T1493" s="2" t="str">
        <f aca="false">IF(COUNT(J1493)=1,RANK(J1493,J$3:J$2000,1)+((COUNT(J$3:J$2000)+1-RANK(J1493,J$3:J$2000,1)-RANK(J1493,J$3:J$2000,0))/2),"")</f>
        <v/>
      </c>
    </row>
    <row r="1494" customFormat="false" ht="13.5" hidden="false" customHeight="false" outlineLevel="0" collapsed="false">
      <c r="K1494" s="2" t="str">
        <f aca="false">IF(COUNT(A1439)=1,RANK(A1439,A$3:A$1945,1)+((COUNT(A$3:A$1945)+1-RANK(A1439,A$3:A$1945,1)-RANK(A1439,A$3:A$1945,0))/2),"")</f>
        <v/>
      </c>
      <c r="L1494" s="2" t="str">
        <f aca="false">IF(COUNT(B1439)=1,RANK(B1439,B$3:B$1945,1)+((COUNT(B$3:B$1945)+1-RANK(B1439,B$3:B$1945,1)-RANK(B1439,B$3:B$1945,0))/2),"")</f>
        <v/>
      </c>
      <c r="M1494" s="2" t="str">
        <f aca="false">IF(COUNT(C1439)=1,RANK(C1439,C$3:C$1945,1)+((COUNT(C$3:C$1945)+1-RANK(C1439,C$3:C$1945,1)-RANK(C1439,C$3:C$1945,0))/2),"")</f>
        <v/>
      </c>
      <c r="N1494" s="2" t="str">
        <f aca="false">IF(COUNT(D1494)=1,RANK(D1494,D$3:D$2000,1)+((COUNT(D$3:D$2000)+1-RANK(D1494,D$3:D$2000,1)-RANK(D1494,D$3:D$2000,0))/2),"")</f>
        <v/>
      </c>
      <c r="O1494" s="2" t="str">
        <f aca="false">IF(COUNT(E1494)=1,RANK(E1494,E$3:E$2000,1)+((COUNT(E$3:E$2000)+1-RANK(E1494,E$3:E$2000,1)-RANK(E1494,E$3:E$2000,0))/2),"")</f>
        <v/>
      </c>
      <c r="P1494" s="2" t="str">
        <f aca="false">IF(COUNT(F1494)=1,RANK(F1494,F$3:F$2000,1)+((COUNT(F$3:F$2000)+1-RANK(F1494,F$3:F$2000,1)-RANK(F1494,F$3:F$2000,0))/2),"")</f>
        <v/>
      </c>
      <c r="Q1494" s="2" t="str">
        <f aca="false">IF(COUNT(G1494)=1,RANK(G1494,G$3:G$2000,1)+((COUNT(G$3:G$2000)+1-RANK(G1494,G$3:G$2000,1)-RANK(G1494,G$3:G$2000,0))/2),"")</f>
        <v/>
      </c>
      <c r="R1494" s="2" t="str">
        <f aca="false">IF(COUNT(H1494)=1,RANK(H1494,H$3:H$2000,1)+((COUNT(H$3:H$2000)+1-RANK(H1494,H$3:H$2000,1)-RANK(H1494,H$3:H$2000,0))/2),"")</f>
        <v/>
      </c>
      <c r="S1494" s="2" t="str">
        <f aca="false">IF(COUNT(I1494)=1,RANK(I1494,I$3:I$2000,1)+((COUNT(I$3:I$2000)+1-RANK(I1494,I$3:I$2000,1)-RANK(I1494,I$3:I$2000,0))/2),"")</f>
        <v/>
      </c>
      <c r="T1494" s="2" t="str">
        <f aca="false">IF(COUNT(J1494)=1,RANK(J1494,J$3:J$2000,1)+((COUNT(J$3:J$2000)+1-RANK(J1494,J$3:J$2000,1)-RANK(J1494,J$3:J$2000,0))/2),"")</f>
        <v/>
      </c>
    </row>
    <row r="1495" customFormat="false" ht="13.5" hidden="false" customHeight="false" outlineLevel="0" collapsed="false">
      <c r="K1495" s="2" t="str">
        <f aca="false">IF(COUNT(A1440)=1,RANK(A1440,A$3:A$1945,1)+((COUNT(A$3:A$1945)+1-RANK(A1440,A$3:A$1945,1)-RANK(A1440,A$3:A$1945,0))/2),"")</f>
        <v/>
      </c>
      <c r="L1495" s="2" t="str">
        <f aca="false">IF(COUNT(B1440)=1,RANK(B1440,B$3:B$1945,1)+((COUNT(B$3:B$1945)+1-RANK(B1440,B$3:B$1945,1)-RANK(B1440,B$3:B$1945,0))/2),"")</f>
        <v/>
      </c>
      <c r="M1495" s="2" t="str">
        <f aca="false">IF(COUNT(C1440)=1,RANK(C1440,C$3:C$1945,1)+((COUNT(C$3:C$1945)+1-RANK(C1440,C$3:C$1945,1)-RANK(C1440,C$3:C$1945,0))/2),"")</f>
        <v/>
      </c>
      <c r="N1495" s="2" t="str">
        <f aca="false">IF(COUNT(D1495)=1,RANK(D1495,D$3:D$2000,1)+((COUNT(D$3:D$2000)+1-RANK(D1495,D$3:D$2000,1)-RANK(D1495,D$3:D$2000,0))/2),"")</f>
        <v/>
      </c>
      <c r="O1495" s="2" t="str">
        <f aca="false">IF(COUNT(E1495)=1,RANK(E1495,E$3:E$2000,1)+((COUNT(E$3:E$2000)+1-RANK(E1495,E$3:E$2000,1)-RANK(E1495,E$3:E$2000,0))/2),"")</f>
        <v/>
      </c>
      <c r="P1495" s="2" t="str">
        <f aca="false">IF(COUNT(F1495)=1,RANK(F1495,F$3:F$2000,1)+((COUNT(F$3:F$2000)+1-RANK(F1495,F$3:F$2000,1)-RANK(F1495,F$3:F$2000,0))/2),"")</f>
        <v/>
      </c>
      <c r="Q1495" s="2" t="str">
        <f aca="false">IF(COUNT(G1495)=1,RANK(G1495,G$3:G$2000,1)+((COUNT(G$3:G$2000)+1-RANK(G1495,G$3:G$2000,1)-RANK(G1495,G$3:G$2000,0))/2),"")</f>
        <v/>
      </c>
      <c r="R1495" s="2" t="str">
        <f aca="false">IF(COUNT(H1495)=1,RANK(H1495,H$3:H$2000,1)+((COUNT(H$3:H$2000)+1-RANK(H1495,H$3:H$2000,1)-RANK(H1495,H$3:H$2000,0))/2),"")</f>
        <v/>
      </c>
      <c r="S1495" s="2" t="str">
        <f aca="false">IF(COUNT(I1495)=1,RANK(I1495,I$3:I$2000,1)+((COUNT(I$3:I$2000)+1-RANK(I1495,I$3:I$2000,1)-RANK(I1495,I$3:I$2000,0))/2),"")</f>
        <v/>
      </c>
      <c r="T1495" s="2" t="str">
        <f aca="false">IF(COUNT(J1495)=1,RANK(J1495,J$3:J$2000,1)+((COUNT(J$3:J$2000)+1-RANK(J1495,J$3:J$2000,1)-RANK(J1495,J$3:J$2000,0))/2),"")</f>
        <v/>
      </c>
    </row>
    <row r="1496" customFormat="false" ht="13.5" hidden="false" customHeight="false" outlineLevel="0" collapsed="false">
      <c r="K1496" s="2" t="str">
        <f aca="false">IF(COUNT(A1441)=1,RANK(A1441,A$3:A$1945,1)+((COUNT(A$3:A$1945)+1-RANK(A1441,A$3:A$1945,1)-RANK(A1441,A$3:A$1945,0))/2),"")</f>
        <v/>
      </c>
      <c r="L1496" s="2" t="str">
        <f aca="false">IF(COUNT(B1441)=1,RANK(B1441,B$3:B$1945,1)+((COUNT(B$3:B$1945)+1-RANK(B1441,B$3:B$1945,1)-RANK(B1441,B$3:B$1945,0))/2),"")</f>
        <v/>
      </c>
      <c r="M1496" s="2" t="str">
        <f aca="false">IF(COUNT(C1441)=1,RANK(C1441,C$3:C$1945,1)+((COUNT(C$3:C$1945)+1-RANK(C1441,C$3:C$1945,1)-RANK(C1441,C$3:C$1945,0))/2),"")</f>
        <v/>
      </c>
      <c r="N1496" s="2" t="str">
        <f aca="false">IF(COUNT(D1496)=1,RANK(D1496,D$3:D$2000,1)+((COUNT(D$3:D$2000)+1-RANK(D1496,D$3:D$2000,1)-RANK(D1496,D$3:D$2000,0))/2),"")</f>
        <v/>
      </c>
      <c r="O1496" s="2" t="str">
        <f aca="false">IF(COUNT(E1496)=1,RANK(E1496,E$3:E$2000,1)+((COUNT(E$3:E$2000)+1-RANK(E1496,E$3:E$2000,1)-RANK(E1496,E$3:E$2000,0))/2),"")</f>
        <v/>
      </c>
      <c r="P1496" s="2" t="str">
        <f aca="false">IF(COUNT(F1496)=1,RANK(F1496,F$3:F$2000,1)+((COUNT(F$3:F$2000)+1-RANK(F1496,F$3:F$2000,1)-RANK(F1496,F$3:F$2000,0))/2),"")</f>
        <v/>
      </c>
      <c r="Q1496" s="2" t="str">
        <f aca="false">IF(COUNT(G1496)=1,RANK(G1496,G$3:G$2000,1)+((COUNT(G$3:G$2000)+1-RANK(G1496,G$3:G$2000,1)-RANK(G1496,G$3:G$2000,0))/2),"")</f>
        <v/>
      </c>
      <c r="R1496" s="2" t="str">
        <f aca="false">IF(COUNT(H1496)=1,RANK(H1496,H$3:H$2000,1)+((COUNT(H$3:H$2000)+1-RANK(H1496,H$3:H$2000,1)-RANK(H1496,H$3:H$2000,0))/2),"")</f>
        <v/>
      </c>
      <c r="S1496" s="2" t="str">
        <f aca="false">IF(COUNT(I1496)=1,RANK(I1496,I$3:I$2000,1)+((COUNT(I$3:I$2000)+1-RANK(I1496,I$3:I$2000,1)-RANK(I1496,I$3:I$2000,0))/2),"")</f>
        <v/>
      </c>
      <c r="T1496" s="2" t="str">
        <f aca="false">IF(COUNT(J1496)=1,RANK(J1496,J$3:J$2000,1)+((COUNT(J$3:J$2000)+1-RANK(J1496,J$3:J$2000,1)-RANK(J1496,J$3:J$2000,0))/2),"")</f>
        <v/>
      </c>
    </row>
    <row r="1497" customFormat="false" ht="13.5" hidden="false" customHeight="false" outlineLevel="0" collapsed="false">
      <c r="K1497" s="2" t="str">
        <f aca="false">IF(COUNT(A1442)=1,RANK(A1442,A$3:A$1945,1)+((COUNT(A$3:A$1945)+1-RANK(A1442,A$3:A$1945,1)-RANK(A1442,A$3:A$1945,0))/2),"")</f>
        <v/>
      </c>
      <c r="L1497" s="2" t="str">
        <f aca="false">IF(COUNT(B1442)=1,RANK(B1442,B$3:B$1945,1)+((COUNT(B$3:B$1945)+1-RANK(B1442,B$3:B$1945,1)-RANK(B1442,B$3:B$1945,0))/2),"")</f>
        <v/>
      </c>
      <c r="M1497" s="2" t="str">
        <f aca="false">IF(COUNT(C1442)=1,RANK(C1442,C$3:C$1945,1)+((COUNT(C$3:C$1945)+1-RANK(C1442,C$3:C$1945,1)-RANK(C1442,C$3:C$1945,0))/2),"")</f>
        <v/>
      </c>
      <c r="N1497" s="2" t="str">
        <f aca="false">IF(COUNT(D1497)=1,RANK(D1497,D$3:D$2000,1)+((COUNT(D$3:D$2000)+1-RANK(D1497,D$3:D$2000,1)-RANK(D1497,D$3:D$2000,0))/2),"")</f>
        <v/>
      </c>
      <c r="O1497" s="2" t="str">
        <f aca="false">IF(COUNT(E1497)=1,RANK(E1497,E$3:E$2000,1)+((COUNT(E$3:E$2000)+1-RANK(E1497,E$3:E$2000,1)-RANK(E1497,E$3:E$2000,0))/2),"")</f>
        <v/>
      </c>
      <c r="P1497" s="2" t="str">
        <f aca="false">IF(COUNT(F1497)=1,RANK(F1497,F$3:F$2000,1)+((COUNT(F$3:F$2000)+1-RANK(F1497,F$3:F$2000,1)-RANK(F1497,F$3:F$2000,0))/2),"")</f>
        <v/>
      </c>
      <c r="Q1497" s="2" t="str">
        <f aca="false">IF(COUNT(G1497)=1,RANK(G1497,G$3:G$2000,1)+((COUNT(G$3:G$2000)+1-RANK(G1497,G$3:G$2000,1)-RANK(G1497,G$3:G$2000,0))/2),"")</f>
        <v/>
      </c>
      <c r="R1497" s="2" t="str">
        <f aca="false">IF(COUNT(H1497)=1,RANK(H1497,H$3:H$2000,1)+((COUNT(H$3:H$2000)+1-RANK(H1497,H$3:H$2000,1)-RANK(H1497,H$3:H$2000,0))/2),"")</f>
        <v/>
      </c>
      <c r="S1497" s="2" t="str">
        <f aca="false">IF(COUNT(I1497)=1,RANK(I1497,I$3:I$2000,1)+((COUNT(I$3:I$2000)+1-RANK(I1497,I$3:I$2000,1)-RANK(I1497,I$3:I$2000,0))/2),"")</f>
        <v/>
      </c>
      <c r="T1497" s="2" t="str">
        <f aca="false">IF(COUNT(J1497)=1,RANK(J1497,J$3:J$2000,1)+((COUNT(J$3:J$2000)+1-RANK(J1497,J$3:J$2000,1)-RANK(J1497,J$3:J$2000,0))/2),"")</f>
        <v/>
      </c>
    </row>
    <row r="1498" customFormat="false" ht="13.5" hidden="false" customHeight="false" outlineLevel="0" collapsed="false">
      <c r="K1498" s="2" t="str">
        <f aca="false">IF(COUNT(A1443)=1,RANK(A1443,A$3:A$1945,1)+((COUNT(A$3:A$1945)+1-RANK(A1443,A$3:A$1945,1)-RANK(A1443,A$3:A$1945,0))/2),"")</f>
        <v/>
      </c>
      <c r="L1498" s="2" t="str">
        <f aca="false">IF(COUNT(B1443)=1,RANK(B1443,B$3:B$1945,1)+((COUNT(B$3:B$1945)+1-RANK(B1443,B$3:B$1945,1)-RANK(B1443,B$3:B$1945,0))/2),"")</f>
        <v/>
      </c>
      <c r="M1498" s="2" t="str">
        <f aca="false">IF(COUNT(C1443)=1,RANK(C1443,C$3:C$1945,1)+((COUNT(C$3:C$1945)+1-RANK(C1443,C$3:C$1945,1)-RANK(C1443,C$3:C$1945,0))/2),"")</f>
        <v/>
      </c>
      <c r="N1498" s="2" t="str">
        <f aca="false">IF(COUNT(D1498)=1,RANK(D1498,D$3:D$2000,1)+((COUNT(D$3:D$2000)+1-RANK(D1498,D$3:D$2000,1)-RANK(D1498,D$3:D$2000,0))/2),"")</f>
        <v/>
      </c>
      <c r="O1498" s="2" t="str">
        <f aca="false">IF(COUNT(E1498)=1,RANK(E1498,E$3:E$2000,1)+((COUNT(E$3:E$2000)+1-RANK(E1498,E$3:E$2000,1)-RANK(E1498,E$3:E$2000,0))/2),"")</f>
        <v/>
      </c>
      <c r="P1498" s="2" t="str">
        <f aca="false">IF(COUNT(F1498)=1,RANK(F1498,F$3:F$2000,1)+((COUNT(F$3:F$2000)+1-RANK(F1498,F$3:F$2000,1)-RANK(F1498,F$3:F$2000,0))/2),"")</f>
        <v/>
      </c>
      <c r="Q1498" s="2" t="str">
        <f aca="false">IF(COUNT(G1498)=1,RANK(G1498,G$3:G$2000,1)+((COUNT(G$3:G$2000)+1-RANK(G1498,G$3:G$2000,1)-RANK(G1498,G$3:G$2000,0))/2),"")</f>
        <v/>
      </c>
      <c r="R1498" s="2" t="str">
        <f aca="false">IF(COUNT(H1498)=1,RANK(H1498,H$3:H$2000,1)+((COUNT(H$3:H$2000)+1-RANK(H1498,H$3:H$2000,1)-RANK(H1498,H$3:H$2000,0))/2),"")</f>
        <v/>
      </c>
      <c r="S1498" s="2" t="str">
        <f aca="false">IF(COUNT(I1498)=1,RANK(I1498,I$3:I$2000,1)+((COUNT(I$3:I$2000)+1-RANK(I1498,I$3:I$2000,1)-RANK(I1498,I$3:I$2000,0))/2),"")</f>
        <v/>
      </c>
      <c r="T1498" s="2" t="str">
        <f aca="false">IF(COUNT(J1498)=1,RANK(J1498,J$3:J$2000,1)+((COUNT(J$3:J$2000)+1-RANK(J1498,J$3:J$2000,1)-RANK(J1498,J$3:J$2000,0))/2),"")</f>
        <v/>
      </c>
    </row>
    <row r="1499" customFormat="false" ht="13.5" hidden="false" customHeight="false" outlineLevel="0" collapsed="false">
      <c r="K1499" s="2" t="str">
        <f aca="false">IF(COUNT(A1444)=1,RANK(A1444,A$3:A$1945,1)+((COUNT(A$3:A$1945)+1-RANK(A1444,A$3:A$1945,1)-RANK(A1444,A$3:A$1945,0))/2),"")</f>
        <v/>
      </c>
      <c r="L1499" s="2" t="str">
        <f aca="false">IF(COUNT(B1444)=1,RANK(B1444,B$3:B$1945,1)+((COUNT(B$3:B$1945)+1-RANK(B1444,B$3:B$1945,1)-RANK(B1444,B$3:B$1945,0))/2),"")</f>
        <v/>
      </c>
      <c r="M1499" s="2" t="str">
        <f aca="false">IF(COUNT(C1444)=1,RANK(C1444,C$3:C$1945,1)+((COUNT(C$3:C$1945)+1-RANK(C1444,C$3:C$1945,1)-RANK(C1444,C$3:C$1945,0))/2),"")</f>
        <v/>
      </c>
      <c r="N1499" s="2" t="str">
        <f aca="false">IF(COUNT(D1499)=1,RANK(D1499,D$3:D$2000,1)+((COUNT(D$3:D$2000)+1-RANK(D1499,D$3:D$2000,1)-RANK(D1499,D$3:D$2000,0))/2),"")</f>
        <v/>
      </c>
      <c r="O1499" s="2" t="str">
        <f aca="false">IF(COUNT(E1499)=1,RANK(E1499,E$3:E$2000,1)+((COUNT(E$3:E$2000)+1-RANK(E1499,E$3:E$2000,1)-RANK(E1499,E$3:E$2000,0))/2),"")</f>
        <v/>
      </c>
      <c r="P1499" s="2" t="str">
        <f aca="false">IF(COUNT(F1499)=1,RANK(F1499,F$3:F$2000,1)+((COUNT(F$3:F$2000)+1-RANK(F1499,F$3:F$2000,1)-RANK(F1499,F$3:F$2000,0))/2),"")</f>
        <v/>
      </c>
      <c r="Q1499" s="2" t="str">
        <f aca="false">IF(COUNT(G1499)=1,RANK(G1499,G$3:G$2000,1)+((COUNT(G$3:G$2000)+1-RANK(G1499,G$3:G$2000,1)-RANK(G1499,G$3:G$2000,0))/2),"")</f>
        <v/>
      </c>
      <c r="R1499" s="2" t="str">
        <f aca="false">IF(COUNT(H1499)=1,RANK(H1499,H$3:H$2000,1)+((COUNT(H$3:H$2000)+1-RANK(H1499,H$3:H$2000,1)-RANK(H1499,H$3:H$2000,0))/2),"")</f>
        <v/>
      </c>
      <c r="S1499" s="2" t="str">
        <f aca="false">IF(COUNT(I1499)=1,RANK(I1499,I$3:I$2000,1)+((COUNT(I$3:I$2000)+1-RANK(I1499,I$3:I$2000,1)-RANK(I1499,I$3:I$2000,0))/2),"")</f>
        <v/>
      </c>
      <c r="T1499" s="2" t="str">
        <f aca="false">IF(COUNT(J1499)=1,RANK(J1499,J$3:J$2000,1)+((COUNT(J$3:J$2000)+1-RANK(J1499,J$3:J$2000,1)-RANK(J1499,J$3:J$2000,0))/2),"")</f>
        <v/>
      </c>
    </row>
    <row r="1500" customFormat="false" ht="13.5" hidden="false" customHeight="false" outlineLevel="0" collapsed="false">
      <c r="K1500" s="2" t="str">
        <f aca="false">IF(COUNT(A1445)=1,RANK(A1445,A$3:A$1945,1)+((COUNT(A$3:A$1945)+1-RANK(A1445,A$3:A$1945,1)-RANK(A1445,A$3:A$1945,0))/2),"")</f>
        <v/>
      </c>
      <c r="L1500" s="2" t="str">
        <f aca="false">IF(COUNT(B1445)=1,RANK(B1445,B$3:B$1945,1)+((COUNT(B$3:B$1945)+1-RANK(B1445,B$3:B$1945,1)-RANK(B1445,B$3:B$1945,0))/2),"")</f>
        <v/>
      </c>
      <c r="M1500" s="2" t="str">
        <f aca="false">IF(COUNT(C1445)=1,RANK(C1445,C$3:C$1945,1)+((COUNT(C$3:C$1945)+1-RANK(C1445,C$3:C$1945,1)-RANK(C1445,C$3:C$1945,0))/2),"")</f>
        <v/>
      </c>
      <c r="N1500" s="2" t="str">
        <f aca="false">IF(COUNT(D1500)=1,RANK(D1500,D$3:D$2000,1)+((COUNT(D$3:D$2000)+1-RANK(D1500,D$3:D$2000,1)-RANK(D1500,D$3:D$2000,0))/2),"")</f>
        <v/>
      </c>
      <c r="O1500" s="2" t="str">
        <f aca="false">IF(COUNT(E1500)=1,RANK(E1500,E$3:E$2000,1)+((COUNT(E$3:E$2000)+1-RANK(E1500,E$3:E$2000,1)-RANK(E1500,E$3:E$2000,0))/2),"")</f>
        <v/>
      </c>
      <c r="P1500" s="2" t="str">
        <f aca="false">IF(COUNT(F1500)=1,RANK(F1500,F$3:F$2000,1)+((COUNT(F$3:F$2000)+1-RANK(F1500,F$3:F$2000,1)-RANK(F1500,F$3:F$2000,0))/2),"")</f>
        <v/>
      </c>
      <c r="Q1500" s="2" t="str">
        <f aca="false">IF(COUNT(G1500)=1,RANK(G1500,G$3:G$2000,1)+((COUNT(G$3:G$2000)+1-RANK(G1500,G$3:G$2000,1)-RANK(G1500,G$3:G$2000,0))/2),"")</f>
        <v/>
      </c>
      <c r="R1500" s="2" t="str">
        <f aca="false">IF(COUNT(H1500)=1,RANK(H1500,H$3:H$2000,1)+((COUNT(H$3:H$2000)+1-RANK(H1500,H$3:H$2000,1)-RANK(H1500,H$3:H$2000,0))/2),"")</f>
        <v/>
      </c>
      <c r="S1500" s="2" t="str">
        <f aca="false">IF(COUNT(I1500)=1,RANK(I1500,I$3:I$2000,1)+((COUNT(I$3:I$2000)+1-RANK(I1500,I$3:I$2000,1)-RANK(I1500,I$3:I$2000,0))/2),"")</f>
        <v/>
      </c>
      <c r="T1500" s="2" t="str">
        <f aca="false">IF(COUNT(J1500)=1,RANK(J1500,J$3:J$2000,1)+((COUNT(J$3:J$2000)+1-RANK(J1500,J$3:J$2000,1)-RANK(J1500,J$3:J$2000,0))/2),"")</f>
        <v/>
      </c>
    </row>
    <row r="1501" customFormat="false" ht="13.5" hidden="false" customHeight="false" outlineLevel="0" collapsed="false">
      <c r="K1501" s="2" t="str">
        <f aca="false">IF(COUNT(A1446)=1,RANK(A1446,A$3:A$1945,1)+((COUNT(A$3:A$1945)+1-RANK(A1446,A$3:A$1945,1)-RANK(A1446,A$3:A$1945,0))/2),"")</f>
        <v/>
      </c>
      <c r="L1501" s="2" t="str">
        <f aca="false">IF(COUNT(B1446)=1,RANK(B1446,B$3:B$1945,1)+((COUNT(B$3:B$1945)+1-RANK(B1446,B$3:B$1945,1)-RANK(B1446,B$3:B$1945,0))/2),"")</f>
        <v/>
      </c>
      <c r="M1501" s="2" t="str">
        <f aca="false">IF(COUNT(C1446)=1,RANK(C1446,C$3:C$1945,1)+((COUNT(C$3:C$1945)+1-RANK(C1446,C$3:C$1945,1)-RANK(C1446,C$3:C$1945,0))/2),"")</f>
        <v/>
      </c>
      <c r="N1501" s="2" t="str">
        <f aca="false">IF(COUNT(D1501)=1,RANK(D1501,D$3:D$2000,1)+((COUNT(D$3:D$2000)+1-RANK(D1501,D$3:D$2000,1)-RANK(D1501,D$3:D$2000,0))/2),"")</f>
        <v/>
      </c>
      <c r="O1501" s="2" t="str">
        <f aca="false">IF(COUNT(E1501)=1,RANK(E1501,E$3:E$2000,1)+((COUNT(E$3:E$2000)+1-RANK(E1501,E$3:E$2000,1)-RANK(E1501,E$3:E$2000,0))/2),"")</f>
        <v/>
      </c>
      <c r="P1501" s="2" t="str">
        <f aca="false">IF(COUNT(F1501)=1,RANK(F1501,F$3:F$2000,1)+((COUNT(F$3:F$2000)+1-RANK(F1501,F$3:F$2000,1)-RANK(F1501,F$3:F$2000,0))/2),"")</f>
        <v/>
      </c>
      <c r="Q1501" s="2" t="str">
        <f aca="false">IF(COUNT(G1501)=1,RANK(G1501,G$3:G$2000,1)+((COUNT(G$3:G$2000)+1-RANK(G1501,G$3:G$2000,1)-RANK(G1501,G$3:G$2000,0))/2),"")</f>
        <v/>
      </c>
      <c r="R1501" s="2" t="str">
        <f aca="false">IF(COUNT(H1501)=1,RANK(H1501,H$3:H$2000,1)+((COUNT(H$3:H$2000)+1-RANK(H1501,H$3:H$2000,1)-RANK(H1501,H$3:H$2000,0))/2),"")</f>
        <v/>
      </c>
      <c r="S1501" s="2" t="str">
        <f aca="false">IF(COUNT(I1501)=1,RANK(I1501,I$3:I$2000,1)+((COUNT(I$3:I$2000)+1-RANK(I1501,I$3:I$2000,1)-RANK(I1501,I$3:I$2000,0))/2),"")</f>
        <v/>
      </c>
      <c r="T1501" s="2" t="str">
        <f aca="false">IF(COUNT(J1501)=1,RANK(J1501,J$3:J$2000,1)+((COUNT(J$3:J$2000)+1-RANK(J1501,J$3:J$2000,1)-RANK(J1501,J$3:J$2000,0))/2),"")</f>
        <v/>
      </c>
    </row>
    <row r="1502" customFormat="false" ht="13.5" hidden="false" customHeight="false" outlineLevel="0" collapsed="false">
      <c r="K1502" s="2" t="str">
        <f aca="false">IF(COUNT(A1447)=1,RANK(A1447,A$3:A$1945,1)+((COUNT(A$3:A$1945)+1-RANK(A1447,A$3:A$1945,1)-RANK(A1447,A$3:A$1945,0))/2),"")</f>
        <v/>
      </c>
      <c r="L1502" s="2" t="str">
        <f aca="false">IF(COUNT(B1447)=1,RANK(B1447,B$3:B$1945,1)+((COUNT(B$3:B$1945)+1-RANK(B1447,B$3:B$1945,1)-RANK(B1447,B$3:B$1945,0))/2),"")</f>
        <v/>
      </c>
      <c r="M1502" s="2" t="str">
        <f aca="false">IF(COUNT(C1447)=1,RANK(C1447,C$3:C$1945,1)+((COUNT(C$3:C$1945)+1-RANK(C1447,C$3:C$1945,1)-RANK(C1447,C$3:C$1945,0))/2),"")</f>
        <v/>
      </c>
      <c r="N1502" s="2" t="str">
        <f aca="false">IF(COUNT(D1502)=1,RANK(D1502,D$3:D$2000,1)+((COUNT(D$3:D$2000)+1-RANK(D1502,D$3:D$2000,1)-RANK(D1502,D$3:D$2000,0))/2),"")</f>
        <v/>
      </c>
      <c r="O1502" s="2" t="str">
        <f aca="false">IF(COUNT(E1502)=1,RANK(E1502,E$3:E$2000,1)+((COUNT(E$3:E$2000)+1-RANK(E1502,E$3:E$2000,1)-RANK(E1502,E$3:E$2000,0))/2),"")</f>
        <v/>
      </c>
      <c r="P1502" s="2" t="str">
        <f aca="false">IF(COUNT(F1502)=1,RANK(F1502,F$3:F$2000,1)+((COUNT(F$3:F$2000)+1-RANK(F1502,F$3:F$2000,1)-RANK(F1502,F$3:F$2000,0))/2),"")</f>
        <v/>
      </c>
      <c r="Q1502" s="2" t="str">
        <f aca="false">IF(COUNT(G1502)=1,RANK(G1502,G$3:G$2000,1)+((COUNT(G$3:G$2000)+1-RANK(G1502,G$3:G$2000,1)-RANK(G1502,G$3:G$2000,0))/2),"")</f>
        <v/>
      </c>
      <c r="R1502" s="2" t="str">
        <f aca="false">IF(COUNT(H1502)=1,RANK(H1502,H$3:H$2000,1)+((COUNT(H$3:H$2000)+1-RANK(H1502,H$3:H$2000,1)-RANK(H1502,H$3:H$2000,0))/2),"")</f>
        <v/>
      </c>
      <c r="S1502" s="2" t="str">
        <f aca="false">IF(COUNT(I1502)=1,RANK(I1502,I$3:I$2000,1)+((COUNT(I$3:I$2000)+1-RANK(I1502,I$3:I$2000,1)-RANK(I1502,I$3:I$2000,0))/2),"")</f>
        <v/>
      </c>
      <c r="T1502" s="2" t="str">
        <f aca="false">IF(COUNT(J1502)=1,RANK(J1502,J$3:J$2000,1)+((COUNT(J$3:J$2000)+1-RANK(J1502,J$3:J$2000,1)-RANK(J1502,J$3:J$2000,0))/2),"")</f>
        <v/>
      </c>
    </row>
    <row r="1503" customFormat="false" ht="13.5" hidden="false" customHeight="false" outlineLevel="0" collapsed="false">
      <c r="K1503" s="2" t="str">
        <f aca="false">IF(COUNT(A1448)=1,RANK(A1448,A$3:A$1945,1)+((COUNT(A$3:A$1945)+1-RANK(A1448,A$3:A$1945,1)-RANK(A1448,A$3:A$1945,0))/2),"")</f>
        <v/>
      </c>
      <c r="L1503" s="2" t="str">
        <f aca="false">IF(COUNT(B1448)=1,RANK(B1448,B$3:B$1945,1)+((COUNT(B$3:B$1945)+1-RANK(B1448,B$3:B$1945,1)-RANK(B1448,B$3:B$1945,0))/2),"")</f>
        <v/>
      </c>
      <c r="M1503" s="2" t="str">
        <f aca="false">IF(COUNT(C1448)=1,RANK(C1448,C$3:C$1945,1)+((COUNT(C$3:C$1945)+1-RANK(C1448,C$3:C$1945,1)-RANK(C1448,C$3:C$1945,0))/2),"")</f>
        <v/>
      </c>
      <c r="N1503" s="2" t="str">
        <f aca="false">IF(COUNT(D1503)=1,RANK(D1503,D$3:D$2000,1)+((COUNT(D$3:D$2000)+1-RANK(D1503,D$3:D$2000,1)-RANK(D1503,D$3:D$2000,0))/2),"")</f>
        <v/>
      </c>
      <c r="O1503" s="2" t="str">
        <f aca="false">IF(COUNT(E1503)=1,RANK(E1503,E$3:E$2000,1)+((COUNT(E$3:E$2000)+1-RANK(E1503,E$3:E$2000,1)-RANK(E1503,E$3:E$2000,0))/2),"")</f>
        <v/>
      </c>
      <c r="P1503" s="2" t="str">
        <f aca="false">IF(COUNT(F1503)=1,RANK(F1503,F$3:F$2000,1)+((COUNT(F$3:F$2000)+1-RANK(F1503,F$3:F$2000,1)-RANK(F1503,F$3:F$2000,0))/2),"")</f>
        <v/>
      </c>
      <c r="Q1503" s="2" t="str">
        <f aca="false">IF(COUNT(G1503)=1,RANK(G1503,G$3:G$2000,1)+((COUNT(G$3:G$2000)+1-RANK(G1503,G$3:G$2000,1)-RANK(G1503,G$3:G$2000,0))/2),"")</f>
        <v/>
      </c>
      <c r="R1503" s="2" t="str">
        <f aca="false">IF(COUNT(H1503)=1,RANK(H1503,H$3:H$2000,1)+((COUNT(H$3:H$2000)+1-RANK(H1503,H$3:H$2000,1)-RANK(H1503,H$3:H$2000,0))/2),"")</f>
        <v/>
      </c>
      <c r="S1503" s="2" t="str">
        <f aca="false">IF(COUNT(I1503)=1,RANK(I1503,I$3:I$2000,1)+((COUNT(I$3:I$2000)+1-RANK(I1503,I$3:I$2000,1)-RANK(I1503,I$3:I$2000,0))/2),"")</f>
        <v/>
      </c>
      <c r="T1503" s="2" t="str">
        <f aca="false">IF(COUNT(J1503)=1,RANK(J1503,J$3:J$2000,1)+((COUNT(J$3:J$2000)+1-RANK(J1503,J$3:J$2000,1)-RANK(J1503,J$3:J$2000,0))/2),"")</f>
        <v/>
      </c>
    </row>
    <row r="1504" customFormat="false" ht="13.5" hidden="false" customHeight="false" outlineLevel="0" collapsed="false">
      <c r="K1504" s="2" t="str">
        <f aca="false">IF(COUNT(A1449)=1,RANK(A1449,A$3:A$1945,1)+((COUNT(A$3:A$1945)+1-RANK(A1449,A$3:A$1945,1)-RANK(A1449,A$3:A$1945,0))/2),"")</f>
        <v/>
      </c>
      <c r="L1504" s="2" t="str">
        <f aca="false">IF(COUNT(B1449)=1,RANK(B1449,B$3:B$1945,1)+((COUNT(B$3:B$1945)+1-RANK(B1449,B$3:B$1945,1)-RANK(B1449,B$3:B$1945,0))/2),"")</f>
        <v/>
      </c>
      <c r="M1504" s="2" t="str">
        <f aca="false">IF(COUNT(C1449)=1,RANK(C1449,C$3:C$1945,1)+((COUNT(C$3:C$1945)+1-RANK(C1449,C$3:C$1945,1)-RANK(C1449,C$3:C$1945,0))/2),"")</f>
        <v/>
      </c>
      <c r="N1504" s="2" t="str">
        <f aca="false">IF(COUNT(D1504)=1,RANK(D1504,D$3:D$2000,1)+((COUNT(D$3:D$2000)+1-RANK(D1504,D$3:D$2000,1)-RANK(D1504,D$3:D$2000,0))/2),"")</f>
        <v/>
      </c>
      <c r="O1504" s="2" t="str">
        <f aca="false">IF(COUNT(E1504)=1,RANK(E1504,E$3:E$2000,1)+((COUNT(E$3:E$2000)+1-RANK(E1504,E$3:E$2000,1)-RANK(E1504,E$3:E$2000,0))/2),"")</f>
        <v/>
      </c>
      <c r="P1504" s="2" t="str">
        <f aca="false">IF(COUNT(F1504)=1,RANK(F1504,F$3:F$2000,1)+((COUNT(F$3:F$2000)+1-RANK(F1504,F$3:F$2000,1)-RANK(F1504,F$3:F$2000,0))/2),"")</f>
        <v/>
      </c>
      <c r="Q1504" s="2" t="str">
        <f aca="false">IF(COUNT(G1504)=1,RANK(G1504,G$3:G$2000,1)+((COUNT(G$3:G$2000)+1-RANK(G1504,G$3:G$2000,1)-RANK(G1504,G$3:G$2000,0))/2),"")</f>
        <v/>
      </c>
      <c r="R1504" s="2" t="str">
        <f aca="false">IF(COUNT(H1504)=1,RANK(H1504,H$3:H$2000,1)+((COUNT(H$3:H$2000)+1-RANK(H1504,H$3:H$2000,1)-RANK(H1504,H$3:H$2000,0))/2),"")</f>
        <v/>
      </c>
      <c r="S1504" s="2" t="str">
        <f aca="false">IF(COUNT(I1504)=1,RANK(I1504,I$3:I$2000,1)+((COUNT(I$3:I$2000)+1-RANK(I1504,I$3:I$2000,1)-RANK(I1504,I$3:I$2000,0))/2),"")</f>
        <v/>
      </c>
      <c r="T1504" s="2" t="str">
        <f aca="false">IF(COUNT(J1504)=1,RANK(J1504,J$3:J$2000,1)+((COUNT(J$3:J$2000)+1-RANK(J1504,J$3:J$2000,1)-RANK(J1504,J$3:J$2000,0))/2),"")</f>
        <v/>
      </c>
    </row>
    <row r="1505" customFormat="false" ht="13.5" hidden="false" customHeight="false" outlineLevel="0" collapsed="false">
      <c r="K1505" s="2" t="str">
        <f aca="false">IF(COUNT(A1450)=1,RANK(A1450,A$3:A$1945,1)+((COUNT(A$3:A$1945)+1-RANK(A1450,A$3:A$1945,1)-RANK(A1450,A$3:A$1945,0))/2),"")</f>
        <v/>
      </c>
      <c r="L1505" s="2" t="str">
        <f aca="false">IF(COUNT(B1450)=1,RANK(B1450,B$3:B$1945,1)+((COUNT(B$3:B$1945)+1-RANK(B1450,B$3:B$1945,1)-RANK(B1450,B$3:B$1945,0))/2),"")</f>
        <v/>
      </c>
      <c r="M1505" s="2" t="str">
        <f aca="false">IF(COUNT(C1450)=1,RANK(C1450,C$3:C$1945,1)+((COUNT(C$3:C$1945)+1-RANK(C1450,C$3:C$1945,1)-RANK(C1450,C$3:C$1945,0))/2),"")</f>
        <v/>
      </c>
      <c r="N1505" s="2" t="str">
        <f aca="false">IF(COUNT(D1505)=1,RANK(D1505,D$3:D$2000,1)+((COUNT(D$3:D$2000)+1-RANK(D1505,D$3:D$2000,1)-RANK(D1505,D$3:D$2000,0))/2),"")</f>
        <v/>
      </c>
      <c r="O1505" s="2" t="str">
        <f aca="false">IF(COUNT(E1505)=1,RANK(E1505,E$3:E$2000,1)+((COUNT(E$3:E$2000)+1-RANK(E1505,E$3:E$2000,1)-RANK(E1505,E$3:E$2000,0))/2),"")</f>
        <v/>
      </c>
      <c r="P1505" s="2" t="str">
        <f aca="false">IF(COUNT(F1505)=1,RANK(F1505,F$3:F$2000,1)+((COUNT(F$3:F$2000)+1-RANK(F1505,F$3:F$2000,1)-RANK(F1505,F$3:F$2000,0))/2),"")</f>
        <v/>
      </c>
      <c r="Q1505" s="2" t="str">
        <f aca="false">IF(COUNT(G1505)=1,RANK(G1505,G$3:G$2000,1)+((COUNT(G$3:G$2000)+1-RANK(G1505,G$3:G$2000,1)-RANK(G1505,G$3:G$2000,0))/2),"")</f>
        <v/>
      </c>
      <c r="R1505" s="2" t="str">
        <f aca="false">IF(COUNT(H1505)=1,RANK(H1505,H$3:H$2000,1)+((COUNT(H$3:H$2000)+1-RANK(H1505,H$3:H$2000,1)-RANK(H1505,H$3:H$2000,0))/2),"")</f>
        <v/>
      </c>
      <c r="S1505" s="2" t="str">
        <f aca="false">IF(COUNT(I1505)=1,RANK(I1505,I$3:I$2000,1)+((COUNT(I$3:I$2000)+1-RANK(I1505,I$3:I$2000,1)-RANK(I1505,I$3:I$2000,0))/2),"")</f>
        <v/>
      </c>
      <c r="T1505" s="2" t="str">
        <f aca="false">IF(COUNT(J1505)=1,RANK(J1505,J$3:J$2000,1)+((COUNT(J$3:J$2000)+1-RANK(J1505,J$3:J$2000,1)-RANK(J1505,J$3:J$2000,0))/2),"")</f>
        <v/>
      </c>
    </row>
    <row r="1506" customFormat="false" ht="13.5" hidden="false" customHeight="false" outlineLevel="0" collapsed="false">
      <c r="K1506" s="2" t="str">
        <f aca="false">IF(COUNT(A1451)=1,RANK(A1451,A$3:A$1945,1)+((COUNT(A$3:A$1945)+1-RANK(A1451,A$3:A$1945,1)-RANK(A1451,A$3:A$1945,0))/2),"")</f>
        <v/>
      </c>
      <c r="L1506" s="2" t="str">
        <f aca="false">IF(COUNT(B1451)=1,RANK(B1451,B$3:B$1945,1)+((COUNT(B$3:B$1945)+1-RANK(B1451,B$3:B$1945,1)-RANK(B1451,B$3:B$1945,0))/2),"")</f>
        <v/>
      </c>
      <c r="M1506" s="2" t="str">
        <f aca="false">IF(COUNT(C1451)=1,RANK(C1451,C$3:C$1945,1)+((COUNT(C$3:C$1945)+1-RANK(C1451,C$3:C$1945,1)-RANK(C1451,C$3:C$1945,0))/2),"")</f>
        <v/>
      </c>
      <c r="N1506" s="2" t="str">
        <f aca="false">IF(COUNT(D1506)=1,RANK(D1506,D$3:D$2000,1)+((COUNT(D$3:D$2000)+1-RANK(D1506,D$3:D$2000,1)-RANK(D1506,D$3:D$2000,0))/2),"")</f>
        <v/>
      </c>
      <c r="O1506" s="2" t="str">
        <f aca="false">IF(COUNT(E1506)=1,RANK(E1506,E$3:E$2000,1)+((COUNT(E$3:E$2000)+1-RANK(E1506,E$3:E$2000,1)-RANK(E1506,E$3:E$2000,0))/2),"")</f>
        <v/>
      </c>
      <c r="P1506" s="2" t="str">
        <f aca="false">IF(COUNT(F1506)=1,RANK(F1506,F$3:F$2000,1)+((COUNT(F$3:F$2000)+1-RANK(F1506,F$3:F$2000,1)-RANK(F1506,F$3:F$2000,0))/2),"")</f>
        <v/>
      </c>
      <c r="Q1506" s="2" t="str">
        <f aca="false">IF(COUNT(G1506)=1,RANK(G1506,G$3:G$2000,1)+((COUNT(G$3:G$2000)+1-RANK(G1506,G$3:G$2000,1)-RANK(G1506,G$3:G$2000,0))/2),"")</f>
        <v/>
      </c>
      <c r="R1506" s="2" t="str">
        <f aca="false">IF(COUNT(H1506)=1,RANK(H1506,H$3:H$2000,1)+((COUNT(H$3:H$2000)+1-RANK(H1506,H$3:H$2000,1)-RANK(H1506,H$3:H$2000,0))/2),"")</f>
        <v/>
      </c>
      <c r="S1506" s="2" t="str">
        <f aca="false">IF(COUNT(I1506)=1,RANK(I1506,I$3:I$2000,1)+((COUNT(I$3:I$2000)+1-RANK(I1506,I$3:I$2000,1)-RANK(I1506,I$3:I$2000,0))/2),"")</f>
        <v/>
      </c>
      <c r="T1506" s="2" t="str">
        <f aca="false">IF(COUNT(J1506)=1,RANK(J1506,J$3:J$2000,1)+((COUNT(J$3:J$2000)+1-RANK(J1506,J$3:J$2000,1)-RANK(J1506,J$3:J$2000,0))/2),"")</f>
        <v/>
      </c>
    </row>
    <row r="1507" customFormat="false" ht="13.5" hidden="false" customHeight="false" outlineLevel="0" collapsed="false">
      <c r="K1507" s="2" t="str">
        <f aca="false">IF(COUNT(A1452)=1,RANK(A1452,A$3:A$1945,1)+((COUNT(A$3:A$1945)+1-RANK(A1452,A$3:A$1945,1)-RANK(A1452,A$3:A$1945,0))/2),"")</f>
        <v/>
      </c>
      <c r="L1507" s="2" t="str">
        <f aca="false">IF(COUNT(B1452)=1,RANK(B1452,B$3:B$1945,1)+((COUNT(B$3:B$1945)+1-RANK(B1452,B$3:B$1945,1)-RANK(B1452,B$3:B$1945,0))/2),"")</f>
        <v/>
      </c>
      <c r="M1507" s="2" t="str">
        <f aca="false">IF(COUNT(C1452)=1,RANK(C1452,C$3:C$1945,1)+((COUNT(C$3:C$1945)+1-RANK(C1452,C$3:C$1945,1)-RANK(C1452,C$3:C$1945,0))/2),"")</f>
        <v/>
      </c>
      <c r="N1507" s="2" t="str">
        <f aca="false">IF(COUNT(D1507)=1,RANK(D1507,D$3:D$2000,1)+((COUNT(D$3:D$2000)+1-RANK(D1507,D$3:D$2000,1)-RANK(D1507,D$3:D$2000,0))/2),"")</f>
        <v/>
      </c>
      <c r="O1507" s="2" t="str">
        <f aca="false">IF(COUNT(E1507)=1,RANK(E1507,E$3:E$2000,1)+((COUNT(E$3:E$2000)+1-RANK(E1507,E$3:E$2000,1)-RANK(E1507,E$3:E$2000,0))/2),"")</f>
        <v/>
      </c>
      <c r="P1507" s="2" t="str">
        <f aca="false">IF(COUNT(F1507)=1,RANK(F1507,F$3:F$2000,1)+((COUNT(F$3:F$2000)+1-RANK(F1507,F$3:F$2000,1)-RANK(F1507,F$3:F$2000,0))/2),"")</f>
        <v/>
      </c>
      <c r="Q1507" s="2" t="str">
        <f aca="false">IF(COUNT(G1507)=1,RANK(G1507,G$3:G$2000,1)+((COUNT(G$3:G$2000)+1-RANK(G1507,G$3:G$2000,1)-RANK(G1507,G$3:G$2000,0))/2),"")</f>
        <v/>
      </c>
      <c r="R1507" s="2" t="str">
        <f aca="false">IF(COUNT(H1507)=1,RANK(H1507,H$3:H$2000,1)+((COUNT(H$3:H$2000)+1-RANK(H1507,H$3:H$2000,1)-RANK(H1507,H$3:H$2000,0))/2),"")</f>
        <v/>
      </c>
      <c r="S1507" s="2" t="str">
        <f aca="false">IF(COUNT(I1507)=1,RANK(I1507,I$3:I$2000,1)+((COUNT(I$3:I$2000)+1-RANK(I1507,I$3:I$2000,1)-RANK(I1507,I$3:I$2000,0))/2),"")</f>
        <v/>
      </c>
      <c r="T1507" s="2" t="str">
        <f aca="false">IF(COUNT(J1507)=1,RANK(J1507,J$3:J$2000,1)+((COUNT(J$3:J$2000)+1-RANK(J1507,J$3:J$2000,1)-RANK(J1507,J$3:J$2000,0))/2),"")</f>
        <v/>
      </c>
    </row>
    <row r="1508" customFormat="false" ht="13.5" hidden="false" customHeight="false" outlineLevel="0" collapsed="false">
      <c r="K1508" s="2" t="str">
        <f aca="false">IF(COUNT(A1453)=1,RANK(A1453,A$3:A$1945,1)+((COUNT(A$3:A$1945)+1-RANK(A1453,A$3:A$1945,1)-RANK(A1453,A$3:A$1945,0))/2),"")</f>
        <v/>
      </c>
      <c r="L1508" s="2" t="str">
        <f aca="false">IF(COUNT(B1453)=1,RANK(B1453,B$3:B$1945,1)+((COUNT(B$3:B$1945)+1-RANK(B1453,B$3:B$1945,1)-RANK(B1453,B$3:B$1945,0))/2),"")</f>
        <v/>
      </c>
      <c r="M1508" s="2" t="str">
        <f aca="false">IF(COUNT(C1453)=1,RANK(C1453,C$3:C$1945,1)+((COUNT(C$3:C$1945)+1-RANK(C1453,C$3:C$1945,1)-RANK(C1453,C$3:C$1945,0))/2),"")</f>
        <v/>
      </c>
      <c r="N1508" s="2" t="str">
        <f aca="false">IF(COUNT(D1508)=1,RANK(D1508,D$3:D$2000,1)+((COUNT(D$3:D$2000)+1-RANK(D1508,D$3:D$2000,1)-RANK(D1508,D$3:D$2000,0))/2),"")</f>
        <v/>
      </c>
      <c r="O1508" s="2" t="str">
        <f aca="false">IF(COUNT(E1508)=1,RANK(E1508,E$3:E$2000,1)+((COUNT(E$3:E$2000)+1-RANK(E1508,E$3:E$2000,1)-RANK(E1508,E$3:E$2000,0))/2),"")</f>
        <v/>
      </c>
      <c r="P1508" s="2" t="str">
        <f aca="false">IF(COUNT(F1508)=1,RANK(F1508,F$3:F$2000,1)+((COUNT(F$3:F$2000)+1-RANK(F1508,F$3:F$2000,1)-RANK(F1508,F$3:F$2000,0))/2),"")</f>
        <v/>
      </c>
      <c r="Q1508" s="2" t="str">
        <f aca="false">IF(COUNT(G1508)=1,RANK(G1508,G$3:G$2000,1)+((COUNT(G$3:G$2000)+1-RANK(G1508,G$3:G$2000,1)-RANK(G1508,G$3:G$2000,0))/2),"")</f>
        <v/>
      </c>
      <c r="R1508" s="2" t="str">
        <f aca="false">IF(COUNT(H1508)=1,RANK(H1508,H$3:H$2000,1)+((COUNT(H$3:H$2000)+1-RANK(H1508,H$3:H$2000,1)-RANK(H1508,H$3:H$2000,0))/2),"")</f>
        <v/>
      </c>
      <c r="S1508" s="2" t="str">
        <f aca="false">IF(COUNT(I1508)=1,RANK(I1508,I$3:I$2000,1)+((COUNT(I$3:I$2000)+1-RANK(I1508,I$3:I$2000,1)-RANK(I1508,I$3:I$2000,0))/2),"")</f>
        <v/>
      </c>
      <c r="T1508" s="2" t="str">
        <f aca="false">IF(COUNT(J1508)=1,RANK(J1508,J$3:J$2000,1)+((COUNT(J$3:J$2000)+1-RANK(J1508,J$3:J$2000,1)-RANK(J1508,J$3:J$2000,0))/2),"")</f>
        <v/>
      </c>
    </row>
    <row r="1509" customFormat="false" ht="13.5" hidden="false" customHeight="false" outlineLevel="0" collapsed="false">
      <c r="K1509" s="2" t="str">
        <f aca="false">IF(COUNT(A1454)=1,RANK(A1454,A$3:A$1945,1)+((COUNT(A$3:A$1945)+1-RANK(A1454,A$3:A$1945,1)-RANK(A1454,A$3:A$1945,0))/2),"")</f>
        <v/>
      </c>
      <c r="L1509" s="2" t="str">
        <f aca="false">IF(COUNT(B1454)=1,RANK(B1454,B$3:B$1945,1)+((COUNT(B$3:B$1945)+1-RANK(B1454,B$3:B$1945,1)-RANK(B1454,B$3:B$1945,0))/2),"")</f>
        <v/>
      </c>
      <c r="M1509" s="2" t="str">
        <f aca="false">IF(COUNT(C1454)=1,RANK(C1454,C$3:C$1945,1)+((COUNT(C$3:C$1945)+1-RANK(C1454,C$3:C$1945,1)-RANK(C1454,C$3:C$1945,0))/2),"")</f>
        <v/>
      </c>
      <c r="N1509" s="2" t="str">
        <f aca="false">IF(COUNT(D1509)=1,RANK(D1509,D$3:D$2000,1)+((COUNT(D$3:D$2000)+1-RANK(D1509,D$3:D$2000,1)-RANK(D1509,D$3:D$2000,0))/2),"")</f>
        <v/>
      </c>
      <c r="O1509" s="2" t="str">
        <f aca="false">IF(COUNT(E1509)=1,RANK(E1509,E$3:E$2000,1)+((COUNT(E$3:E$2000)+1-RANK(E1509,E$3:E$2000,1)-RANK(E1509,E$3:E$2000,0))/2),"")</f>
        <v/>
      </c>
      <c r="P1509" s="2" t="str">
        <f aca="false">IF(COUNT(F1509)=1,RANK(F1509,F$3:F$2000,1)+((COUNT(F$3:F$2000)+1-RANK(F1509,F$3:F$2000,1)-RANK(F1509,F$3:F$2000,0))/2),"")</f>
        <v/>
      </c>
      <c r="Q1509" s="2" t="str">
        <f aca="false">IF(COUNT(G1509)=1,RANK(G1509,G$3:G$2000,1)+((COUNT(G$3:G$2000)+1-RANK(G1509,G$3:G$2000,1)-RANK(G1509,G$3:G$2000,0))/2),"")</f>
        <v/>
      </c>
      <c r="R1509" s="2" t="str">
        <f aca="false">IF(COUNT(H1509)=1,RANK(H1509,H$3:H$2000,1)+((COUNT(H$3:H$2000)+1-RANK(H1509,H$3:H$2000,1)-RANK(H1509,H$3:H$2000,0))/2),"")</f>
        <v/>
      </c>
      <c r="S1509" s="2" t="str">
        <f aca="false">IF(COUNT(I1509)=1,RANK(I1509,I$3:I$2000,1)+((COUNT(I$3:I$2000)+1-RANK(I1509,I$3:I$2000,1)-RANK(I1509,I$3:I$2000,0))/2),"")</f>
        <v/>
      </c>
      <c r="T1509" s="2" t="str">
        <f aca="false">IF(COUNT(J1509)=1,RANK(J1509,J$3:J$2000,1)+((COUNT(J$3:J$2000)+1-RANK(J1509,J$3:J$2000,1)-RANK(J1509,J$3:J$2000,0))/2),"")</f>
        <v/>
      </c>
    </row>
    <row r="1510" customFormat="false" ht="13.5" hidden="false" customHeight="false" outlineLevel="0" collapsed="false">
      <c r="K1510" s="2" t="str">
        <f aca="false">IF(COUNT(A1455)=1,RANK(A1455,A$3:A$1945,1)+((COUNT(A$3:A$1945)+1-RANK(A1455,A$3:A$1945,1)-RANK(A1455,A$3:A$1945,0))/2),"")</f>
        <v/>
      </c>
      <c r="L1510" s="2" t="str">
        <f aca="false">IF(COUNT(B1455)=1,RANK(B1455,B$3:B$1945,1)+((COUNT(B$3:B$1945)+1-RANK(B1455,B$3:B$1945,1)-RANK(B1455,B$3:B$1945,0))/2),"")</f>
        <v/>
      </c>
      <c r="M1510" s="2" t="str">
        <f aca="false">IF(COUNT(C1455)=1,RANK(C1455,C$3:C$1945,1)+((COUNT(C$3:C$1945)+1-RANK(C1455,C$3:C$1945,1)-RANK(C1455,C$3:C$1945,0))/2),"")</f>
        <v/>
      </c>
      <c r="N1510" s="2" t="str">
        <f aca="false">IF(COUNT(D1510)=1,RANK(D1510,D$3:D$2000,1)+((COUNT(D$3:D$2000)+1-RANK(D1510,D$3:D$2000,1)-RANK(D1510,D$3:D$2000,0))/2),"")</f>
        <v/>
      </c>
      <c r="O1510" s="2" t="str">
        <f aca="false">IF(COUNT(E1510)=1,RANK(E1510,E$3:E$2000,1)+((COUNT(E$3:E$2000)+1-RANK(E1510,E$3:E$2000,1)-RANK(E1510,E$3:E$2000,0))/2),"")</f>
        <v/>
      </c>
      <c r="P1510" s="2" t="str">
        <f aca="false">IF(COUNT(F1510)=1,RANK(F1510,F$3:F$2000,1)+((COUNT(F$3:F$2000)+1-RANK(F1510,F$3:F$2000,1)-RANK(F1510,F$3:F$2000,0))/2),"")</f>
        <v/>
      </c>
      <c r="Q1510" s="2" t="str">
        <f aca="false">IF(COUNT(G1510)=1,RANK(G1510,G$3:G$2000,1)+((COUNT(G$3:G$2000)+1-RANK(G1510,G$3:G$2000,1)-RANK(G1510,G$3:G$2000,0))/2),"")</f>
        <v/>
      </c>
      <c r="R1510" s="2" t="str">
        <f aca="false">IF(COUNT(H1510)=1,RANK(H1510,H$3:H$2000,1)+((COUNT(H$3:H$2000)+1-RANK(H1510,H$3:H$2000,1)-RANK(H1510,H$3:H$2000,0))/2),"")</f>
        <v/>
      </c>
      <c r="S1510" s="2" t="str">
        <f aca="false">IF(COUNT(I1510)=1,RANK(I1510,I$3:I$2000,1)+((COUNT(I$3:I$2000)+1-RANK(I1510,I$3:I$2000,1)-RANK(I1510,I$3:I$2000,0))/2),"")</f>
        <v/>
      </c>
      <c r="T1510" s="2" t="str">
        <f aca="false">IF(COUNT(J1510)=1,RANK(J1510,J$3:J$2000,1)+((COUNT(J$3:J$2000)+1-RANK(J1510,J$3:J$2000,1)-RANK(J1510,J$3:J$2000,0))/2),"")</f>
        <v/>
      </c>
    </row>
    <row r="1511" customFormat="false" ht="13.5" hidden="false" customHeight="false" outlineLevel="0" collapsed="false">
      <c r="K1511" s="2" t="str">
        <f aca="false">IF(COUNT(A1456)=1,RANK(A1456,A$3:A$1945,1)+((COUNT(A$3:A$1945)+1-RANK(A1456,A$3:A$1945,1)-RANK(A1456,A$3:A$1945,0))/2),"")</f>
        <v/>
      </c>
      <c r="L1511" s="2" t="str">
        <f aca="false">IF(COUNT(B1456)=1,RANK(B1456,B$3:B$1945,1)+((COUNT(B$3:B$1945)+1-RANK(B1456,B$3:B$1945,1)-RANK(B1456,B$3:B$1945,0))/2),"")</f>
        <v/>
      </c>
      <c r="M1511" s="2" t="str">
        <f aca="false">IF(COUNT(C1456)=1,RANK(C1456,C$3:C$1945,1)+((COUNT(C$3:C$1945)+1-RANK(C1456,C$3:C$1945,1)-RANK(C1456,C$3:C$1945,0))/2),"")</f>
        <v/>
      </c>
      <c r="N1511" s="2" t="str">
        <f aca="false">IF(COUNT(D1511)=1,RANK(D1511,D$3:D$2000,1)+((COUNT(D$3:D$2000)+1-RANK(D1511,D$3:D$2000,1)-RANK(D1511,D$3:D$2000,0))/2),"")</f>
        <v/>
      </c>
      <c r="O1511" s="2" t="str">
        <f aca="false">IF(COUNT(E1511)=1,RANK(E1511,E$3:E$2000,1)+((COUNT(E$3:E$2000)+1-RANK(E1511,E$3:E$2000,1)-RANK(E1511,E$3:E$2000,0))/2),"")</f>
        <v/>
      </c>
      <c r="P1511" s="2" t="str">
        <f aca="false">IF(COUNT(F1511)=1,RANK(F1511,F$3:F$2000,1)+((COUNT(F$3:F$2000)+1-RANK(F1511,F$3:F$2000,1)-RANK(F1511,F$3:F$2000,0))/2),"")</f>
        <v/>
      </c>
      <c r="Q1511" s="2" t="str">
        <f aca="false">IF(COUNT(G1511)=1,RANK(G1511,G$3:G$2000,1)+((COUNT(G$3:G$2000)+1-RANK(G1511,G$3:G$2000,1)-RANK(G1511,G$3:G$2000,0))/2),"")</f>
        <v/>
      </c>
      <c r="R1511" s="2" t="str">
        <f aca="false">IF(COUNT(H1511)=1,RANK(H1511,H$3:H$2000,1)+((COUNT(H$3:H$2000)+1-RANK(H1511,H$3:H$2000,1)-RANK(H1511,H$3:H$2000,0))/2),"")</f>
        <v/>
      </c>
      <c r="S1511" s="2" t="str">
        <f aca="false">IF(COUNT(I1511)=1,RANK(I1511,I$3:I$2000,1)+((COUNT(I$3:I$2000)+1-RANK(I1511,I$3:I$2000,1)-RANK(I1511,I$3:I$2000,0))/2),"")</f>
        <v/>
      </c>
      <c r="T1511" s="2" t="str">
        <f aca="false">IF(COUNT(J1511)=1,RANK(J1511,J$3:J$2000,1)+((COUNT(J$3:J$2000)+1-RANK(J1511,J$3:J$2000,1)-RANK(J1511,J$3:J$2000,0))/2),"")</f>
        <v/>
      </c>
    </row>
    <row r="1512" customFormat="false" ht="13.5" hidden="false" customHeight="false" outlineLevel="0" collapsed="false">
      <c r="K1512" s="2" t="str">
        <f aca="false">IF(COUNT(A1457)=1,RANK(A1457,A$3:A$1945,1)+((COUNT(A$3:A$1945)+1-RANK(A1457,A$3:A$1945,1)-RANK(A1457,A$3:A$1945,0))/2),"")</f>
        <v/>
      </c>
      <c r="L1512" s="2" t="str">
        <f aca="false">IF(COUNT(B1457)=1,RANK(B1457,B$3:B$1945,1)+((COUNT(B$3:B$1945)+1-RANK(B1457,B$3:B$1945,1)-RANK(B1457,B$3:B$1945,0))/2),"")</f>
        <v/>
      </c>
      <c r="M1512" s="2" t="str">
        <f aca="false">IF(COUNT(C1457)=1,RANK(C1457,C$3:C$1945,1)+((COUNT(C$3:C$1945)+1-RANK(C1457,C$3:C$1945,1)-RANK(C1457,C$3:C$1945,0))/2),"")</f>
        <v/>
      </c>
      <c r="N1512" s="2" t="str">
        <f aca="false">IF(COUNT(D1512)=1,RANK(D1512,D$3:D$2000,1)+((COUNT(D$3:D$2000)+1-RANK(D1512,D$3:D$2000,1)-RANK(D1512,D$3:D$2000,0))/2),"")</f>
        <v/>
      </c>
      <c r="O1512" s="2" t="str">
        <f aca="false">IF(COUNT(E1512)=1,RANK(E1512,E$3:E$2000,1)+((COUNT(E$3:E$2000)+1-RANK(E1512,E$3:E$2000,1)-RANK(E1512,E$3:E$2000,0))/2),"")</f>
        <v/>
      </c>
      <c r="P1512" s="2" t="str">
        <f aca="false">IF(COUNT(F1512)=1,RANK(F1512,F$3:F$2000,1)+((COUNT(F$3:F$2000)+1-RANK(F1512,F$3:F$2000,1)-RANK(F1512,F$3:F$2000,0))/2),"")</f>
        <v/>
      </c>
      <c r="Q1512" s="2" t="str">
        <f aca="false">IF(COUNT(G1512)=1,RANK(G1512,G$3:G$2000,1)+((COUNT(G$3:G$2000)+1-RANK(G1512,G$3:G$2000,1)-RANK(G1512,G$3:G$2000,0))/2),"")</f>
        <v/>
      </c>
      <c r="R1512" s="2" t="str">
        <f aca="false">IF(COUNT(H1512)=1,RANK(H1512,H$3:H$2000,1)+((COUNT(H$3:H$2000)+1-RANK(H1512,H$3:H$2000,1)-RANK(H1512,H$3:H$2000,0))/2),"")</f>
        <v/>
      </c>
      <c r="S1512" s="2" t="str">
        <f aca="false">IF(COUNT(I1512)=1,RANK(I1512,I$3:I$2000,1)+((COUNT(I$3:I$2000)+1-RANK(I1512,I$3:I$2000,1)-RANK(I1512,I$3:I$2000,0))/2),"")</f>
        <v/>
      </c>
      <c r="T1512" s="2" t="str">
        <f aca="false">IF(COUNT(J1512)=1,RANK(J1512,J$3:J$2000,1)+((COUNT(J$3:J$2000)+1-RANK(J1512,J$3:J$2000,1)-RANK(J1512,J$3:J$2000,0))/2),"")</f>
        <v/>
      </c>
    </row>
    <row r="1513" customFormat="false" ht="13.5" hidden="false" customHeight="false" outlineLevel="0" collapsed="false">
      <c r="K1513" s="2" t="str">
        <f aca="false">IF(COUNT(A1458)=1,RANK(A1458,A$3:A$1945,1)+((COUNT(A$3:A$1945)+1-RANK(A1458,A$3:A$1945,1)-RANK(A1458,A$3:A$1945,0))/2),"")</f>
        <v/>
      </c>
      <c r="L1513" s="2" t="str">
        <f aca="false">IF(COUNT(B1458)=1,RANK(B1458,B$3:B$1945,1)+((COUNT(B$3:B$1945)+1-RANK(B1458,B$3:B$1945,1)-RANK(B1458,B$3:B$1945,0))/2),"")</f>
        <v/>
      </c>
      <c r="M1513" s="2" t="str">
        <f aca="false">IF(COUNT(C1458)=1,RANK(C1458,C$3:C$1945,1)+((COUNT(C$3:C$1945)+1-RANK(C1458,C$3:C$1945,1)-RANK(C1458,C$3:C$1945,0))/2),"")</f>
        <v/>
      </c>
      <c r="N1513" s="2" t="str">
        <f aca="false">IF(COUNT(D1513)=1,RANK(D1513,D$3:D$2000,1)+((COUNT(D$3:D$2000)+1-RANK(D1513,D$3:D$2000,1)-RANK(D1513,D$3:D$2000,0))/2),"")</f>
        <v/>
      </c>
      <c r="O1513" s="2" t="str">
        <f aca="false">IF(COUNT(E1513)=1,RANK(E1513,E$3:E$2000,1)+((COUNT(E$3:E$2000)+1-RANK(E1513,E$3:E$2000,1)-RANK(E1513,E$3:E$2000,0))/2),"")</f>
        <v/>
      </c>
      <c r="P1513" s="2" t="str">
        <f aca="false">IF(COUNT(F1513)=1,RANK(F1513,F$3:F$2000,1)+((COUNT(F$3:F$2000)+1-RANK(F1513,F$3:F$2000,1)-RANK(F1513,F$3:F$2000,0))/2),"")</f>
        <v/>
      </c>
      <c r="Q1513" s="2" t="str">
        <f aca="false">IF(COUNT(G1513)=1,RANK(G1513,G$3:G$2000,1)+((COUNT(G$3:G$2000)+1-RANK(G1513,G$3:G$2000,1)-RANK(G1513,G$3:G$2000,0))/2),"")</f>
        <v/>
      </c>
      <c r="R1513" s="2" t="str">
        <f aca="false">IF(COUNT(H1513)=1,RANK(H1513,H$3:H$2000,1)+((COUNT(H$3:H$2000)+1-RANK(H1513,H$3:H$2000,1)-RANK(H1513,H$3:H$2000,0))/2),"")</f>
        <v/>
      </c>
      <c r="S1513" s="2" t="str">
        <f aca="false">IF(COUNT(I1513)=1,RANK(I1513,I$3:I$2000,1)+((COUNT(I$3:I$2000)+1-RANK(I1513,I$3:I$2000,1)-RANK(I1513,I$3:I$2000,0))/2),"")</f>
        <v/>
      </c>
      <c r="T1513" s="2" t="str">
        <f aca="false">IF(COUNT(J1513)=1,RANK(J1513,J$3:J$2000,1)+((COUNT(J$3:J$2000)+1-RANK(J1513,J$3:J$2000,1)-RANK(J1513,J$3:J$2000,0))/2),"")</f>
        <v/>
      </c>
    </row>
    <row r="1514" customFormat="false" ht="13.5" hidden="false" customHeight="false" outlineLevel="0" collapsed="false">
      <c r="K1514" s="2" t="str">
        <f aca="false">IF(COUNT(A1459)=1,RANK(A1459,A$3:A$1945,1)+((COUNT(A$3:A$1945)+1-RANK(A1459,A$3:A$1945,1)-RANK(A1459,A$3:A$1945,0))/2),"")</f>
        <v/>
      </c>
      <c r="L1514" s="2" t="str">
        <f aca="false">IF(COUNT(B1459)=1,RANK(B1459,B$3:B$1945,1)+((COUNT(B$3:B$1945)+1-RANK(B1459,B$3:B$1945,1)-RANK(B1459,B$3:B$1945,0))/2),"")</f>
        <v/>
      </c>
      <c r="M1514" s="2" t="str">
        <f aca="false">IF(COUNT(C1459)=1,RANK(C1459,C$3:C$1945,1)+((COUNT(C$3:C$1945)+1-RANK(C1459,C$3:C$1945,1)-RANK(C1459,C$3:C$1945,0))/2),"")</f>
        <v/>
      </c>
      <c r="N1514" s="2" t="str">
        <f aca="false">IF(COUNT(D1514)=1,RANK(D1514,D$3:D$2000,1)+((COUNT(D$3:D$2000)+1-RANK(D1514,D$3:D$2000,1)-RANK(D1514,D$3:D$2000,0))/2),"")</f>
        <v/>
      </c>
      <c r="O1514" s="2" t="str">
        <f aca="false">IF(COUNT(E1514)=1,RANK(E1514,E$3:E$2000,1)+((COUNT(E$3:E$2000)+1-RANK(E1514,E$3:E$2000,1)-RANK(E1514,E$3:E$2000,0))/2),"")</f>
        <v/>
      </c>
      <c r="P1514" s="2" t="str">
        <f aca="false">IF(COUNT(F1514)=1,RANK(F1514,F$3:F$2000,1)+((COUNT(F$3:F$2000)+1-RANK(F1514,F$3:F$2000,1)-RANK(F1514,F$3:F$2000,0))/2),"")</f>
        <v/>
      </c>
      <c r="Q1514" s="2" t="str">
        <f aca="false">IF(COUNT(G1514)=1,RANK(G1514,G$3:G$2000,1)+((COUNT(G$3:G$2000)+1-RANK(G1514,G$3:G$2000,1)-RANK(G1514,G$3:G$2000,0))/2),"")</f>
        <v/>
      </c>
      <c r="R1514" s="2" t="str">
        <f aca="false">IF(COUNT(H1514)=1,RANK(H1514,H$3:H$2000,1)+((COUNT(H$3:H$2000)+1-RANK(H1514,H$3:H$2000,1)-RANK(H1514,H$3:H$2000,0))/2),"")</f>
        <v/>
      </c>
      <c r="S1514" s="2" t="str">
        <f aca="false">IF(COUNT(I1514)=1,RANK(I1514,I$3:I$2000,1)+((COUNT(I$3:I$2000)+1-RANK(I1514,I$3:I$2000,1)-RANK(I1514,I$3:I$2000,0))/2),"")</f>
        <v/>
      </c>
      <c r="T1514" s="2" t="str">
        <f aca="false">IF(COUNT(J1514)=1,RANK(J1514,J$3:J$2000,1)+((COUNT(J$3:J$2000)+1-RANK(J1514,J$3:J$2000,1)-RANK(J1514,J$3:J$2000,0))/2),"")</f>
        <v/>
      </c>
    </row>
    <row r="1515" customFormat="false" ht="13.5" hidden="false" customHeight="false" outlineLevel="0" collapsed="false">
      <c r="K1515" s="2" t="str">
        <f aca="false">IF(COUNT(A1460)=1,RANK(A1460,A$3:A$1945,1)+((COUNT(A$3:A$1945)+1-RANK(A1460,A$3:A$1945,1)-RANK(A1460,A$3:A$1945,0))/2),"")</f>
        <v/>
      </c>
      <c r="L1515" s="2" t="str">
        <f aca="false">IF(COUNT(B1460)=1,RANK(B1460,B$3:B$1945,1)+((COUNT(B$3:B$1945)+1-RANK(B1460,B$3:B$1945,1)-RANK(B1460,B$3:B$1945,0))/2),"")</f>
        <v/>
      </c>
      <c r="M1515" s="2" t="str">
        <f aca="false">IF(COUNT(C1460)=1,RANK(C1460,C$3:C$1945,1)+((COUNT(C$3:C$1945)+1-RANK(C1460,C$3:C$1945,1)-RANK(C1460,C$3:C$1945,0))/2),"")</f>
        <v/>
      </c>
      <c r="N1515" s="2" t="str">
        <f aca="false">IF(COUNT(D1515)=1,RANK(D1515,D$3:D$2000,1)+((COUNT(D$3:D$2000)+1-RANK(D1515,D$3:D$2000,1)-RANK(D1515,D$3:D$2000,0))/2),"")</f>
        <v/>
      </c>
      <c r="O1515" s="2" t="str">
        <f aca="false">IF(COUNT(E1515)=1,RANK(E1515,E$3:E$2000,1)+((COUNT(E$3:E$2000)+1-RANK(E1515,E$3:E$2000,1)-RANK(E1515,E$3:E$2000,0))/2),"")</f>
        <v/>
      </c>
      <c r="P1515" s="2" t="str">
        <f aca="false">IF(COUNT(F1515)=1,RANK(F1515,F$3:F$2000,1)+((COUNT(F$3:F$2000)+1-RANK(F1515,F$3:F$2000,1)-RANK(F1515,F$3:F$2000,0))/2),"")</f>
        <v/>
      </c>
      <c r="Q1515" s="2" t="str">
        <f aca="false">IF(COUNT(G1515)=1,RANK(G1515,G$3:G$2000,1)+((COUNT(G$3:G$2000)+1-RANK(G1515,G$3:G$2000,1)-RANK(G1515,G$3:G$2000,0))/2),"")</f>
        <v/>
      </c>
      <c r="R1515" s="2" t="str">
        <f aca="false">IF(COUNT(H1515)=1,RANK(H1515,H$3:H$2000,1)+((COUNT(H$3:H$2000)+1-RANK(H1515,H$3:H$2000,1)-RANK(H1515,H$3:H$2000,0))/2),"")</f>
        <v/>
      </c>
      <c r="S1515" s="2" t="str">
        <f aca="false">IF(COUNT(I1515)=1,RANK(I1515,I$3:I$2000,1)+((COUNT(I$3:I$2000)+1-RANK(I1515,I$3:I$2000,1)-RANK(I1515,I$3:I$2000,0))/2),"")</f>
        <v/>
      </c>
      <c r="T1515" s="2" t="str">
        <f aca="false">IF(COUNT(J1515)=1,RANK(J1515,J$3:J$2000,1)+((COUNT(J$3:J$2000)+1-RANK(J1515,J$3:J$2000,1)-RANK(J1515,J$3:J$2000,0))/2),"")</f>
        <v/>
      </c>
    </row>
    <row r="1516" customFormat="false" ht="13.5" hidden="false" customHeight="false" outlineLevel="0" collapsed="false">
      <c r="K1516" s="2" t="str">
        <f aca="false">IF(COUNT(A1461)=1,RANK(A1461,A$3:A$1945,1)+((COUNT(A$3:A$1945)+1-RANK(A1461,A$3:A$1945,1)-RANK(A1461,A$3:A$1945,0))/2),"")</f>
        <v/>
      </c>
      <c r="L1516" s="2" t="str">
        <f aca="false">IF(COUNT(B1461)=1,RANK(B1461,B$3:B$1945,1)+((COUNT(B$3:B$1945)+1-RANK(B1461,B$3:B$1945,1)-RANK(B1461,B$3:B$1945,0))/2),"")</f>
        <v/>
      </c>
      <c r="M1516" s="2" t="str">
        <f aca="false">IF(COUNT(C1461)=1,RANK(C1461,C$3:C$1945,1)+((COUNT(C$3:C$1945)+1-RANK(C1461,C$3:C$1945,1)-RANK(C1461,C$3:C$1945,0))/2),"")</f>
        <v/>
      </c>
      <c r="N1516" s="2" t="str">
        <f aca="false">IF(COUNT(D1516)=1,RANK(D1516,D$3:D$2000,1)+((COUNT(D$3:D$2000)+1-RANK(D1516,D$3:D$2000,1)-RANK(D1516,D$3:D$2000,0))/2),"")</f>
        <v/>
      </c>
      <c r="O1516" s="2" t="str">
        <f aca="false">IF(COUNT(E1516)=1,RANK(E1516,E$3:E$2000,1)+((COUNT(E$3:E$2000)+1-RANK(E1516,E$3:E$2000,1)-RANK(E1516,E$3:E$2000,0))/2),"")</f>
        <v/>
      </c>
      <c r="P1516" s="2" t="str">
        <f aca="false">IF(COUNT(F1516)=1,RANK(F1516,F$3:F$2000,1)+((COUNT(F$3:F$2000)+1-RANK(F1516,F$3:F$2000,1)-RANK(F1516,F$3:F$2000,0))/2),"")</f>
        <v/>
      </c>
      <c r="Q1516" s="2" t="str">
        <f aca="false">IF(COUNT(G1516)=1,RANK(G1516,G$3:G$2000,1)+((COUNT(G$3:G$2000)+1-RANK(G1516,G$3:G$2000,1)-RANK(G1516,G$3:G$2000,0))/2),"")</f>
        <v/>
      </c>
      <c r="R1516" s="2" t="str">
        <f aca="false">IF(COUNT(H1516)=1,RANK(H1516,H$3:H$2000,1)+((COUNT(H$3:H$2000)+1-RANK(H1516,H$3:H$2000,1)-RANK(H1516,H$3:H$2000,0))/2),"")</f>
        <v/>
      </c>
      <c r="S1516" s="2" t="str">
        <f aca="false">IF(COUNT(I1516)=1,RANK(I1516,I$3:I$2000,1)+((COUNT(I$3:I$2000)+1-RANK(I1516,I$3:I$2000,1)-RANK(I1516,I$3:I$2000,0))/2),"")</f>
        <v/>
      </c>
      <c r="T1516" s="2" t="str">
        <f aca="false">IF(COUNT(J1516)=1,RANK(J1516,J$3:J$2000,1)+((COUNT(J$3:J$2000)+1-RANK(J1516,J$3:J$2000,1)-RANK(J1516,J$3:J$2000,0))/2),"")</f>
        <v/>
      </c>
    </row>
    <row r="1517" customFormat="false" ht="13.5" hidden="false" customHeight="false" outlineLevel="0" collapsed="false">
      <c r="K1517" s="2" t="str">
        <f aca="false">IF(COUNT(A1462)=1,RANK(A1462,A$3:A$1945,1)+((COUNT(A$3:A$1945)+1-RANK(A1462,A$3:A$1945,1)-RANK(A1462,A$3:A$1945,0))/2),"")</f>
        <v/>
      </c>
      <c r="L1517" s="2" t="str">
        <f aca="false">IF(COUNT(B1462)=1,RANK(B1462,B$3:B$1945,1)+((COUNT(B$3:B$1945)+1-RANK(B1462,B$3:B$1945,1)-RANK(B1462,B$3:B$1945,0))/2),"")</f>
        <v/>
      </c>
      <c r="M1517" s="2" t="str">
        <f aca="false">IF(COUNT(C1462)=1,RANK(C1462,C$3:C$1945,1)+((COUNT(C$3:C$1945)+1-RANK(C1462,C$3:C$1945,1)-RANK(C1462,C$3:C$1945,0))/2),"")</f>
        <v/>
      </c>
      <c r="N1517" s="2" t="str">
        <f aca="false">IF(COUNT(D1517)=1,RANK(D1517,D$3:D$2000,1)+((COUNT(D$3:D$2000)+1-RANK(D1517,D$3:D$2000,1)-RANK(D1517,D$3:D$2000,0))/2),"")</f>
        <v/>
      </c>
      <c r="O1517" s="2" t="str">
        <f aca="false">IF(COUNT(E1517)=1,RANK(E1517,E$3:E$2000,1)+((COUNT(E$3:E$2000)+1-RANK(E1517,E$3:E$2000,1)-RANK(E1517,E$3:E$2000,0))/2),"")</f>
        <v/>
      </c>
      <c r="P1517" s="2" t="str">
        <f aca="false">IF(COUNT(F1517)=1,RANK(F1517,F$3:F$2000,1)+((COUNT(F$3:F$2000)+1-RANK(F1517,F$3:F$2000,1)-RANK(F1517,F$3:F$2000,0))/2),"")</f>
        <v/>
      </c>
      <c r="Q1517" s="2" t="str">
        <f aca="false">IF(COUNT(G1517)=1,RANK(G1517,G$3:G$2000,1)+((COUNT(G$3:G$2000)+1-RANK(G1517,G$3:G$2000,1)-RANK(G1517,G$3:G$2000,0))/2),"")</f>
        <v/>
      </c>
      <c r="R1517" s="2" t="str">
        <f aca="false">IF(COUNT(H1517)=1,RANK(H1517,H$3:H$2000,1)+((COUNT(H$3:H$2000)+1-RANK(H1517,H$3:H$2000,1)-RANK(H1517,H$3:H$2000,0))/2),"")</f>
        <v/>
      </c>
      <c r="S1517" s="2" t="str">
        <f aca="false">IF(COUNT(I1517)=1,RANK(I1517,I$3:I$2000,1)+((COUNT(I$3:I$2000)+1-RANK(I1517,I$3:I$2000,1)-RANK(I1517,I$3:I$2000,0))/2),"")</f>
        <v/>
      </c>
      <c r="T1517" s="2" t="str">
        <f aca="false">IF(COUNT(J1517)=1,RANK(J1517,J$3:J$2000,1)+((COUNT(J$3:J$2000)+1-RANK(J1517,J$3:J$2000,1)-RANK(J1517,J$3:J$2000,0))/2),"")</f>
        <v/>
      </c>
    </row>
    <row r="1518" customFormat="false" ht="13.5" hidden="false" customHeight="false" outlineLevel="0" collapsed="false">
      <c r="K1518" s="2" t="str">
        <f aca="false">IF(COUNT(A1463)=1,RANK(A1463,A$3:A$1945,1)+((COUNT(A$3:A$1945)+1-RANK(A1463,A$3:A$1945,1)-RANK(A1463,A$3:A$1945,0))/2),"")</f>
        <v/>
      </c>
      <c r="L1518" s="2" t="str">
        <f aca="false">IF(COUNT(B1463)=1,RANK(B1463,B$3:B$1945,1)+((COUNT(B$3:B$1945)+1-RANK(B1463,B$3:B$1945,1)-RANK(B1463,B$3:B$1945,0))/2),"")</f>
        <v/>
      </c>
      <c r="M1518" s="2" t="str">
        <f aca="false">IF(COUNT(C1463)=1,RANK(C1463,C$3:C$1945,1)+((COUNT(C$3:C$1945)+1-RANK(C1463,C$3:C$1945,1)-RANK(C1463,C$3:C$1945,0))/2),"")</f>
        <v/>
      </c>
      <c r="N1518" s="2" t="str">
        <f aca="false">IF(COUNT(D1518)=1,RANK(D1518,D$3:D$2000,1)+((COUNT(D$3:D$2000)+1-RANK(D1518,D$3:D$2000,1)-RANK(D1518,D$3:D$2000,0))/2),"")</f>
        <v/>
      </c>
      <c r="O1518" s="2" t="str">
        <f aca="false">IF(COUNT(E1518)=1,RANK(E1518,E$3:E$2000,1)+((COUNT(E$3:E$2000)+1-RANK(E1518,E$3:E$2000,1)-RANK(E1518,E$3:E$2000,0))/2),"")</f>
        <v/>
      </c>
      <c r="P1518" s="2" t="str">
        <f aca="false">IF(COUNT(F1518)=1,RANK(F1518,F$3:F$2000,1)+((COUNT(F$3:F$2000)+1-RANK(F1518,F$3:F$2000,1)-RANK(F1518,F$3:F$2000,0))/2),"")</f>
        <v/>
      </c>
      <c r="Q1518" s="2" t="str">
        <f aca="false">IF(COUNT(G1518)=1,RANK(G1518,G$3:G$2000,1)+((COUNT(G$3:G$2000)+1-RANK(G1518,G$3:G$2000,1)-RANK(G1518,G$3:G$2000,0))/2),"")</f>
        <v/>
      </c>
      <c r="R1518" s="2" t="str">
        <f aca="false">IF(COUNT(H1518)=1,RANK(H1518,H$3:H$2000,1)+((COUNT(H$3:H$2000)+1-RANK(H1518,H$3:H$2000,1)-RANK(H1518,H$3:H$2000,0))/2),"")</f>
        <v/>
      </c>
      <c r="S1518" s="2" t="str">
        <f aca="false">IF(COUNT(I1518)=1,RANK(I1518,I$3:I$2000,1)+((COUNT(I$3:I$2000)+1-RANK(I1518,I$3:I$2000,1)-RANK(I1518,I$3:I$2000,0))/2),"")</f>
        <v/>
      </c>
      <c r="T1518" s="2" t="str">
        <f aca="false">IF(COUNT(J1518)=1,RANK(J1518,J$3:J$2000,1)+((COUNT(J$3:J$2000)+1-RANK(J1518,J$3:J$2000,1)-RANK(J1518,J$3:J$2000,0))/2),"")</f>
        <v/>
      </c>
    </row>
    <row r="1519" customFormat="false" ht="13.5" hidden="false" customHeight="false" outlineLevel="0" collapsed="false">
      <c r="K1519" s="2" t="str">
        <f aca="false">IF(COUNT(A1464)=1,RANK(A1464,A$3:A$1945,1)+((COUNT(A$3:A$1945)+1-RANK(A1464,A$3:A$1945,1)-RANK(A1464,A$3:A$1945,0))/2),"")</f>
        <v/>
      </c>
      <c r="L1519" s="2" t="str">
        <f aca="false">IF(COUNT(B1464)=1,RANK(B1464,B$3:B$1945,1)+((COUNT(B$3:B$1945)+1-RANK(B1464,B$3:B$1945,1)-RANK(B1464,B$3:B$1945,0))/2),"")</f>
        <v/>
      </c>
      <c r="M1519" s="2" t="str">
        <f aca="false">IF(COUNT(C1464)=1,RANK(C1464,C$3:C$1945,1)+((COUNT(C$3:C$1945)+1-RANK(C1464,C$3:C$1945,1)-RANK(C1464,C$3:C$1945,0))/2),"")</f>
        <v/>
      </c>
      <c r="N1519" s="2" t="str">
        <f aca="false">IF(COUNT(D1519)=1,RANK(D1519,D$3:D$2000,1)+((COUNT(D$3:D$2000)+1-RANK(D1519,D$3:D$2000,1)-RANK(D1519,D$3:D$2000,0))/2),"")</f>
        <v/>
      </c>
      <c r="O1519" s="2" t="str">
        <f aca="false">IF(COUNT(E1519)=1,RANK(E1519,E$3:E$2000,1)+((COUNT(E$3:E$2000)+1-RANK(E1519,E$3:E$2000,1)-RANK(E1519,E$3:E$2000,0))/2),"")</f>
        <v/>
      </c>
      <c r="P1519" s="2" t="str">
        <f aca="false">IF(COUNT(F1519)=1,RANK(F1519,F$3:F$2000,1)+((COUNT(F$3:F$2000)+1-RANK(F1519,F$3:F$2000,1)-RANK(F1519,F$3:F$2000,0))/2),"")</f>
        <v/>
      </c>
      <c r="Q1519" s="2" t="str">
        <f aca="false">IF(COUNT(G1519)=1,RANK(G1519,G$3:G$2000,1)+((COUNT(G$3:G$2000)+1-RANK(G1519,G$3:G$2000,1)-RANK(G1519,G$3:G$2000,0))/2),"")</f>
        <v/>
      </c>
      <c r="R1519" s="2" t="str">
        <f aca="false">IF(COUNT(H1519)=1,RANK(H1519,H$3:H$2000,1)+((COUNT(H$3:H$2000)+1-RANK(H1519,H$3:H$2000,1)-RANK(H1519,H$3:H$2000,0))/2),"")</f>
        <v/>
      </c>
      <c r="S1519" s="2" t="str">
        <f aca="false">IF(COUNT(I1519)=1,RANK(I1519,I$3:I$2000,1)+((COUNT(I$3:I$2000)+1-RANK(I1519,I$3:I$2000,1)-RANK(I1519,I$3:I$2000,0))/2),"")</f>
        <v/>
      </c>
      <c r="T1519" s="2" t="str">
        <f aca="false">IF(COUNT(J1519)=1,RANK(J1519,J$3:J$2000,1)+((COUNT(J$3:J$2000)+1-RANK(J1519,J$3:J$2000,1)-RANK(J1519,J$3:J$2000,0))/2),"")</f>
        <v/>
      </c>
    </row>
    <row r="1520" customFormat="false" ht="13.5" hidden="false" customHeight="false" outlineLevel="0" collapsed="false">
      <c r="K1520" s="2" t="str">
        <f aca="false">IF(COUNT(A1465)=1,RANK(A1465,A$3:A$1945,1)+((COUNT(A$3:A$1945)+1-RANK(A1465,A$3:A$1945,1)-RANK(A1465,A$3:A$1945,0))/2),"")</f>
        <v/>
      </c>
      <c r="L1520" s="2" t="str">
        <f aca="false">IF(COUNT(B1465)=1,RANK(B1465,B$3:B$1945,1)+((COUNT(B$3:B$1945)+1-RANK(B1465,B$3:B$1945,1)-RANK(B1465,B$3:B$1945,0))/2),"")</f>
        <v/>
      </c>
      <c r="M1520" s="2" t="str">
        <f aca="false">IF(COUNT(C1465)=1,RANK(C1465,C$3:C$1945,1)+((COUNT(C$3:C$1945)+1-RANK(C1465,C$3:C$1945,1)-RANK(C1465,C$3:C$1945,0))/2),"")</f>
        <v/>
      </c>
      <c r="N1520" s="2" t="str">
        <f aca="false">IF(COUNT(D1520)=1,RANK(D1520,D$3:D$2000,1)+((COUNT(D$3:D$2000)+1-RANK(D1520,D$3:D$2000,1)-RANK(D1520,D$3:D$2000,0))/2),"")</f>
        <v/>
      </c>
      <c r="O1520" s="2" t="str">
        <f aca="false">IF(COUNT(E1520)=1,RANK(E1520,E$3:E$2000,1)+((COUNT(E$3:E$2000)+1-RANK(E1520,E$3:E$2000,1)-RANK(E1520,E$3:E$2000,0))/2),"")</f>
        <v/>
      </c>
      <c r="P1520" s="2" t="str">
        <f aca="false">IF(COUNT(F1520)=1,RANK(F1520,F$3:F$2000,1)+((COUNT(F$3:F$2000)+1-RANK(F1520,F$3:F$2000,1)-RANK(F1520,F$3:F$2000,0))/2),"")</f>
        <v/>
      </c>
      <c r="Q1520" s="2" t="str">
        <f aca="false">IF(COUNT(G1520)=1,RANK(G1520,G$3:G$2000,1)+((COUNT(G$3:G$2000)+1-RANK(G1520,G$3:G$2000,1)-RANK(G1520,G$3:G$2000,0))/2),"")</f>
        <v/>
      </c>
      <c r="R1520" s="2" t="str">
        <f aca="false">IF(COUNT(H1520)=1,RANK(H1520,H$3:H$2000,1)+((COUNT(H$3:H$2000)+1-RANK(H1520,H$3:H$2000,1)-RANK(H1520,H$3:H$2000,0))/2),"")</f>
        <v/>
      </c>
      <c r="S1520" s="2" t="str">
        <f aca="false">IF(COUNT(I1520)=1,RANK(I1520,I$3:I$2000,1)+((COUNT(I$3:I$2000)+1-RANK(I1520,I$3:I$2000,1)-RANK(I1520,I$3:I$2000,0))/2),"")</f>
        <v/>
      </c>
      <c r="T1520" s="2" t="str">
        <f aca="false">IF(COUNT(J1520)=1,RANK(J1520,J$3:J$2000,1)+((COUNT(J$3:J$2000)+1-RANK(J1520,J$3:J$2000,1)-RANK(J1520,J$3:J$2000,0))/2),"")</f>
        <v/>
      </c>
    </row>
    <row r="1521" customFormat="false" ht="13.5" hidden="false" customHeight="false" outlineLevel="0" collapsed="false">
      <c r="K1521" s="2" t="str">
        <f aca="false">IF(COUNT(A1466)=1,RANK(A1466,A$3:A$1945,1)+((COUNT(A$3:A$1945)+1-RANK(A1466,A$3:A$1945,1)-RANK(A1466,A$3:A$1945,0))/2),"")</f>
        <v/>
      </c>
      <c r="L1521" s="2" t="str">
        <f aca="false">IF(COUNT(B1466)=1,RANK(B1466,B$3:B$1945,1)+((COUNT(B$3:B$1945)+1-RANK(B1466,B$3:B$1945,1)-RANK(B1466,B$3:B$1945,0))/2),"")</f>
        <v/>
      </c>
      <c r="M1521" s="2" t="str">
        <f aca="false">IF(COUNT(C1466)=1,RANK(C1466,C$3:C$1945,1)+((COUNT(C$3:C$1945)+1-RANK(C1466,C$3:C$1945,1)-RANK(C1466,C$3:C$1945,0))/2),"")</f>
        <v/>
      </c>
      <c r="N1521" s="2" t="str">
        <f aca="false">IF(COUNT(D1521)=1,RANK(D1521,D$3:D$2000,1)+((COUNT(D$3:D$2000)+1-RANK(D1521,D$3:D$2000,1)-RANK(D1521,D$3:D$2000,0))/2),"")</f>
        <v/>
      </c>
      <c r="O1521" s="2" t="str">
        <f aca="false">IF(COUNT(E1521)=1,RANK(E1521,E$3:E$2000,1)+((COUNT(E$3:E$2000)+1-RANK(E1521,E$3:E$2000,1)-RANK(E1521,E$3:E$2000,0))/2),"")</f>
        <v/>
      </c>
      <c r="P1521" s="2" t="str">
        <f aca="false">IF(COUNT(F1521)=1,RANK(F1521,F$3:F$2000,1)+((COUNT(F$3:F$2000)+1-RANK(F1521,F$3:F$2000,1)-RANK(F1521,F$3:F$2000,0))/2),"")</f>
        <v/>
      </c>
      <c r="Q1521" s="2" t="str">
        <f aca="false">IF(COUNT(G1521)=1,RANK(G1521,G$3:G$2000,1)+((COUNT(G$3:G$2000)+1-RANK(G1521,G$3:G$2000,1)-RANK(G1521,G$3:G$2000,0))/2),"")</f>
        <v/>
      </c>
      <c r="R1521" s="2" t="str">
        <f aca="false">IF(COUNT(H1521)=1,RANK(H1521,H$3:H$2000,1)+((COUNT(H$3:H$2000)+1-RANK(H1521,H$3:H$2000,1)-RANK(H1521,H$3:H$2000,0))/2),"")</f>
        <v/>
      </c>
      <c r="S1521" s="2" t="str">
        <f aca="false">IF(COUNT(I1521)=1,RANK(I1521,I$3:I$2000,1)+((COUNT(I$3:I$2000)+1-RANK(I1521,I$3:I$2000,1)-RANK(I1521,I$3:I$2000,0))/2),"")</f>
        <v/>
      </c>
      <c r="T1521" s="2" t="str">
        <f aca="false">IF(COUNT(J1521)=1,RANK(J1521,J$3:J$2000,1)+((COUNT(J$3:J$2000)+1-RANK(J1521,J$3:J$2000,1)-RANK(J1521,J$3:J$2000,0))/2),"")</f>
        <v/>
      </c>
    </row>
    <row r="1522" customFormat="false" ht="13.5" hidden="false" customHeight="false" outlineLevel="0" collapsed="false">
      <c r="K1522" s="2" t="str">
        <f aca="false">IF(COUNT(A1467)=1,RANK(A1467,A$3:A$1945,1)+((COUNT(A$3:A$1945)+1-RANK(A1467,A$3:A$1945,1)-RANK(A1467,A$3:A$1945,0))/2),"")</f>
        <v/>
      </c>
      <c r="L1522" s="2" t="str">
        <f aca="false">IF(COUNT(B1467)=1,RANK(B1467,B$3:B$1945,1)+((COUNT(B$3:B$1945)+1-RANK(B1467,B$3:B$1945,1)-RANK(B1467,B$3:B$1945,0))/2),"")</f>
        <v/>
      </c>
      <c r="M1522" s="2" t="str">
        <f aca="false">IF(COUNT(C1467)=1,RANK(C1467,C$3:C$1945,1)+((COUNT(C$3:C$1945)+1-RANK(C1467,C$3:C$1945,1)-RANK(C1467,C$3:C$1945,0))/2),"")</f>
        <v/>
      </c>
      <c r="N1522" s="2" t="str">
        <f aca="false">IF(COUNT(D1522)=1,RANK(D1522,D$3:D$2000,1)+((COUNT(D$3:D$2000)+1-RANK(D1522,D$3:D$2000,1)-RANK(D1522,D$3:D$2000,0))/2),"")</f>
        <v/>
      </c>
      <c r="O1522" s="2" t="str">
        <f aca="false">IF(COUNT(E1522)=1,RANK(E1522,E$3:E$2000,1)+((COUNT(E$3:E$2000)+1-RANK(E1522,E$3:E$2000,1)-RANK(E1522,E$3:E$2000,0))/2),"")</f>
        <v/>
      </c>
      <c r="P1522" s="2" t="str">
        <f aca="false">IF(COUNT(F1522)=1,RANK(F1522,F$3:F$2000,1)+((COUNT(F$3:F$2000)+1-RANK(F1522,F$3:F$2000,1)-RANK(F1522,F$3:F$2000,0))/2),"")</f>
        <v/>
      </c>
      <c r="Q1522" s="2" t="str">
        <f aca="false">IF(COUNT(G1522)=1,RANK(G1522,G$3:G$2000,1)+((COUNT(G$3:G$2000)+1-RANK(G1522,G$3:G$2000,1)-RANK(G1522,G$3:G$2000,0))/2),"")</f>
        <v/>
      </c>
      <c r="R1522" s="2" t="str">
        <f aca="false">IF(COUNT(H1522)=1,RANK(H1522,H$3:H$2000,1)+((COUNT(H$3:H$2000)+1-RANK(H1522,H$3:H$2000,1)-RANK(H1522,H$3:H$2000,0))/2),"")</f>
        <v/>
      </c>
      <c r="S1522" s="2" t="str">
        <f aca="false">IF(COUNT(I1522)=1,RANK(I1522,I$3:I$2000,1)+((COUNT(I$3:I$2000)+1-RANK(I1522,I$3:I$2000,1)-RANK(I1522,I$3:I$2000,0))/2),"")</f>
        <v/>
      </c>
      <c r="T1522" s="2" t="str">
        <f aca="false">IF(COUNT(J1522)=1,RANK(J1522,J$3:J$2000,1)+((COUNT(J$3:J$2000)+1-RANK(J1522,J$3:J$2000,1)-RANK(J1522,J$3:J$2000,0))/2),"")</f>
        <v/>
      </c>
    </row>
    <row r="1523" customFormat="false" ht="13.5" hidden="false" customHeight="false" outlineLevel="0" collapsed="false">
      <c r="K1523" s="2" t="str">
        <f aca="false">IF(COUNT(A1468)=1,RANK(A1468,A$3:A$1945,1)+((COUNT(A$3:A$1945)+1-RANK(A1468,A$3:A$1945,1)-RANK(A1468,A$3:A$1945,0))/2),"")</f>
        <v/>
      </c>
      <c r="L1523" s="2" t="str">
        <f aca="false">IF(COUNT(B1468)=1,RANK(B1468,B$3:B$1945,1)+((COUNT(B$3:B$1945)+1-RANK(B1468,B$3:B$1945,1)-RANK(B1468,B$3:B$1945,0))/2),"")</f>
        <v/>
      </c>
      <c r="M1523" s="2" t="str">
        <f aca="false">IF(COUNT(C1468)=1,RANK(C1468,C$3:C$1945,1)+((COUNT(C$3:C$1945)+1-RANK(C1468,C$3:C$1945,1)-RANK(C1468,C$3:C$1945,0))/2),"")</f>
        <v/>
      </c>
      <c r="N1523" s="2" t="str">
        <f aca="false">IF(COUNT(D1523)=1,RANK(D1523,D$3:D$2000,1)+((COUNT(D$3:D$2000)+1-RANK(D1523,D$3:D$2000,1)-RANK(D1523,D$3:D$2000,0))/2),"")</f>
        <v/>
      </c>
      <c r="O1523" s="2" t="str">
        <f aca="false">IF(COUNT(E1523)=1,RANK(E1523,E$3:E$2000,1)+((COUNT(E$3:E$2000)+1-RANK(E1523,E$3:E$2000,1)-RANK(E1523,E$3:E$2000,0))/2),"")</f>
        <v/>
      </c>
      <c r="P1523" s="2" t="str">
        <f aca="false">IF(COUNT(F1523)=1,RANK(F1523,F$3:F$2000,1)+((COUNT(F$3:F$2000)+1-RANK(F1523,F$3:F$2000,1)-RANK(F1523,F$3:F$2000,0))/2),"")</f>
        <v/>
      </c>
      <c r="Q1523" s="2" t="str">
        <f aca="false">IF(COUNT(G1523)=1,RANK(G1523,G$3:G$2000,1)+((COUNT(G$3:G$2000)+1-RANK(G1523,G$3:G$2000,1)-RANK(G1523,G$3:G$2000,0))/2),"")</f>
        <v/>
      </c>
      <c r="R1523" s="2" t="str">
        <f aca="false">IF(COUNT(H1523)=1,RANK(H1523,H$3:H$2000,1)+((COUNT(H$3:H$2000)+1-RANK(H1523,H$3:H$2000,1)-RANK(H1523,H$3:H$2000,0))/2),"")</f>
        <v/>
      </c>
      <c r="S1523" s="2" t="str">
        <f aca="false">IF(COUNT(I1523)=1,RANK(I1523,I$3:I$2000,1)+((COUNT(I$3:I$2000)+1-RANK(I1523,I$3:I$2000,1)-RANK(I1523,I$3:I$2000,0))/2),"")</f>
        <v/>
      </c>
      <c r="T1523" s="2" t="str">
        <f aca="false">IF(COUNT(J1523)=1,RANK(J1523,J$3:J$2000,1)+((COUNT(J$3:J$2000)+1-RANK(J1523,J$3:J$2000,1)-RANK(J1523,J$3:J$2000,0))/2),"")</f>
        <v/>
      </c>
    </row>
    <row r="1524" customFormat="false" ht="13.5" hidden="false" customHeight="false" outlineLevel="0" collapsed="false">
      <c r="K1524" s="2" t="str">
        <f aca="false">IF(COUNT(A1469)=1,RANK(A1469,A$3:A$1945,1)+((COUNT(A$3:A$1945)+1-RANK(A1469,A$3:A$1945,1)-RANK(A1469,A$3:A$1945,0))/2),"")</f>
        <v/>
      </c>
      <c r="L1524" s="2" t="str">
        <f aca="false">IF(COUNT(B1469)=1,RANK(B1469,B$3:B$1945,1)+((COUNT(B$3:B$1945)+1-RANK(B1469,B$3:B$1945,1)-RANK(B1469,B$3:B$1945,0))/2),"")</f>
        <v/>
      </c>
      <c r="M1524" s="2" t="str">
        <f aca="false">IF(COUNT(C1469)=1,RANK(C1469,C$3:C$1945,1)+((COUNT(C$3:C$1945)+1-RANK(C1469,C$3:C$1945,1)-RANK(C1469,C$3:C$1945,0))/2),"")</f>
        <v/>
      </c>
      <c r="N1524" s="2" t="str">
        <f aca="false">IF(COUNT(D1524)=1,RANK(D1524,D$3:D$2000,1)+((COUNT(D$3:D$2000)+1-RANK(D1524,D$3:D$2000,1)-RANK(D1524,D$3:D$2000,0))/2),"")</f>
        <v/>
      </c>
      <c r="O1524" s="2" t="str">
        <f aca="false">IF(COUNT(E1524)=1,RANK(E1524,E$3:E$2000,1)+((COUNT(E$3:E$2000)+1-RANK(E1524,E$3:E$2000,1)-RANK(E1524,E$3:E$2000,0))/2),"")</f>
        <v/>
      </c>
      <c r="P1524" s="2" t="str">
        <f aca="false">IF(COUNT(F1524)=1,RANK(F1524,F$3:F$2000,1)+((COUNT(F$3:F$2000)+1-RANK(F1524,F$3:F$2000,1)-RANK(F1524,F$3:F$2000,0))/2),"")</f>
        <v/>
      </c>
      <c r="Q1524" s="2" t="str">
        <f aca="false">IF(COUNT(G1524)=1,RANK(G1524,G$3:G$2000,1)+((COUNT(G$3:G$2000)+1-RANK(G1524,G$3:G$2000,1)-RANK(G1524,G$3:G$2000,0))/2),"")</f>
        <v/>
      </c>
      <c r="R1524" s="2" t="str">
        <f aca="false">IF(COUNT(H1524)=1,RANK(H1524,H$3:H$2000,1)+((COUNT(H$3:H$2000)+1-RANK(H1524,H$3:H$2000,1)-RANK(H1524,H$3:H$2000,0))/2),"")</f>
        <v/>
      </c>
      <c r="S1524" s="2" t="str">
        <f aca="false">IF(COUNT(I1524)=1,RANK(I1524,I$3:I$2000,1)+((COUNT(I$3:I$2000)+1-RANK(I1524,I$3:I$2000,1)-RANK(I1524,I$3:I$2000,0))/2),"")</f>
        <v/>
      </c>
      <c r="T1524" s="2" t="str">
        <f aca="false">IF(COUNT(J1524)=1,RANK(J1524,J$3:J$2000,1)+((COUNT(J$3:J$2000)+1-RANK(J1524,J$3:J$2000,1)-RANK(J1524,J$3:J$2000,0))/2),"")</f>
        <v/>
      </c>
    </row>
    <row r="1525" customFormat="false" ht="13.5" hidden="false" customHeight="false" outlineLevel="0" collapsed="false">
      <c r="K1525" s="2" t="str">
        <f aca="false">IF(COUNT(A1470)=1,RANK(A1470,A$3:A$1945,1)+((COUNT(A$3:A$1945)+1-RANK(A1470,A$3:A$1945,1)-RANK(A1470,A$3:A$1945,0))/2),"")</f>
        <v/>
      </c>
      <c r="L1525" s="2" t="str">
        <f aca="false">IF(COUNT(B1470)=1,RANK(B1470,B$3:B$1945,1)+((COUNT(B$3:B$1945)+1-RANK(B1470,B$3:B$1945,1)-RANK(B1470,B$3:B$1945,0))/2),"")</f>
        <v/>
      </c>
      <c r="M1525" s="2" t="str">
        <f aca="false">IF(COUNT(C1470)=1,RANK(C1470,C$3:C$1945,1)+((COUNT(C$3:C$1945)+1-RANK(C1470,C$3:C$1945,1)-RANK(C1470,C$3:C$1945,0))/2),"")</f>
        <v/>
      </c>
      <c r="N1525" s="2" t="str">
        <f aca="false">IF(COUNT(D1525)=1,RANK(D1525,D$3:D$2000,1)+((COUNT(D$3:D$2000)+1-RANK(D1525,D$3:D$2000,1)-RANK(D1525,D$3:D$2000,0))/2),"")</f>
        <v/>
      </c>
      <c r="O1525" s="2" t="str">
        <f aca="false">IF(COUNT(E1525)=1,RANK(E1525,E$3:E$2000,1)+((COUNT(E$3:E$2000)+1-RANK(E1525,E$3:E$2000,1)-RANK(E1525,E$3:E$2000,0))/2),"")</f>
        <v/>
      </c>
      <c r="P1525" s="2" t="str">
        <f aca="false">IF(COUNT(F1525)=1,RANK(F1525,F$3:F$2000,1)+((COUNT(F$3:F$2000)+1-RANK(F1525,F$3:F$2000,1)-RANK(F1525,F$3:F$2000,0))/2),"")</f>
        <v/>
      </c>
      <c r="Q1525" s="2" t="str">
        <f aca="false">IF(COUNT(G1525)=1,RANK(G1525,G$3:G$2000,1)+((COUNT(G$3:G$2000)+1-RANK(G1525,G$3:G$2000,1)-RANK(G1525,G$3:G$2000,0))/2),"")</f>
        <v/>
      </c>
      <c r="R1525" s="2" t="str">
        <f aca="false">IF(COUNT(H1525)=1,RANK(H1525,H$3:H$2000,1)+((COUNT(H$3:H$2000)+1-RANK(H1525,H$3:H$2000,1)-RANK(H1525,H$3:H$2000,0))/2),"")</f>
        <v/>
      </c>
      <c r="S1525" s="2" t="str">
        <f aca="false">IF(COUNT(I1525)=1,RANK(I1525,I$3:I$2000,1)+((COUNT(I$3:I$2000)+1-RANK(I1525,I$3:I$2000,1)-RANK(I1525,I$3:I$2000,0))/2),"")</f>
        <v/>
      </c>
      <c r="T1525" s="2" t="str">
        <f aca="false">IF(COUNT(J1525)=1,RANK(J1525,J$3:J$2000,1)+((COUNT(J$3:J$2000)+1-RANK(J1525,J$3:J$2000,1)-RANK(J1525,J$3:J$2000,0))/2),"")</f>
        <v/>
      </c>
    </row>
    <row r="1526" customFormat="false" ht="13.5" hidden="false" customHeight="false" outlineLevel="0" collapsed="false">
      <c r="K1526" s="2" t="str">
        <f aca="false">IF(COUNT(A1471)=1,RANK(A1471,A$3:A$1945,1)+((COUNT(A$3:A$1945)+1-RANK(A1471,A$3:A$1945,1)-RANK(A1471,A$3:A$1945,0))/2),"")</f>
        <v/>
      </c>
      <c r="L1526" s="2" t="str">
        <f aca="false">IF(COUNT(B1471)=1,RANK(B1471,B$3:B$1945,1)+((COUNT(B$3:B$1945)+1-RANK(B1471,B$3:B$1945,1)-RANK(B1471,B$3:B$1945,0))/2),"")</f>
        <v/>
      </c>
      <c r="M1526" s="2" t="str">
        <f aca="false">IF(COUNT(C1471)=1,RANK(C1471,C$3:C$1945,1)+((COUNT(C$3:C$1945)+1-RANK(C1471,C$3:C$1945,1)-RANK(C1471,C$3:C$1945,0))/2),"")</f>
        <v/>
      </c>
      <c r="N1526" s="2" t="str">
        <f aca="false">IF(COUNT(D1526)=1,RANK(D1526,D$3:D$2000,1)+((COUNT(D$3:D$2000)+1-RANK(D1526,D$3:D$2000,1)-RANK(D1526,D$3:D$2000,0))/2),"")</f>
        <v/>
      </c>
      <c r="O1526" s="2" t="str">
        <f aca="false">IF(COUNT(E1526)=1,RANK(E1526,E$3:E$2000,1)+((COUNT(E$3:E$2000)+1-RANK(E1526,E$3:E$2000,1)-RANK(E1526,E$3:E$2000,0))/2),"")</f>
        <v/>
      </c>
      <c r="P1526" s="2" t="str">
        <f aca="false">IF(COUNT(F1526)=1,RANK(F1526,F$3:F$2000,1)+((COUNT(F$3:F$2000)+1-RANK(F1526,F$3:F$2000,1)-RANK(F1526,F$3:F$2000,0))/2),"")</f>
        <v/>
      </c>
      <c r="Q1526" s="2" t="str">
        <f aca="false">IF(COUNT(G1526)=1,RANK(G1526,G$3:G$2000,1)+((COUNT(G$3:G$2000)+1-RANK(G1526,G$3:G$2000,1)-RANK(G1526,G$3:G$2000,0))/2),"")</f>
        <v/>
      </c>
      <c r="R1526" s="2" t="str">
        <f aca="false">IF(COUNT(H1526)=1,RANK(H1526,H$3:H$2000,1)+((COUNT(H$3:H$2000)+1-RANK(H1526,H$3:H$2000,1)-RANK(H1526,H$3:H$2000,0))/2),"")</f>
        <v/>
      </c>
      <c r="S1526" s="2" t="str">
        <f aca="false">IF(COUNT(I1526)=1,RANK(I1526,I$3:I$2000,1)+((COUNT(I$3:I$2000)+1-RANK(I1526,I$3:I$2000,1)-RANK(I1526,I$3:I$2000,0))/2),"")</f>
        <v/>
      </c>
      <c r="T1526" s="2" t="str">
        <f aca="false">IF(COUNT(J1526)=1,RANK(J1526,J$3:J$2000,1)+((COUNT(J$3:J$2000)+1-RANK(J1526,J$3:J$2000,1)-RANK(J1526,J$3:J$2000,0))/2),"")</f>
        <v/>
      </c>
    </row>
    <row r="1527" customFormat="false" ht="13.5" hidden="false" customHeight="false" outlineLevel="0" collapsed="false">
      <c r="K1527" s="2" t="str">
        <f aca="false">IF(COUNT(A1472)=1,RANK(A1472,A$3:A$1945,1)+((COUNT(A$3:A$1945)+1-RANK(A1472,A$3:A$1945,1)-RANK(A1472,A$3:A$1945,0))/2),"")</f>
        <v/>
      </c>
      <c r="L1527" s="2" t="str">
        <f aca="false">IF(COUNT(B1472)=1,RANK(B1472,B$3:B$1945,1)+((COUNT(B$3:B$1945)+1-RANK(B1472,B$3:B$1945,1)-RANK(B1472,B$3:B$1945,0))/2),"")</f>
        <v/>
      </c>
      <c r="M1527" s="2" t="str">
        <f aca="false">IF(COUNT(C1472)=1,RANK(C1472,C$3:C$1945,1)+((COUNT(C$3:C$1945)+1-RANK(C1472,C$3:C$1945,1)-RANK(C1472,C$3:C$1945,0))/2),"")</f>
        <v/>
      </c>
      <c r="N1527" s="2" t="str">
        <f aca="false">IF(COUNT(D1527)=1,RANK(D1527,D$3:D$2000,1)+((COUNT(D$3:D$2000)+1-RANK(D1527,D$3:D$2000,1)-RANK(D1527,D$3:D$2000,0))/2),"")</f>
        <v/>
      </c>
      <c r="O1527" s="2" t="str">
        <f aca="false">IF(COUNT(E1527)=1,RANK(E1527,E$3:E$2000,1)+((COUNT(E$3:E$2000)+1-RANK(E1527,E$3:E$2000,1)-RANK(E1527,E$3:E$2000,0))/2),"")</f>
        <v/>
      </c>
      <c r="P1527" s="2" t="str">
        <f aca="false">IF(COUNT(F1527)=1,RANK(F1527,F$3:F$2000,1)+((COUNT(F$3:F$2000)+1-RANK(F1527,F$3:F$2000,1)-RANK(F1527,F$3:F$2000,0))/2),"")</f>
        <v/>
      </c>
      <c r="Q1527" s="2" t="str">
        <f aca="false">IF(COUNT(G1527)=1,RANK(G1527,G$3:G$2000,1)+((COUNT(G$3:G$2000)+1-RANK(G1527,G$3:G$2000,1)-RANK(G1527,G$3:G$2000,0))/2),"")</f>
        <v/>
      </c>
      <c r="R1527" s="2" t="str">
        <f aca="false">IF(COUNT(H1527)=1,RANK(H1527,H$3:H$2000,1)+((COUNT(H$3:H$2000)+1-RANK(H1527,H$3:H$2000,1)-RANK(H1527,H$3:H$2000,0))/2),"")</f>
        <v/>
      </c>
      <c r="S1527" s="2" t="str">
        <f aca="false">IF(COUNT(I1527)=1,RANK(I1527,I$3:I$2000,1)+((COUNT(I$3:I$2000)+1-RANK(I1527,I$3:I$2000,1)-RANK(I1527,I$3:I$2000,0))/2),"")</f>
        <v/>
      </c>
      <c r="T1527" s="2" t="str">
        <f aca="false">IF(COUNT(J1527)=1,RANK(J1527,J$3:J$2000,1)+((COUNT(J$3:J$2000)+1-RANK(J1527,J$3:J$2000,1)-RANK(J1527,J$3:J$2000,0))/2),"")</f>
        <v/>
      </c>
    </row>
    <row r="1528" customFormat="false" ht="13.5" hidden="false" customHeight="false" outlineLevel="0" collapsed="false">
      <c r="K1528" s="2" t="str">
        <f aca="false">IF(COUNT(A1473)=1,RANK(A1473,A$3:A$1945,1)+((COUNT(A$3:A$1945)+1-RANK(A1473,A$3:A$1945,1)-RANK(A1473,A$3:A$1945,0))/2),"")</f>
        <v/>
      </c>
      <c r="L1528" s="2" t="str">
        <f aca="false">IF(COUNT(B1473)=1,RANK(B1473,B$3:B$1945,1)+((COUNT(B$3:B$1945)+1-RANK(B1473,B$3:B$1945,1)-RANK(B1473,B$3:B$1945,0))/2),"")</f>
        <v/>
      </c>
      <c r="M1528" s="2" t="str">
        <f aca="false">IF(COUNT(C1473)=1,RANK(C1473,C$3:C$1945,1)+((COUNT(C$3:C$1945)+1-RANK(C1473,C$3:C$1945,1)-RANK(C1473,C$3:C$1945,0))/2),"")</f>
        <v/>
      </c>
      <c r="N1528" s="2" t="str">
        <f aca="false">IF(COUNT(D1528)=1,RANK(D1528,D$3:D$2000,1)+((COUNT(D$3:D$2000)+1-RANK(D1528,D$3:D$2000,1)-RANK(D1528,D$3:D$2000,0))/2),"")</f>
        <v/>
      </c>
      <c r="O1528" s="2" t="str">
        <f aca="false">IF(COUNT(E1528)=1,RANK(E1528,E$3:E$2000,1)+((COUNT(E$3:E$2000)+1-RANK(E1528,E$3:E$2000,1)-RANK(E1528,E$3:E$2000,0))/2),"")</f>
        <v/>
      </c>
      <c r="P1528" s="2" t="str">
        <f aca="false">IF(COUNT(F1528)=1,RANK(F1528,F$3:F$2000,1)+((COUNT(F$3:F$2000)+1-RANK(F1528,F$3:F$2000,1)-RANK(F1528,F$3:F$2000,0))/2),"")</f>
        <v/>
      </c>
      <c r="Q1528" s="2" t="str">
        <f aca="false">IF(COUNT(G1528)=1,RANK(G1528,G$3:G$2000,1)+((COUNT(G$3:G$2000)+1-RANK(G1528,G$3:G$2000,1)-RANK(G1528,G$3:G$2000,0))/2),"")</f>
        <v/>
      </c>
      <c r="R1528" s="2" t="str">
        <f aca="false">IF(COUNT(H1528)=1,RANK(H1528,H$3:H$2000,1)+((COUNT(H$3:H$2000)+1-RANK(H1528,H$3:H$2000,1)-RANK(H1528,H$3:H$2000,0))/2),"")</f>
        <v/>
      </c>
      <c r="S1528" s="2" t="str">
        <f aca="false">IF(COUNT(I1528)=1,RANK(I1528,I$3:I$2000,1)+((COUNT(I$3:I$2000)+1-RANK(I1528,I$3:I$2000,1)-RANK(I1528,I$3:I$2000,0))/2),"")</f>
        <v/>
      </c>
      <c r="T1528" s="2" t="str">
        <f aca="false">IF(COUNT(J1528)=1,RANK(J1528,J$3:J$2000,1)+((COUNT(J$3:J$2000)+1-RANK(J1528,J$3:J$2000,1)-RANK(J1528,J$3:J$2000,0))/2),"")</f>
        <v/>
      </c>
    </row>
    <row r="1529" customFormat="false" ht="13.5" hidden="false" customHeight="false" outlineLevel="0" collapsed="false">
      <c r="K1529" s="2" t="str">
        <f aca="false">IF(COUNT(A1474)=1,RANK(A1474,A$3:A$1945,1)+((COUNT(A$3:A$1945)+1-RANK(A1474,A$3:A$1945,1)-RANK(A1474,A$3:A$1945,0))/2),"")</f>
        <v/>
      </c>
      <c r="L1529" s="2" t="str">
        <f aca="false">IF(COUNT(B1474)=1,RANK(B1474,B$3:B$1945,1)+((COUNT(B$3:B$1945)+1-RANK(B1474,B$3:B$1945,1)-RANK(B1474,B$3:B$1945,0))/2),"")</f>
        <v/>
      </c>
      <c r="M1529" s="2" t="str">
        <f aca="false">IF(COUNT(C1474)=1,RANK(C1474,C$3:C$1945,1)+((COUNT(C$3:C$1945)+1-RANK(C1474,C$3:C$1945,1)-RANK(C1474,C$3:C$1945,0))/2),"")</f>
        <v/>
      </c>
      <c r="N1529" s="2" t="str">
        <f aca="false">IF(COUNT(D1529)=1,RANK(D1529,D$3:D$2000,1)+((COUNT(D$3:D$2000)+1-RANK(D1529,D$3:D$2000,1)-RANK(D1529,D$3:D$2000,0))/2),"")</f>
        <v/>
      </c>
      <c r="O1529" s="2" t="str">
        <f aca="false">IF(COUNT(E1529)=1,RANK(E1529,E$3:E$2000,1)+((COUNT(E$3:E$2000)+1-RANK(E1529,E$3:E$2000,1)-RANK(E1529,E$3:E$2000,0))/2),"")</f>
        <v/>
      </c>
      <c r="P1529" s="2" t="str">
        <f aca="false">IF(COUNT(F1529)=1,RANK(F1529,F$3:F$2000,1)+((COUNT(F$3:F$2000)+1-RANK(F1529,F$3:F$2000,1)-RANK(F1529,F$3:F$2000,0))/2),"")</f>
        <v/>
      </c>
      <c r="Q1529" s="2" t="str">
        <f aca="false">IF(COUNT(G1529)=1,RANK(G1529,G$3:G$2000,1)+((COUNT(G$3:G$2000)+1-RANK(G1529,G$3:G$2000,1)-RANK(G1529,G$3:G$2000,0))/2),"")</f>
        <v/>
      </c>
      <c r="R1529" s="2" t="str">
        <f aca="false">IF(COUNT(H1529)=1,RANK(H1529,H$3:H$2000,1)+((COUNT(H$3:H$2000)+1-RANK(H1529,H$3:H$2000,1)-RANK(H1529,H$3:H$2000,0))/2),"")</f>
        <v/>
      </c>
      <c r="S1529" s="2" t="str">
        <f aca="false">IF(COUNT(I1529)=1,RANK(I1529,I$3:I$2000,1)+((COUNT(I$3:I$2000)+1-RANK(I1529,I$3:I$2000,1)-RANK(I1529,I$3:I$2000,0))/2),"")</f>
        <v/>
      </c>
      <c r="T1529" s="2" t="str">
        <f aca="false">IF(COUNT(J1529)=1,RANK(J1529,J$3:J$2000,1)+((COUNT(J$3:J$2000)+1-RANK(J1529,J$3:J$2000,1)-RANK(J1529,J$3:J$2000,0))/2),"")</f>
        <v/>
      </c>
    </row>
    <row r="1530" customFormat="false" ht="13.5" hidden="false" customHeight="false" outlineLevel="0" collapsed="false">
      <c r="K1530" s="2" t="str">
        <f aca="false">IF(COUNT(A1475)=1,RANK(A1475,A$3:A$1945,1)+((COUNT(A$3:A$1945)+1-RANK(A1475,A$3:A$1945,1)-RANK(A1475,A$3:A$1945,0))/2),"")</f>
        <v/>
      </c>
      <c r="L1530" s="2" t="str">
        <f aca="false">IF(COUNT(B1475)=1,RANK(B1475,B$3:B$1945,1)+((COUNT(B$3:B$1945)+1-RANK(B1475,B$3:B$1945,1)-RANK(B1475,B$3:B$1945,0))/2),"")</f>
        <v/>
      </c>
      <c r="M1530" s="2" t="str">
        <f aca="false">IF(COUNT(C1475)=1,RANK(C1475,C$3:C$1945,1)+((COUNT(C$3:C$1945)+1-RANK(C1475,C$3:C$1945,1)-RANK(C1475,C$3:C$1945,0))/2),"")</f>
        <v/>
      </c>
      <c r="N1530" s="2" t="str">
        <f aca="false">IF(COUNT(D1530)=1,RANK(D1530,D$3:D$2000,1)+((COUNT(D$3:D$2000)+1-RANK(D1530,D$3:D$2000,1)-RANK(D1530,D$3:D$2000,0))/2),"")</f>
        <v/>
      </c>
      <c r="O1530" s="2" t="str">
        <f aca="false">IF(COUNT(E1530)=1,RANK(E1530,E$3:E$2000,1)+((COUNT(E$3:E$2000)+1-RANK(E1530,E$3:E$2000,1)-RANK(E1530,E$3:E$2000,0))/2),"")</f>
        <v/>
      </c>
      <c r="P1530" s="2" t="str">
        <f aca="false">IF(COUNT(F1530)=1,RANK(F1530,F$3:F$2000,1)+((COUNT(F$3:F$2000)+1-RANK(F1530,F$3:F$2000,1)-RANK(F1530,F$3:F$2000,0))/2),"")</f>
        <v/>
      </c>
      <c r="Q1530" s="2" t="str">
        <f aca="false">IF(COUNT(G1530)=1,RANK(G1530,G$3:G$2000,1)+((COUNT(G$3:G$2000)+1-RANK(G1530,G$3:G$2000,1)-RANK(G1530,G$3:G$2000,0))/2),"")</f>
        <v/>
      </c>
      <c r="R1530" s="2" t="str">
        <f aca="false">IF(COUNT(H1530)=1,RANK(H1530,H$3:H$2000,1)+((COUNT(H$3:H$2000)+1-RANK(H1530,H$3:H$2000,1)-RANK(H1530,H$3:H$2000,0))/2),"")</f>
        <v/>
      </c>
      <c r="S1530" s="2" t="str">
        <f aca="false">IF(COUNT(I1530)=1,RANK(I1530,I$3:I$2000,1)+((COUNT(I$3:I$2000)+1-RANK(I1530,I$3:I$2000,1)-RANK(I1530,I$3:I$2000,0))/2),"")</f>
        <v/>
      </c>
      <c r="T1530" s="2" t="str">
        <f aca="false">IF(COUNT(J1530)=1,RANK(J1530,J$3:J$2000,1)+((COUNT(J$3:J$2000)+1-RANK(J1530,J$3:J$2000,1)-RANK(J1530,J$3:J$2000,0))/2),"")</f>
        <v/>
      </c>
    </row>
    <row r="1531" customFormat="false" ht="13.5" hidden="false" customHeight="false" outlineLevel="0" collapsed="false">
      <c r="K1531" s="2" t="str">
        <f aca="false">IF(COUNT(A1476)=1,RANK(A1476,A$3:A$1945,1)+((COUNT(A$3:A$1945)+1-RANK(A1476,A$3:A$1945,1)-RANK(A1476,A$3:A$1945,0))/2),"")</f>
        <v/>
      </c>
      <c r="L1531" s="2" t="str">
        <f aca="false">IF(COUNT(B1476)=1,RANK(B1476,B$3:B$1945,1)+((COUNT(B$3:B$1945)+1-RANK(B1476,B$3:B$1945,1)-RANK(B1476,B$3:B$1945,0))/2),"")</f>
        <v/>
      </c>
      <c r="M1531" s="2" t="str">
        <f aca="false">IF(COUNT(C1476)=1,RANK(C1476,C$3:C$1945,1)+((COUNT(C$3:C$1945)+1-RANK(C1476,C$3:C$1945,1)-RANK(C1476,C$3:C$1945,0))/2),"")</f>
        <v/>
      </c>
      <c r="N1531" s="2" t="str">
        <f aca="false">IF(COUNT(D1531)=1,RANK(D1531,D$3:D$2000,1)+((COUNT(D$3:D$2000)+1-RANK(D1531,D$3:D$2000,1)-RANK(D1531,D$3:D$2000,0))/2),"")</f>
        <v/>
      </c>
      <c r="O1531" s="2" t="str">
        <f aca="false">IF(COUNT(E1531)=1,RANK(E1531,E$3:E$2000,1)+((COUNT(E$3:E$2000)+1-RANK(E1531,E$3:E$2000,1)-RANK(E1531,E$3:E$2000,0))/2),"")</f>
        <v/>
      </c>
      <c r="P1531" s="2" t="str">
        <f aca="false">IF(COUNT(F1531)=1,RANK(F1531,F$3:F$2000,1)+((COUNT(F$3:F$2000)+1-RANK(F1531,F$3:F$2000,1)-RANK(F1531,F$3:F$2000,0))/2),"")</f>
        <v/>
      </c>
      <c r="Q1531" s="2" t="str">
        <f aca="false">IF(COUNT(G1531)=1,RANK(G1531,G$3:G$2000,1)+((COUNT(G$3:G$2000)+1-RANK(G1531,G$3:G$2000,1)-RANK(G1531,G$3:G$2000,0))/2),"")</f>
        <v/>
      </c>
      <c r="R1531" s="2" t="str">
        <f aca="false">IF(COUNT(H1531)=1,RANK(H1531,H$3:H$2000,1)+((COUNT(H$3:H$2000)+1-RANK(H1531,H$3:H$2000,1)-RANK(H1531,H$3:H$2000,0))/2),"")</f>
        <v/>
      </c>
      <c r="S1531" s="2" t="str">
        <f aca="false">IF(COUNT(I1531)=1,RANK(I1531,I$3:I$2000,1)+((COUNT(I$3:I$2000)+1-RANK(I1531,I$3:I$2000,1)-RANK(I1531,I$3:I$2000,0))/2),"")</f>
        <v/>
      </c>
      <c r="T1531" s="2" t="str">
        <f aca="false">IF(COUNT(J1531)=1,RANK(J1531,J$3:J$2000,1)+((COUNT(J$3:J$2000)+1-RANK(J1531,J$3:J$2000,1)-RANK(J1531,J$3:J$2000,0))/2),"")</f>
        <v/>
      </c>
    </row>
    <row r="1532" customFormat="false" ht="13.5" hidden="false" customHeight="false" outlineLevel="0" collapsed="false">
      <c r="K1532" s="2" t="str">
        <f aca="false">IF(COUNT(A1477)=1,RANK(A1477,A$3:A$1945,1)+((COUNT(A$3:A$1945)+1-RANK(A1477,A$3:A$1945,1)-RANK(A1477,A$3:A$1945,0))/2),"")</f>
        <v/>
      </c>
      <c r="L1532" s="2" t="str">
        <f aca="false">IF(COUNT(B1477)=1,RANK(B1477,B$3:B$1945,1)+((COUNT(B$3:B$1945)+1-RANK(B1477,B$3:B$1945,1)-RANK(B1477,B$3:B$1945,0))/2),"")</f>
        <v/>
      </c>
      <c r="M1532" s="2" t="str">
        <f aca="false">IF(COUNT(C1477)=1,RANK(C1477,C$3:C$1945,1)+((COUNT(C$3:C$1945)+1-RANK(C1477,C$3:C$1945,1)-RANK(C1477,C$3:C$1945,0))/2),"")</f>
        <v/>
      </c>
      <c r="N1532" s="2" t="str">
        <f aca="false">IF(COUNT(D1532)=1,RANK(D1532,D$3:D$2000,1)+((COUNT(D$3:D$2000)+1-RANK(D1532,D$3:D$2000,1)-RANK(D1532,D$3:D$2000,0))/2),"")</f>
        <v/>
      </c>
      <c r="O1532" s="2" t="str">
        <f aca="false">IF(COUNT(E1532)=1,RANK(E1532,E$3:E$2000,1)+((COUNT(E$3:E$2000)+1-RANK(E1532,E$3:E$2000,1)-RANK(E1532,E$3:E$2000,0))/2),"")</f>
        <v/>
      </c>
      <c r="P1532" s="2" t="str">
        <f aca="false">IF(COUNT(F1532)=1,RANK(F1532,F$3:F$2000,1)+((COUNT(F$3:F$2000)+1-RANK(F1532,F$3:F$2000,1)-RANK(F1532,F$3:F$2000,0))/2),"")</f>
        <v/>
      </c>
      <c r="Q1532" s="2" t="str">
        <f aca="false">IF(COUNT(G1532)=1,RANK(G1532,G$3:G$2000,1)+((COUNT(G$3:G$2000)+1-RANK(G1532,G$3:G$2000,1)-RANK(G1532,G$3:G$2000,0))/2),"")</f>
        <v/>
      </c>
      <c r="R1532" s="2" t="str">
        <f aca="false">IF(COUNT(H1532)=1,RANK(H1532,H$3:H$2000,1)+((COUNT(H$3:H$2000)+1-RANK(H1532,H$3:H$2000,1)-RANK(H1532,H$3:H$2000,0))/2),"")</f>
        <v/>
      </c>
      <c r="S1532" s="2" t="str">
        <f aca="false">IF(COUNT(I1532)=1,RANK(I1532,I$3:I$2000,1)+((COUNT(I$3:I$2000)+1-RANK(I1532,I$3:I$2000,1)-RANK(I1532,I$3:I$2000,0))/2),"")</f>
        <v/>
      </c>
      <c r="T1532" s="2" t="str">
        <f aca="false">IF(COUNT(J1532)=1,RANK(J1532,J$3:J$2000,1)+((COUNT(J$3:J$2000)+1-RANK(J1532,J$3:J$2000,1)-RANK(J1532,J$3:J$2000,0))/2),"")</f>
        <v/>
      </c>
    </row>
    <row r="1533" customFormat="false" ht="13.5" hidden="false" customHeight="false" outlineLevel="0" collapsed="false">
      <c r="K1533" s="2" t="str">
        <f aca="false">IF(COUNT(A1478)=1,RANK(A1478,A$3:A$1945,1)+((COUNT(A$3:A$1945)+1-RANK(A1478,A$3:A$1945,1)-RANK(A1478,A$3:A$1945,0))/2),"")</f>
        <v/>
      </c>
      <c r="L1533" s="2" t="str">
        <f aca="false">IF(COUNT(B1478)=1,RANK(B1478,B$3:B$1945,1)+((COUNT(B$3:B$1945)+1-RANK(B1478,B$3:B$1945,1)-RANK(B1478,B$3:B$1945,0))/2),"")</f>
        <v/>
      </c>
      <c r="M1533" s="2" t="str">
        <f aca="false">IF(COUNT(C1478)=1,RANK(C1478,C$3:C$1945,1)+((COUNT(C$3:C$1945)+1-RANK(C1478,C$3:C$1945,1)-RANK(C1478,C$3:C$1945,0))/2),"")</f>
        <v/>
      </c>
      <c r="N1533" s="2" t="str">
        <f aca="false">IF(COUNT(D1533)=1,RANK(D1533,D$3:D$2000,1)+((COUNT(D$3:D$2000)+1-RANK(D1533,D$3:D$2000,1)-RANK(D1533,D$3:D$2000,0))/2),"")</f>
        <v/>
      </c>
      <c r="O1533" s="2" t="str">
        <f aca="false">IF(COUNT(E1533)=1,RANK(E1533,E$3:E$2000,1)+((COUNT(E$3:E$2000)+1-RANK(E1533,E$3:E$2000,1)-RANK(E1533,E$3:E$2000,0))/2),"")</f>
        <v/>
      </c>
      <c r="P1533" s="2" t="str">
        <f aca="false">IF(COUNT(F1533)=1,RANK(F1533,F$3:F$2000,1)+((COUNT(F$3:F$2000)+1-RANK(F1533,F$3:F$2000,1)-RANK(F1533,F$3:F$2000,0))/2),"")</f>
        <v/>
      </c>
      <c r="Q1533" s="2" t="str">
        <f aca="false">IF(COUNT(G1533)=1,RANK(G1533,G$3:G$2000,1)+((COUNT(G$3:G$2000)+1-RANK(G1533,G$3:G$2000,1)-RANK(G1533,G$3:G$2000,0))/2),"")</f>
        <v/>
      </c>
      <c r="R1533" s="2" t="str">
        <f aca="false">IF(COUNT(H1533)=1,RANK(H1533,H$3:H$2000,1)+((COUNT(H$3:H$2000)+1-RANK(H1533,H$3:H$2000,1)-RANK(H1533,H$3:H$2000,0))/2),"")</f>
        <v/>
      </c>
      <c r="S1533" s="2" t="str">
        <f aca="false">IF(COUNT(I1533)=1,RANK(I1533,I$3:I$2000,1)+((COUNT(I$3:I$2000)+1-RANK(I1533,I$3:I$2000,1)-RANK(I1533,I$3:I$2000,0))/2),"")</f>
        <v/>
      </c>
      <c r="T1533" s="2" t="str">
        <f aca="false">IF(COUNT(J1533)=1,RANK(J1533,J$3:J$2000,1)+((COUNT(J$3:J$2000)+1-RANK(J1533,J$3:J$2000,1)-RANK(J1533,J$3:J$2000,0))/2),"")</f>
        <v/>
      </c>
    </row>
    <row r="1534" customFormat="false" ht="13.5" hidden="false" customHeight="false" outlineLevel="0" collapsed="false">
      <c r="K1534" s="2" t="str">
        <f aca="false">IF(COUNT(A1479)=1,RANK(A1479,A$3:A$1945,1)+((COUNT(A$3:A$1945)+1-RANK(A1479,A$3:A$1945,1)-RANK(A1479,A$3:A$1945,0))/2),"")</f>
        <v/>
      </c>
      <c r="L1534" s="2" t="str">
        <f aca="false">IF(COUNT(B1479)=1,RANK(B1479,B$3:B$1945,1)+((COUNT(B$3:B$1945)+1-RANK(B1479,B$3:B$1945,1)-RANK(B1479,B$3:B$1945,0))/2),"")</f>
        <v/>
      </c>
      <c r="M1534" s="2" t="str">
        <f aca="false">IF(COUNT(C1479)=1,RANK(C1479,C$3:C$1945,1)+((COUNT(C$3:C$1945)+1-RANK(C1479,C$3:C$1945,1)-RANK(C1479,C$3:C$1945,0))/2),"")</f>
        <v/>
      </c>
      <c r="N1534" s="2" t="str">
        <f aca="false">IF(COUNT(D1534)=1,RANK(D1534,D$3:D$2000,1)+((COUNT(D$3:D$2000)+1-RANK(D1534,D$3:D$2000,1)-RANK(D1534,D$3:D$2000,0))/2),"")</f>
        <v/>
      </c>
      <c r="O1534" s="2" t="str">
        <f aca="false">IF(COUNT(E1534)=1,RANK(E1534,E$3:E$2000,1)+((COUNT(E$3:E$2000)+1-RANK(E1534,E$3:E$2000,1)-RANK(E1534,E$3:E$2000,0))/2),"")</f>
        <v/>
      </c>
      <c r="P1534" s="2" t="str">
        <f aca="false">IF(COUNT(F1534)=1,RANK(F1534,F$3:F$2000,1)+((COUNT(F$3:F$2000)+1-RANK(F1534,F$3:F$2000,1)-RANK(F1534,F$3:F$2000,0))/2),"")</f>
        <v/>
      </c>
      <c r="Q1534" s="2" t="str">
        <f aca="false">IF(COUNT(G1534)=1,RANK(G1534,G$3:G$2000,1)+((COUNT(G$3:G$2000)+1-RANK(G1534,G$3:G$2000,1)-RANK(G1534,G$3:G$2000,0))/2),"")</f>
        <v/>
      </c>
      <c r="R1534" s="2" t="str">
        <f aca="false">IF(COUNT(H1534)=1,RANK(H1534,H$3:H$2000,1)+((COUNT(H$3:H$2000)+1-RANK(H1534,H$3:H$2000,1)-RANK(H1534,H$3:H$2000,0))/2),"")</f>
        <v/>
      </c>
      <c r="S1534" s="2" t="str">
        <f aca="false">IF(COUNT(I1534)=1,RANK(I1534,I$3:I$2000,1)+((COUNT(I$3:I$2000)+1-RANK(I1534,I$3:I$2000,1)-RANK(I1534,I$3:I$2000,0))/2),"")</f>
        <v/>
      </c>
      <c r="T1534" s="2" t="str">
        <f aca="false">IF(COUNT(J1534)=1,RANK(J1534,J$3:J$2000,1)+((COUNT(J$3:J$2000)+1-RANK(J1534,J$3:J$2000,1)-RANK(J1534,J$3:J$2000,0))/2),"")</f>
        <v/>
      </c>
    </row>
    <row r="1535" customFormat="false" ht="13.5" hidden="false" customHeight="false" outlineLevel="0" collapsed="false">
      <c r="K1535" s="2" t="str">
        <f aca="false">IF(COUNT(A1480)=1,RANK(A1480,A$3:A$1945,1)+((COUNT(A$3:A$1945)+1-RANK(A1480,A$3:A$1945,1)-RANK(A1480,A$3:A$1945,0))/2),"")</f>
        <v/>
      </c>
      <c r="L1535" s="2" t="str">
        <f aca="false">IF(COUNT(B1480)=1,RANK(B1480,B$3:B$1945,1)+((COUNT(B$3:B$1945)+1-RANK(B1480,B$3:B$1945,1)-RANK(B1480,B$3:B$1945,0))/2),"")</f>
        <v/>
      </c>
      <c r="M1535" s="2" t="str">
        <f aca="false">IF(COUNT(C1480)=1,RANK(C1480,C$3:C$1945,1)+((COUNT(C$3:C$1945)+1-RANK(C1480,C$3:C$1945,1)-RANK(C1480,C$3:C$1945,0))/2),"")</f>
        <v/>
      </c>
      <c r="N1535" s="2" t="str">
        <f aca="false">IF(COUNT(D1535)=1,RANK(D1535,D$3:D$2000,1)+((COUNT(D$3:D$2000)+1-RANK(D1535,D$3:D$2000,1)-RANK(D1535,D$3:D$2000,0))/2),"")</f>
        <v/>
      </c>
      <c r="O1535" s="2" t="str">
        <f aca="false">IF(COUNT(E1535)=1,RANK(E1535,E$3:E$2000,1)+((COUNT(E$3:E$2000)+1-RANK(E1535,E$3:E$2000,1)-RANK(E1535,E$3:E$2000,0))/2),"")</f>
        <v/>
      </c>
      <c r="P1535" s="2" t="str">
        <f aca="false">IF(COUNT(F1535)=1,RANK(F1535,F$3:F$2000,1)+((COUNT(F$3:F$2000)+1-RANK(F1535,F$3:F$2000,1)-RANK(F1535,F$3:F$2000,0))/2),"")</f>
        <v/>
      </c>
      <c r="Q1535" s="2" t="str">
        <f aca="false">IF(COUNT(G1535)=1,RANK(G1535,G$3:G$2000,1)+((COUNT(G$3:G$2000)+1-RANK(G1535,G$3:G$2000,1)-RANK(G1535,G$3:G$2000,0))/2),"")</f>
        <v/>
      </c>
      <c r="R1535" s="2" t="str">
        <f aca="false">IF(COUNT(H1535)=1,RANK(H1535,H$3:H$2000,1)+((COUNT(H$3:H$2000)+1-RANK(H1535,H$3:H$2000,1)-RANK(H1535,H$3:H$2000,0))/2),"")</f>
        <v/>
      </c>
      <c r="S1535" s="2" t="str">
        <f aca="false">IF(COUNT(I1535)=1,RANK(I1535,I$3:I$2000,1)+((COUNT(I$3:I$2000)+1-RANK(I1535,I$3:I$2000,1)-RANK(I1535,I$3:I$2000,0))/2),"")</f>
        <v/>
      </c>
      <c r="T1535" s="2" t="str">
        <f aca="false">IF(COUNT(J1535)=1,RANK(J1535,J$3:J$2000,1)+((COUNT(J$3:J$2000)+1-RANK(J1535,J$3:J$2000,1)-RANK(J1535,J$3:J$2000,0))/2),"")</f>
        <v/>
      </c>
    </row>
    <row r="1536" customFormat="false" ht="13.5" hidden="false" customHeight="false" outlineLevel="0" collapsed="false">
      <c r="K1536" s="2" t="str">
        <f aca="false">IF(COUNT(A1481)=1,RANK(A1481,A$3:A$1945,1)+((COUNT(A$3:A$1945)+1-RANK(A1481,A$3:A$1945,1)-RANK(A1481,A$3:A$1945,0))/2),"")</f>
        <v/>
      </c>
      <c r="L1536" s="2" t="str">
        <f aca="false">IF(COUNT(B1481)=1,RANK(B1481,B$3:B$1945,1)+((COUNT(B$3:B$1945)+1-RANK(B1481,B$3:B$1945,1)-RANK(B1481,B$3:B$1945,0))/2),"")</f>
        <v/>
      </c>
      <c r="M1536" s="2" t="str">
        <f aca="false">IF(COUNT(C1481)=1,RANK(C1481,C$3:C$1945,1)+((COUNT(C$3:C$1945)+1-RANK(C1481,C$3:C$1945,1)-RANK(C1481,C$3:C$1945,0))/2),"")</f>
        <v/>
      </c>
      <c r="N1536" s="2" t="str">
        <f aca="false">IF(COUNT(D1536)=1,RANK(D1536,D$3:D$2000,1)+((COUNT(D$3:D$2000)+1-RANK(D1536,D$3:D$2000,1)-RANK(D1536,D$3:D$2000,0))/2),"")</f>
        <v/>
      </c>
      <c r="O1536" s="2" t="str">
        <f aca="false">IF(COUNT(E1536)=1,RANK(E1536,E$3:E$2000,1)+((COUNT(E$3:E$2000)+1-RANK(E1536,E$3:E$2000,1)-RANK(E1536,E$3:E$2000,0))/2),"")</f>
        <v/>
      </c>
      <c r="P1536" s="2" t="str">
        <f aca="false">IF(COUNT(F1536)=1,RANK(F1536,F$3:F$2000,1)+((COUNT(F$3:F$2000)+1-RANK(F1536,F$3:F$2000,1)-RANK(F1536,F$3:F$2000,0))/2),"")</f>
        <v/>
      </c>
      <c r="Q1536" s="2" t="str">
        <f aca="false">IF(COUNT(G1536)=1,RANK(G1536,G$3:G$2000,1)+((COUNT(G$3:G$2000)+1-RANK(G1536,G$3:G$2000,1)-RANK(G1536,G$3:G$2000,0))/2),"")</f>
        <v/>
      </c>
      <c r="R1536" s="2" t="str">
        <f aca="false">IF(COUNT(H1536)=1,RANK(H1536,H$3:H$2000,1)+((COUNT(H$3:H$2000)+1-RANK(H1536,H$3:H$2000,1)-RANK(H1536,H$3:H$2000,0))/2),"")</f>
        <v/>
      </c>
      <c r="S1536" s="2" t="str">
        <f aca="false">IF(COUNT(I1536)=1,RANK(I1536,I$3:I$2000,1)+((COUNT(I$3:I$2000)+1-RANK(I1536,I$3:I$2000,1)-RANK(I1536,I$3:I$2000,0))/2),"")</f>
        <v/>
      </c>
      <c r="T1536" s="2" t="str">
        <f aca="false">IF(COUNT(J1536)=1,RANK(J1536,J$3:J$2000,1)+((COUNT(J$3:J$2000)+1-RANK(J1536,J$3:J$2000,1)-RANK(J1536,J$3:J$2000,0))/2),"")</f>
        <v/>
      </c>
    </row>
    <row r="1537" customFormat="false" ht="13.5" hidden="false" customHeight="false" outlineLevel="0" collapsed="false">
      <c r="K1537" s="2" t="str">
        <f aca="false">IF(COUNT(A1482)=1,RANK(A1482,A$3:A$1945,1)+((COUNT(A$3:A$1945)+1-RANK(A1482,A$3:A$1945,1)-RANK(A1482,A$3:A$1945,0))/2),"")</f>
        <v/>
      </c>
      <c r="L1537" s="2" t="str">
        <f aca="false">IF(COUNT(B1482)=1,RANK(B1482,B$3:B$1945,1)+((COUNT(B$3:B$1945)+1-RANK(B1482,B$3:B$1945,1)-RANK(B1482,B$3:B$1945,0))/2),"")</f>
        <v/>
      </c>
      <c r="M1537" s="2" t="str">
        <f aca="false">IF(COUNT(C1482)=1,RANK(C1482,C$3:C$1945,1)+((COUNT(C$3:C$1945)+1-RANK(C1482,C$3:C$1945,1)-RANK(C1482,C$3:C$1945,0))/2),"")</f>
        <v/>
      </c>
      <c r="N1537" s="2" t="str">
        <f aca="false">IF(COUNT(D1537)=1,RANK(D1537,D$3:D$2000,1)+((COUNT(D$3:D$2000)+1-RANK(D1537,D$3:D$2000,1)-RANK(D1537,D$3:D$2000,0))/2),"")</f>
        <v/>
      </c>
      <c r="O1537" s="2" t="str">
        <f aca="false">IF(COUNT(E1537)=1,RANK(E1537,E$3:E$2000,1)+((COUNT(E$3:E$2000)+1-RANK(E1537,E$3:E$2000,1)-RANK(E1537,E$3:E$2000,0))/2),"")</f>
        <v/>
      </c>
      <c r="P1537" s="2" t="str">
        <f aca="false">IF(COUNT(F1537)=1,RANK(F1537,F$3:F$2000,1)+((COUNT(F$3:F$2000)+1-RANK(F1537,F$3:F$2000,1)-RANK(F1537,F$3:F$2000,0))/2),"")</f>
        <v/>
      </c>
      <c r="Q1537" s="2" t="str">
        <f aca="false">IF(COUNT(G1537)=1,RANK(G1537,G$3:G$2000,1)+((COUNT(G$3:G$2000)+1-RANK(G1537,G$3:G$2000,1)-RANK(G1537,G$3:G$2000,0))/2),"")</f>
        <v/>
      </c>
      <c r="R1537" s="2" t="str">
        <f aca="false">IF(COUNT(H1537)=1,RANK(H1537,H$3:H$2000,1)+((COUNT(H$3:H$2000)+1-RANK(H1537,H$3:H$2000,1)-RANK(H1537,H$3:H$2000,0))/2),"")</f>
        <v/>
      </c>
      <c r="S1537" s="2" t="str">
        <f aca="false">IF(COUNT(I1537)=1,RANK(I1537,I$3:I$2000,1)+((COUNT(I$3:I$2000)+1-RANK(I1537,I$3:I$2000,1)-RANK(I1537,I$3:I$2000,0))/2),"")</f>
        <v/>
      </c>
      <c r="T1537" s="2" t="str">
        <f aca="false">IF(COUNT(J1537)=1,RANK(J1537,J$3:J$2000,1)+((COUNT(J$3:J$2000)+1-RANK(J1537,J$3:J$2000,1)-RANK(J1537,J$3:J$2000,0))/2),"")</f>
        <v/>
      </c>
    </row>
    <row r="1538" customFormat="false" ht="13.5" hidden="false" customHeight="false" outlineLevel="0" collapsed="false">
      <c r="K1538" s="2" t="str">
        <f aca="false">IF(COUNT(A1483)=1,RANK(A1483,A$3:A$1945,1)+((COUNT(A$3:A$1945)+1-RANK(A1483,A$3:A$1945,1)-RANK(A1483,A$3:A$1945,0))/2),"")</f>
        <v/>
      </c>
      <c r="L1538" s="2" t="str">
        <f aca="false">IF(COUNT(B1483)=1,RANK(B1483,B$3:B$1945,1)+((COUNT(B$3:B$1945)+1-RANK(B1483,B$3:B$1945,1)-RANK(B1483,B$3:B$1945,0))/2),"")</f>
        <v/>
      </c>
      <c r="M1538" s="2" t="str">
        <f aca="false">IF(COUNT(C1483)=1,RANK(C1483,C$3:C$1945,1)+((COUNT(C$3:C$1945)+1-RANK(C1483,C$3:C$1945,1)-RANK(C1483,C$3:C$1945,0))/2),"")</f>
        <v/>
      </c>
      <c r="N1538" s="2" t="str">
        <f aca="false">IF(COUNT(D1538)=1,RANK(D1538,D$3:D$2000,1)+((COUNT(D$3:D$2000)+1-RANK(D1538,D$3:D$2000,1)-RANK(D1538,D$3:D$2000,0))/2),"")</f>
        <v/>
      </c>
      <c r="O1538" s="2" t="str">
        <f aca="false">IF(COUNT(E1538)=1,RANK(E1538,E$3:E$2000,1)+((COUNT(E$3:E$2000)+1-RANK(E1538,E$3:E$2000,1)-RANK(E1538,E$3:E$2000,0))/2),"")</f>
        <v/>
      </c>
      <c r="P1538" s="2" t="str">
        <f aca="false">IF(COUNT(F1538)=1,RANK(F1538,F$3:F$2000,1)+((COUNT(F$3:F$2000)+1-RANK(F1538,F$3:F$2000,1)-RANK(F1538,F$3:F$2000,0))/2),"")</f>
        <v/>
      </c>
      <c r="Q1538" s="2" t="str">
        <f aca="false">IF(COUNT(G1538)=1,RANK(G1538,G$3:G$2000,1)+((COUNT(G$3:G$2000)+1-RANK(G1538,G$3:G$2000,1)-RANK(G1538,G$3:G$2000,0))/2),"")</f>
        <v/>
      </c>
      <c r="R1538" s="2" t="str">
        <f aca="false">IF(COUNT(H1538)=1,RANK(H1538,H$3:H$2000,1)+((COUNT(H$3:H$2000)+1-RANK(H1538,H$3:H$2000,1)-RANK(H1538,H$3:H$2000,0))/2),"")</f>
        <v/>
      </c>
      <c r="S1538" s="2" t="str">
        <f aca="false">IF(COUNT(I1538)=1,RANK(I1538,I$3:I$2000,1)+((COUNT(I$3:I$2000)+1-RANK(I1538,I$3:I$2000,1)-RANK(I1538,I$3:I$2000,0))/2),"")</f>
        <v/>
      </c>
      <c r="T1538" s="2" t="str">
        <f aca="false">IF(COUNT(J1538)=1,RANK(J1538,J$3:J$2000,1)+((COUNT(J$3:J$2000)+1-RANK(J1538,J$3:J$2000,1)-RANK(J1538,J$3:J$2000,0))/2),"")</f>
        <v/>
      </c>
    </row>
    <row r="1539" customFormat="false" ht="13.5" hidden="false" customHeight="false" outlineLevel="0" collapsed="false">
      <c r="K1539" s="2" t="str">
        <f aca="false">IF(COUNT(A1484)=1,RANK(A1484,A$3:A$1945,1)+((COUNT(A$3:A$1945)+1-RANK(A1484,A$3:A$1945,1)-RANK(A1484,A$3:A$1945,0))/2),"")</f>
        <v/>
      </c>
      <c r="L1539" s="2" t="str">
        <f aca="false">IF(COUNT(B1484)=1,RANK(B1484,B$3:B$1945,1)+((COUNT(B$3:B$1945)+1-RANK(B1484,B$3:B$1945,1)-RANK(B1484,B$3:B$1945,0))/2),"")</f>
        <v/>
      </c>
      <c r="M1539" s="2" t="str">
        <f aca="false">IF(COUNT(C1484)=1,RANK(C1484,C$3:C$1945,1)+((COUNT(C$3:C$1945)+1-RANK(C1484,C$3:C$1945,1)-RANK(C1484,C$3:C$1945,0))/2),"")</f>
        <v/>
      </c>
      <c r="N1539" s="2" t="str">
        <f aca="false">IF(COUNT(D1539)=1,RANK(D1539,D$3:D$2000,1)+((COUNT(D$3:D$2000)+1-RANK(D1539,D$3:D$2000,1)-RANK(D1539,D$3:D$2000,0))/2),"")</f>
        <v/>
      </c>
      <c r="O1539" s="2" t="str">
        <f aca="false">IF(COUNT(E1539)=1,RANK(E1539,E$3:E$2000,1)+((COUNT(E$3:E$2000)+1-RANK(E1539,E$3:E$2000,1)-RANK(E1539,E$3:E$2000,0))/2),"")</f>
        <v/>
      </c>
      <c r="P1539" s="2" t="str">
        <f aca="false">IF(COUNT(F1539)=1,RANK(F1539,F$3:F$2000,1)+((COUNT(F$3:F$2000)+1-RANK(F1539,F$3:F$2000,1)-RANK(F1539,F$3:F$2000,0))/2),"")</f>
        <v/>
      </c>
      <c r="Q1539" s="2" t="str">
        <f aca="false">IF(COUNT(G1539)=1,RANK(G1539,G$3:G$2000,1)+((COUNT(G$3:G$2000)+1-RANK(G1539,G$3:G$2000,1)-RANK(G1539,G$3:G$2000,0))/2),"")</f>
        <v/>
      </c>
      <c r="R1539" s="2" t="str">
        <f aca="false">IF(COUNT(H1539)=1,RANK(H1539,H$3:H$2000,1)+((COUNT(H$3:H$2000)+1-RANK(H1539,H$3:H$2000,1)-RANK(H1539,H$3:H$2000,0))/2),"")</f>
        <v/>
      </c>
      <c r="S1539" s="2" t="str">
        <f aca="false">IF(COUNT(I1539)=1,RANK(I1539,I$3:I$2000,1)+((COUNT(I$3:I$2000)+1-RANK(I1539,I$3:I$2000,1)-RANK(I1539,I$3:I$2000,0))/2),"")</f>
        <v/>
      </c>
      <c r="T1539" s="2" t="str">
        <f aca="false">IF(COUNT(J1539)=1,RANK(J1539,J$3:J$2000,1)+((COUNT(J$3:J$2000)+1-RANK(J1539,J$3:J$2000,1)-RANK(J1539,J$3:J$2000,0))/2),"")</f>
        <v/>
      </c>
    </row>
    <row r="1540" customFormat="false" ht="13.5" hidden="false" customHeight="false" outlineLevel="0" collapsed="false">
      <c r="K1540" s="2" t="str">
        <f aca="false">IF(COUNT(A1485)=1,RANK(A1485,A$3:A$1945,1)+((COUNT(A$3:A$1945)+1-RANK(A1485,A$3:A$1945,1)-RANK(A1485,A$3:A$1945,0))/2),"")</f>
        <v/>
      </c>
      <c r="L1540" s="2" t="str">
        <f aca="false">IF(COUNT(B1485)=1,RANK(B1485,B$3:B$1945,1)+((COUNT(B$3:B$1945)+1-RANK(B1485,B$3:B$1945,1)-RANK(B1485,B$3:B$1945,0))/2),"")</f>
        <v/>
      </c>
      <c r="M1540" s="2" t="str">
        <f aca="false">IF(COUNT(C1485)=1,RANK(C1485,C$3:C$1945,1)+((COUNT(C$3:C$1945)+1-RANK(C1485,C$3:C$1945,1)-RANK(C1485,C$3:C$1945,0))/2),"")</f>
        <v/>
      </c>
      <c r="N1540" s="2" t="str">
        <f aca="false">IF(COUNT(D1540)=1,RANK(D1540,D$3:D$2000,1)+((COUNT(D$3:D$2000)+1-RANK(D1540,D$3:D$2000,1)-RANK(D1540,D$3:D$2000,0))/2),"")</f>
        <v/>
      </c>
      <c r="O1540" s="2" t="str">
        <f aca="false">IF(COUNT(E1540)=1,RANK(E1540,E$3:E$2000,1)+((COUNT(E$3:E$2000)+1-RANK(E1540,E$3:E$2000,1)-RANK(E1540,E$3:E$2000,0))/2),"")</f>
        <v/>
      </c>
      <c r="P1540" s="2" t="str">
        <f aca="false">IF(COUNT(F1540)=1,RANK(F1540,F$3:F$2000,1)+((COUNT(F$3:F$2000)+1-RANK(F1540,F$3:F$2000,1)-RANK(F1540,F$3:F$2000,0))/2),"")</f>
        <v/>
      </c>
      <c r="Q1540" s="2" t="str">
        <f aca="false">IF(COUNT(G1540)=1,RANK(G1540,G$3:G$2000,1)+((COUNT(G$3:G$2000)+1-RANK(G1540,G$3:G$2000,1)-RANK(G1540,G$3:G$2000,0))/2),"")</f>
        <v/>
      </c>
      <c r="R1540" s="2" t="str">
        <f aca="false">IF(COUNT(H1540)=1,RANK(H1540,H$3:H$2000,1)+((COUNT(H$3:H$2000)+1-RANK(H1540,H$3:H$2000,1)-RANK(H1540,H$3:H$2000,0))/2),"")</f>
        <v/>
      </c>
      <c r="S1540" s="2" t="str">
        <f aca="false">IF(COUNT(I1540)=1,RANK(I1540,I$3:I$2000,1)+((COUNT(I$3:I$2000)+1-RANK(I1540,I$3:I$2000,1)-RANK(I1540,I$3:I$2000,0))/2),"")</f>
        <v/>
      </c>
      <c r="T1540" s="2" t="str">
        <f aca="false">IF(COUNT(J1540)=1,RANK(J1540,J$3:J$2000,1)+((COUNT(J$3:J$2000)+1-RANK(J1540,J$3:J$2000,1)-RANK(J1540,J$3:J$2000,0))/2),"")</f>
        <v/>
      </c>
    </row>
    <row r="1541" customFormat="false" ht="13.5" hidden="false" customHeight="false" outlineLevel="0" collapsed="false">
      <c r="K1541" s="2" t="str">
        <f aca="false">IF(COUNT(A1486)=1,RANK(A1486,A$3:A$1945,1)+((COUNT(A$3:A$1945)+1-RANK(A1486,A$3:A$1945,1)-RANK(A1486,A$3:A$1945,0))/2),"")</f>
        <v/>
      </c>
      <c r="L1541" s="2" t="str">
        <f aca="false">IF(COUNT(B1486)=1,RANK(B1486,B$3:B$1945,1)+((COUNT(B$3:B$1945)+1-RANK(B1486,B$3:B$1945,1)-RANK(B1486,B$3:B$1945,0))/2),"")</f>
        <v/>
      </c>
      <c r="M1541" s="2" t="str">
        <f aca="false">IF(COUNT(C1486)=1,RANK(C1486,C$3:C$1945,1)+((COUNT(C$3:C$1945)+1-RANK(C1486,C$3:C$1945,1)-RANK(C1486,C$3:C$1945,0))/2),"")</f>
        <v/>
      </c>
      <c r="N1541" s="2" t="str">
        <f aca="false">IF(COUNT(D1541)=1,RANK(D1541,D$3:D$2000,1)+((COUNT(D$3:D$2000)+1-RANK(D1541,D$3:D$2000,1)-RANK(D1541,D$3:D$2000,0))/2),"")</f>
        <v/>
      </c>
      <c r="O1541" s="2" t="str">
        <f aca="false">IF(COUNT(E1541)=1,RANK(E1541,E$3:E$2000,1)+((COUNT(E$3:E$2000)+1-RANK(E1541,E$3:E$2000,1)-RANK(E1541,E$3:E$2000,0))/2),"")</f>
        <v/>
      </c>
      <c r="P1541" s="2" t="str">
        <f aca="false">IF(COUNT(F1541)=1,RANK(F1541,F$3:F$2000,1)+((COUNT(F$3:F$2000)+1-RANK(F1541,F$3:F$2000,1)-RANK(F1541,F$3:F$2000,0))/2),"")</f>
        <v/>
      </c>
      <c r="Q1541" s="2" t="str">
        <f aca="false">IF(COUNT(G1541)=1,RANK(G1541,G$3:G$2000,1)+((COUNT(G$3:G$2000)+1-RANK(G1541,G$3:G$2000,1)-RANK(G1541,G$3:G$2000,0))/2),"")</f>
        <v/>
      </c>
      <c r="R1541" s="2" t="str">
        <f aca="false">IF(COUNT(H1541)=1,RANK(H1541,H$3:H$2000,1)+((COUNT(H$3:H$2000)+1-RANK(H1541,H$3:H$2000,1)-RANK(H1541,H$3:H$2000,0))/2),"")</f>
        <v/>
      </c>
      <c r="S1541" s="2" t="str">
        <f aca="false">IF(COUNT(I1541)=1,RANK(I1541,I$3:I$2000,1)+((COUNT(I$3:I$2000)+1-RANK(I1541,I$3:I$2000,1)-RANK(I1541,I$3:I$2000,0))/2),"")</f>
        <v/>
      </c>
      <c r="T1541" s="2" t="str">
        <f aca="false">IF(COUNT(J1541)=1,RANK(J1541,J$3:J$2000,1)+((COUNT(J$3:J$2000)+1-RANK(J1541,J$3:J$2000,1)-RANK(J1541,J$3:J$2000,0))/2),"")</f>
        <v/>
      </c>
    </row>
    <row r="1542" customFormat="false" ht="13.5" hidden="false" customHeight="false" outlineLevel="0" collapsed="false">
      <c r="K1542" s="2" t="str">
        <f aca="false">IF(COUNT(A1487)=1,RANK(A1487,A$3:A$1945,1)+((COUNT(A$3:A$1945)+1-RANK(A1487,A$3:A$1945,1)-RANK(A1487,A$3:A$1945,0))/2),"")</f>
        <v/>
      </c>
      <c r="L1542" s="2" t="str">
        <f aca="false">IF(COUNT(B1487)=1,RANK(B1487,B$3:B$1945,1)+((COUNT(B$3:B$1945)+1-RANK(B1487,B$3:B$1945,1)-RANK(B1487,B$3:B$1945,0))/2),"")</f>
        <v/>
      </c>
      <c r="M1542" s="2" t="str">
        <f aca="false">IF(COUNT(C1487)=1,RANK(C1487,C$3:C$1945,1)+((COUNT(C$3:C$1945)+1-RANK(C1487,C$3:C$1945,1)-RANK(C1487,C$3:C$1945,0))/2),"")</f>
        <v/>
      </c>
      <c r="N1542" s="2" t="str">
        <f aca="false">IF(COUNT(D1542)=1,RANK(D1542,D$3:D$2000,1)+((COUNT(D$3:D$2000)+1-RANK(D1542,D$3:D$2000,1)-RANK(D1542,D$3:D$2000,0))/2),"")</f>
        <v/>
      </c>
      <c r="O1542" s="2" t="str">
        <f aca="false">IF(COUNT(E1542)=1,RANK(E1542,E$3:E$2000,1)+((COUNT(E$3:E$2000)+1-RANK(E1542,E$3:E$2000,1)-RANK(E1542,E$3:E$2000,0))/2),"")</f>
        <v/>
      </c>
      <c r="P1542" s="2" t="str">
        <f aca="false">IF(COUNT(F1542)=1,RANK(F1542,F$3:F$2000,1)+((COUNT(F$3:F$2000)+1-RANK(F1542,F$3:F$2000,1)-RANK(F1542,F$3:F$2000,0))/2),"")</f>
        <v/>
      </c>
      <c r="Q1542" s="2" t="str">
        <f aca="false">IF(COUNT(G1542)=1,RANK(G1542,G$3:G$2000,1)+((COUNT(G$3:G$2000)+1-RANK(G1542,G$3:G$2000,1)-RANK(G1542,G$3:G$2000,0))/2),"")</f>
        <v/>
      </c>
      <c r="R1542" s="2" t="str">
        <f aca="false">IF(COUNT(H1542)=1,RANK(H1542,H$3:H$2000,1)+((COUNT(H$3:H$2000)+1-RANK(H1542,H$3:H$2000,1)-RANK(H1542,H$3:H$2000,0))/2),"")</f>
        <v/>
      </c>
      <c r="S1542" s="2" t="str">
        <f aca="false">IF(COUNT(I1542)=1,RANK(I1542,I$3:I$2000,1)+((COUNT(I$3:I$2000)+1-RANK(I1542,I$3:I$2000,1)-RANK(I1542,I$3:I$2000,0))/2),"")</f>
        <v/>
      </c>
      <c r="T1542" s="2" t="str">
        <f aca="false">IF(COUNT(J1542)=1,RANK(J1542,J$3:J$2000,1)+((COUNT(J$3:J$2000)+1-RANK(J1542,J$3:J$2000,1)-RANK(J1542,J$3:J$2000,0))/2),"")</f>
        <v/>
      </c>
    </row>
    <row r="1543" customFormat="false" ht="13.5" hidden="false" customHeight="false" outlineLevel="0" collapsed="false">
      <c r="K1543" s="2" t="str">
        <f aca="false">IF(COUNT(A1488)=1,RANK(A1488,A$3:A$1945,1)+((COUNT(A$3:A$1945)+1-RANK(A1488,A$3:A$1945,1)-RANK(A1488,A$3:A$1945,0))/2),"")</f>
        <v/>
      </c>
      <c r="L1543" s="2" t="str">
        <f aca="false">IF(COUNT(B1488)=1,RANK(B1488,B$3:B$1945,1)+((COUNT(B$3:B$1945)+1-RANK(B1488,B$3:B$1945,1)-RANK(B1488,B$3:B$1945,0))/2),"")</f>
        <v/>
      </c>
      <c r="M1543" s="2" t="str">
        <f aca="false">IF(COUNT(C1488)=1,RANK(C1488,C$3:C$1945,1)+((COUNT(C$3:C$1945)+1-RANK(C1488,C$3:C$1945,1)-RANK(C1488,C$3:C$1945,0))/2),"")</f>
        <v/>
      </c>
      <c r="N1543" s="2" t="str">
        <f aca="false">IF(COUNT(D1543)=1,RANK(D1543,D$3:D$2000,1)+((COUNT(D$3:D$2000)+1-RANK(D1543,D$3:D$2000,1)-RANK(D1543,D$3:D$2000,0))/2),"")</f>
        <v/>
      </c>
      <c r="O1543" s="2" t="str">
        <f aca="false">IF(COUNT(E1543)=1,RANK(E1543,E$3:E$2000,1)+((COUNT(E$3:E$2000)+1-RANK(E1543,E$3:E$2000,1)-RANK(E1543,E$3:E$2000,0))/2),"")</f>
        <v/>
      </c>
      <c r="P1543" s="2" t="str">
        <f aca="false">IF(COUNT(F1543)=1,RANK(F1543,F$3:F$2000,1)+((COUNT(F$3:F$2000)+1-RANK(F1543,F$3:F$2000,1)-RANK(F1543,F$3:F$2000,0))/2),"")</f>
        <v/>
      </c>
      <c r="Q1543" s="2" t="str">
        <f aca="false">IF(COUNT(G1543)=1,RANK(G1543,G$3:G$2000,1)+((COUNT(G$3:G$2000)+1-RANK(G1543,G$3:G$2000,1)-RANK(G1543,G$3:G$2000,0))/2),"")</f>
        <v/>
      </c>
      <c r="R1543" s="2" t="str">
        <f aca="false">IF(COUNT(H1543)=1,RANK(H1543,H$3:H$2000,1)+((COUNT(H$3:H$2000)+1-RANK(H1543,H$3:H$2000,1)-RANK(H1543,H$3:H$2000,0))/2),"")</f>
        <v/>
      </c>
      <c r="S1543" s="2" t="str">
        <f aca="false">IF(COUNT(I1543)=1,RANK(I1543,I$3:I$2000,1)+((COUNT(I$3:I$2000)+1-RANK(I1543,I$3:I$2000,1)-RANK(I1543,I$3:I$2000,0))/2),"")</f>
        <v/>
      </c>
      <c r="T1543" s="2" t="str">
        <f aca="false">IF(COUNT(J1543)=1,RANK(J1543,J$3:J$2000,1)+((COUNT(J$3:J$2000)+1-RANK(J1543,J$3:J$2000,1)-RANK(J1543,J$3:J$2000,0))/2),"")</f>
        <v/>
      </c>
    </row>
    <row r="1544" customFormat="false" ht="13.5" hidden="false" customHeight="false" outlineLevel="0" collapsed="false">
      <c r="K1544" s="2" t="str">
        <f aca="false">IF(COUNT(A1489)=1,RANK(A1489,A$3:A$1945,1)+((COUNT(A$3:A$1945)+1-RANK(A1489,A$3:A$1945,1)-RANK(A1489,A$3:A$1945,0))/2),"")</f>
        <v/>
      </c>
      <c r="L1544" s="2" t="str">
        <f aca="false">IF(COUNT(B1489)=1,RANK(B1489,B$3:B$1945,1)+((COUNT(B$3:B$1945)+1-RANK(B1489,B$3:B$1945,1)-RANK(B1489,B$3:B$1945,0))/2),"")</f>
        <v/>
      </c>
      <c r="M1544" s="2" t="str">
        <f aca="false">IF(COUNT(C1489)=1,RANK(C1489,C$3:C$1945,1)+((COUNT(C$3:C$1945)+1-RANK(C1489,C$3:C$1945,1)-RANK(C1489,C$3:C$1945,0))/2),"")</f>
        <v/>
      </c>
      <c r="N1544" s="2" t="str">
        <f aca="false">IF(COUNT(D1544)=1,RANK(D1544,D$3:D$2000,1)+((COUNT(D$3:D$2000)+1-RANK(D1544,D$3:D$2000,1)-RANK(D1544,D$3:D$2000,0))/2),"")</f>
        <v/>
      </c>
      <c r="O1544" s="2" t="str">
        <f aca="false">IF(COUNT(E1544)=1,RANK(E1544,E$3:E$2000,1)+((COUNT(E$3:E$2000)+1-RANK(E1544,E$3:E$2000,1)-RANK(E1544,E$3:E$2000,0))/2),"")</f>
        <v/>
      </c>
      <c r="P1544" s="2" t="str">
        <f aca="false">IF(COUNT(F1544)=1,RANK(F1544,F$3:F$2000,1)+((COUNT(F$3:F$2000)+1-RANK(F1544,F$3:F$2000,1)-RANK(F1544,F$3:F$2000,0))/2),"")</f>
        <v/>
      </c>
      <c r="Q1544" s="2" t="str">
        <f aca="false">IF(COUNT(G1544)=1,RANK(G1544,G$3:G$2000,1)+((COUNT(G$3:G$2000)+1-RANK(G1544,G$3:G$2000,1)-RANK(G1544,G$3:G$2000,0))/2),"")</f>
        <v/>
      </c>
      <c r="R1544" s="2" t="str">
        <f aca="false">IF(COUNT(H1544)=1,RANK(H1544,H$3:H$2000,1)+((COUNT(H$3:H$2000)+1-RANK(H1544,H$3:H$2000,1)-RANK(H1544,H$3:H$2000,0))/2),"")</f>
        <v/>
      </c>
      <c r="S1544" s="2" t="str">
        <f aca="false">IF(COUNT(I1544)=1,RANK(I1544,I$3:I$2000,1)+((COUNT(I$3:I$2000)+1-RANK(I1544,I$3:I$2000,1)-RANK(I1544,I$3:I$2000,0))/2),"")</f>
        <v/>
      </c>
      <c r="T1544" s="2" t="str">
        <f aca="false">IF(COUNT(J1544)=1,RANK(J1544,J$3:J$2000,1)+((COUNT(J$3:J$2000)+1-RANK(J1544,J$3:J$2000,1)-RANK(J1544,J$3:J$2000,0))/2),"")</f>
        <v/>
      </c>
    </row>
    <row r="1545" customFormat="false" ht="13.5" hidden="false" customHeight="false" outlineLevel="0" collapsed="false">
      <c r="K1545" s="2" t="str">
        <f aca="false">IF(COUNT(A1490)=1,RANK(A1490,A$3:A$1945,1)+((COUNT(A$3:A$1945)+1-RANK(A1490,A$3:A$1945,1)-RANK(A1490,A$3:A$1945,0))/2),"")</f>
        <v/>
      </c>
      <c r="L1545" s="2" t="str">
        <f aca="false">IF(COUNT(B1490)=1,RANK(B1490,B$3:B$1945,1)+((COUNT(B$3:B$1945)+1-RANK(B1490,B$3:B$1945,1)-RANK(B1490,B$3:B$1945,0))/2),"")</f>
        <v/>
      </c>
      <c r="M1545" s="2" t="str">
        <f aca="false">IF(COUNT(C1490)=1,RANK(C1490,C$3:C$1945,1)+((COUNT(C$3:C$1945)+1-RANK(C1490,C$3:C$1945,1)-RANK(C1490,C$3:C$1945,0))/2),"")</f>
        <v/>
      </c>
      <c r="N1545" s="2" t="str">
        <f aca="false">IF(COUNT(D1545)=1,RANK(D1545,D$3:D$2000,1)+((COUNT(D$3:D$2000)+1-RANK(D1545,D$3:D$2000,1)-RANK(D1545,D$3:D$2000,0))/2),"")</f>
        <v/>
      </c>
      <c r="O1545" s="2" t="str">
        <f aca="false">IF(COUNT(E1545)=1,RANK(E1545,E$3:E$2000,1)+((COUNT(E$3:E$2000)+1-RANK(E1545,E$3:E$2000,1)-RANK(E1545,E$3:E$2000,0))/2),"")</f>
        <v/>
      </c>
      <c r="P1545" s="2" t="str">
        <f aca="false">IF(COUNT(F1545)=1,RANK(F1545,F$3:F$2000,1)+((COUNT(F$3:F$2000)+1-RANK(F1545,F$3:F$2000,1)-RANK(F1545,F$3:F$2000,0))/2),"")</f>
        <v/>
      </c>
      <c r="Q1545" s="2" t="str">
        <f aca="false">IF(COUNT(G1545)=1,RANK(G1545,G$3:G$2000,1)+((COUNT(G$3:G$2000)+1-RANK(G1545,G$3:G$2000,1)-RANK(G1545,G$3:G$2000,0))/2),"")</f>
        <v/>
      </c>
      <c r="R1545" s="2" t="str">
        <f aca="false">IF(COUNT(H1545)=1,RANK(H1545,H$3:H$2000,1)+((COUNT(H$3:H$2000)+1-RANK(H1545,H$3:H$2000,1)-RANK(H1545,H$3:H$2000,0))/2),"")</f>
        <v/>
      </c>
      <c r="S1545" s="2" t="str">
        <f aca="false">IF(COUNT(I1545)=1,RANK(I1545,I$3:I$2000,1)+((COUNT(I$3:I$2000)+1-RANK(I1545,I$3:I$2000,1)-RANK(I1545,I$3:I$2000,0))/2),"")</f>
        <v/>
      </c>
      <c r="T1545" s="2" t="str">
        <f aca="false">IF(COUNT(J1545)=1,RANK(J1545,J$3:J$2000,1)+((COUNT(J$3:J$2000)+1-RANK(J1545,J$3:J$2000,1)-RANK(J1545,J$3:J$2000,0))/2),"")</f>
        <v/>
      </c>
    </row>
    <row r="1546" customFormat="false" ht="13.5" hidden="false" customHeight="false" outlineLevel="0" collapsed="false">
      <c r="K1546" s="2" t="str">
        <f aca="false">IF(COUNT(A1491)=1,RANK(A1491,A$3:A$1945,1)+((COUNT(A$3:A$1945)+1-RANK(A1491,A$3:A$1945,1)-RANK(A1491,A$3:A$1945,0))/2),"")</f>
        <v/>
      </c>
      <c r="L1546" s="2" t="str">
        <f aca="false">IF(COUNT(B1491)=1,RANK(B1491,B$3:B$1945,1)+((COUNT(B$3:B$1945)+1-RANK(B1491,B$3:B$1945,1)-RANK(B1491,B$3:B$1945,0))/2),"")</f>
        <v/>
      </c>
      <c r="M1546" s="2" t="str">
        <f aca="false">IF(COUNT(C1491)=1,RANK(C1491,C$3:C$1945,1)+((COUNT(C$3:C$1945)+1-RANK(C1491,C$3:C$1945,1)-RANK(C1491,C$3:C$1945,0))/2),"")</f>
        <v/>
      </c>
      <c r="N1546" s="2" t="str">
        <f aca="false">IF(COUNT(D1546)=1,RANK(D1546,D$3:D$2000,1)+((COUNT(D$3:D$2000)+1-RANK(D1546,D$3:D$2000,1)-RANK(D1546,D$3:D$2000,0))/2),"")</f>
        <v/>
      </c>
      <c r="O1546" s="2" t="str">
        <f aca="false">IF(COUNT(E1546)=1,RANK(E1546,E$3:E$2000,1)+((COUNT(E$3:E$2000)+1-RANK(E1546,E$3:E$2000,1)-RANK(E1546,E$3:E$2000,0))/2),"")</f>
        <v/>
      </c>
      <c r="P1546" s="2" t="str">
        <f aca="false">IF(COUNT(F1546)=1,RANK(F1546,F$3:F$2000,1)+((COUNT(F$3:F$2000)+1-RANK(F1546,F$3:F$2000,1)-RANK(F1546,F$3:F$2000,0))/2),"")</f>
        <v/>
      </c>
      <c r="Q1546" s="2" t="str">
        <f aca="false">IF(COUNT(G1546)=1,RANK(G1546,G$3:G$2000,1)+((COUNT(G$3:G$2000)+1-RANK(G1546,G$3:G$2000,1)-RANK(G1546,G$3:G$2000,0))/2),"")</f>
        <v/>
      </c>
      <c r="R1546" s="2" t="str">
        <f aca="false">IF(COUNT(H1546)=1,RANK(H1546,H$3:H$2000,1)+((COUNT(H$3:H$2000)+1-RANK(H1546,H$3:H$2000,1)-RANK(H1546,H$3:H$2000,0))/2),"")</f>
        <v/>
      </c>
      <c r="S1546" s="2" t="str">
        <f aca="false">IF(COUNT(I1546)=1,RANK(I1546,I$3:I$2000,1)+((COUNT(I$3:I$2000)+1-RANK(I1546,I$3:I$2000,1)-RANK(I1546,I$3:I$2000,0))/2),"")</f>
        <v/>
      </c>
      <c r="T1546" s="2" t="str">
        <f aca="false">IF(COUNT(J1546)=1,RANK(J1546,J$3:J$2000,1)+((COUNT(J$3:J$2000)+1-RANK(J1546,J$3:J$2000,1)-RANK(J1546,J$3:J$2000,0))/2),"")</f>
        <v/>
      </c>
    </row>
    <row r="1547" customFormat="false" ht="13.5" hidden="false" customHeight="false" outlineLevel="0" collapsed="false">
      <c r="K1547" s="2" t="str">
        <f aca="false">IF(COUNT(A1492)=1,RANK(A1492,A$3:A$1945,1)+((COUNT(A$3:A$1945)+1-RANK(A1492,A$3:A$1945,1)-RANK(A1492,A$3:A$1945,0))/2),"")</f>
        <v/>
      </c>
      <c r="L1547" s="2" t="str">
        <f aca="false">IF(COUNT(B1492)=1,RANK(B1492,B$3:B$1945,1)+((COUNT(B$3:B$1945)+1-RANK(B1492,B$3:B$1945,1)-RANK(B1492,B$3:B$1945,0))/2),"")</f>
        <v/>
      </c>
      <c r="M1547" s="2" t="str">
        <f aca="false">IF(COUNT(C1492)=1,RANK(C1492,C$3:C$1945,1)+((COUNT(C$3:C$1945)+1-RANK(C1492,C$3:C$1945,1)-RANK(C1492,C$3:C$1945,0))/2),"")</f>
        <v/>
      </c>
      <c r="N1547" s="2" t="str">
        <f aca="false">IF(COUNT(D1547)=1,RANK(D1547,D$3:D$2000,1)+((COUNT(D$3:D$2000)+1-RANK(D1547,D$3:D$2000,1)-RANK(D1547,D$3:D$2000,0))/2),"")</f>
        <v/>
      </c>
      <c r="O1547" s="2" t="str">
        <f aca="false">IF(COUNT(E1547)=1,RANK(E1547,E$3:E$2000,1)+((COUNT(E$3:E$2000)+1-RANK(E1547,E$3:E$2000,1)-RANK(E1547,E$3:E$2000,0))/2),"")</f>
        <v/>
      </c>
      <c r="P1547" s="2" t="str">
        <f aca="false">IF(COUNT(F1547)=1,RANK(F1547,F$3:F$2000,1)+((COUNT(F$3:F$2000)+1-RANK(F1547,F$3:F$2000,1)-RANK(F1547,F$3:F$2000,0))/2),"")</f>
        <v/>
      </c>
      <c r="Q1547" s="2" t="str">
        <f aca="false">IF(COUNT(G1547)=1,RANK(G1547,G$3:G$2000,1)+((COUNT(G$3:G$2000)+1-RANK(G1547,G$3:G$2000,1)-RANK(G1547,G$3:G$2000,0))/2),"")</f>
        <v/>
      </c>
      <c r="R1547" s="2" t="str">
        <f aca="false">IF(COUNT(H1547)=1,RANK(H1547,H$3:H$2000,1)+((COUNT(H$3:H$2000)+1-RANK(H1547,H$3:H$2000,1)-RANK(H1547,H$3:H$2000,0))/2),"")</f>
        <v/>
      </c>
      <c r="S1547" s="2" t="str">
        <f aca="false">IF(COUNT(I1547)=1,RANK(I1547,I$3:I$2000,1)+((COUNT(I$3:I$2000)+1-RANK(I1547,I$3:I$2000,1)-RANK(I1547,I$3:I$2000,0))/2),"")</f>
        <v/>
      </c>
      <c r="T1547" s="2" t="str">
        <f aca="false">IF(COUNT(J1547)=1,RANK(J1547,J$3:J$2000,1)+((COUNT(J$3:J$2000)+1-RANK(J1547,J$3:J$2000,1)-RANK(J1547,J$3:J$2000,0))/2),"")</f>
        <v/>
      </c>
    </row>
    <row r="1548" customFormat="false" ht="13.5" hidden="false" customHeight="false" outlineLevel="0" collapsed="false">
      <c r="K1548" s="2" t="str">
        <f aca="false">IF(COUNT(A1493)=1,RANK(A1493,A$3:A$1945,1)+((COUNT(A$3:A$1945)+1-RANK(A1493,A$3:A$1945,1)-RANK(A1493,A$3:A$1945,0))/2),"")</f>
        <v/>
      </c>
      <c r="L1548" s="2" t="str">
        <f aca="false">IF(COUNT(B1493)=1,RANK(B1493,B$3:B$1945,1)+((COUNT(B$3:B$1945)+1-RANK(B1493,B$3:B$1945,1)-RANK(B1493,B$3:B$1945,0))/2),"")</f>
        <v/>
      </c>
      <c r="M1548" s="2" t="str">
        <f aca="false">IF(COUNT(C1493)=1,RANK(C1493,C$3:C$1945,1)+((COUNT(C$3:C$1945)+1-RANK(C1493,C$3:C$1945,1)-RANK(C1493,C$3:C$1945,0))/2),"")</f>
        <v/>
      </c>
      <c r="N1548" s="2" t="str">
        <f aca="false">IF(COUNT(D1548)=1,RANK(D1548,D$3:D$2000,1)+((COUNT(D$3:D$2000)+1-RANK(D1548,D$3:D$2000,1)-RANK(D1548,D$3:D$2000,0))/2),"")</f>
        <v/>
      </c>
      <c r="O1548" s="2" t="str">
        <f aca="false">IF(COUNT(E1548)=1,RANK(E1548,E$3:E$2000,1)+((COUNT(E$3:E$2000)+1-RANK(E1548,E$3:E$2000,1)-RANK(E1548,E$3:E$2000,0))/2),"")</f>
        <v/>
      </c>
      <c r="P1548" s="2" t="str">
        <f aca="false">IF(COUNT(F1548)=1,RANK(F1548,F$3:F$2000,1)+((COUNT(F$3:F$2000)+1-RANK(F1548,F$3:F$2000,1)-RANK(F1548,F$3:F$2000,0))/2),"")</f>
        <v/>
      </c>
      <c r="Q1548" s="2" t="str">
        <f aca="false">IF(COUNT(G1548)=1,RANK(G1548,G$3:G$2000,1)+((COUNT(G$3:G$2000)+1-RANK(G1548,G$3:G$2000,1)-RANK(G1548,G$3:G$2000,0))/2),"")</f>
        <v/>
      </c>
      <c r="R1548" s="2" t="str">
        <f aca="false">IF(COUNT(H1548)=1,RANK(H1548,H$3:H$2000,1)+((COUNT(H$3:H$2000)+1-RANK(H1548,H$3:H$2000,1)-RANK(H1548,H$3:H$2000,0))/2),"")</f>
        <v/>
      </c>
      <c r="S1548" s="2" t="str">
        <f aca="false">IF(COUNT(I1548)=1,RANK(I1548,I$3:I$2000,1)+((COUNT(I$3:I$2000)+1-RANK(I1548,I$3:I$2000,1)-RANK(I1548,I$3:I$2000,0))/2),"")</f>
        <v/>
      </c>
      <c r="T1548" s="2" t="str">
        <f aca="false">IF(COUNT(J1548)=1,RANK(J1548,J$3:J$2000,1)+((COUNT(J$3:J$2000)+1-RANK(J1548,J$3:J$2000,1)-RANK(J1548,J$3:J$2000,0))/2),"")</f>
        <v/>
      </c>
    </row>
    <row r="1549" customFormat="false" ht="13.5" hidden="false" customHeight="false" outlineLevel="0" collapsed="false">
      <c r="K1549" s="2" t="str">
        <f aca="false">IF(COUNT(A1494)=1,RANK(A1494,A$3:A$1945,1)+((COUNT(A$3:A$1945)+1-RANK(A1494,A$3:A$1945,1)-RANK(A1494,A$3:A$1945,0))/2),"")</f>
        <v/>
      </c>
      <c r="L1549" s="2" t="str">
        <f aca="false">IF(COUNT(B1494)=1,RANK(B1494,B$3:B$1945,1)+((COUNT(B$3:B$1945)+1-RANK(B1494,B$3:B$1945,1)-RANK(B1494,B$3:B$1945,0))/2),"")</f>
        <v/>
      </c>
      <c r="M1549" s="2" t="str">
        <f aca="false">IF(COUNT(C1494)=1,RANK(C1494,C$3:C$1945,1)+((COUNT(C$3:C$1945)+1-RANK(C1494,C$3:C$1945,1)-RANK(C1494,C$3:C$1945,0))/2),"")</f>
        <v/>
      </c>
      <c r="N1549" s="2" t="str">
        <f aca="false">IF(COUNT(D1549)=1,RANK(D1549,D$3:D$2000,1)+((COUNT(D$3:D$2000)+1-RANK(D1549,D$3:D$2000,1)-RANK(D1549,D$3:D$2000,0))/2),"")</f>
        <v/>
      </c>
      <c r="O1549" s="2" t="str">
        <f aca="false">IF(COUNT(E1549)=1,RANK(E1549,E$3:E$2000,1)+((COUNT(E$3:E$2000)+1-RANK(E1549,E$3:E$2000,1)-RANK(E1549,E$3:E$2000,0))/2),"")</f>
        <v/>
      </c>
      <c r="P1549" s="2" t="str">
        <f aca="false">IF(COUNT(F1549)=1,RANK(F1549,F$3:F$2000,1)+((COUNT(F$3:F$2000)+1-RANK(F1549,F$3:F$2000,1)-RANK(F1549,F$3:F$2000,0))/2),"")</f>
        <v/>
      </c>
      <c r="Q1549" s="2" t="str">
        <f aca="false">IF(COUNT(G1549)=1,RANK(G1549,G$3:G$2000,1)+((COUNT(G$3:G$2000)+1-RANK(G1549,G$3:G$2000,1)-RANK(G1549,G$3:G$2000,0))/2),"")</f>
        <v/>
      </c>
      <c r="R1549" s="2" t="str">
        <f aca="false">IF(COUNT(H1549)=1,RANK(H1549,H$3:H$2000,1)+((COUNT(H$3:H$2000)+1-RANK(H1549,H$3:H$2000,1)-RANK(H1549,H$3:H$2000,0))/2),"")</f>
        <v/>
      </c>
      <c r="S1549" s="2" t="str">
        <f aca="false">IF(COUNT(I1549)=1,RANK(I1549,I$3:I$2000,1)+((COUNT(I$3:I$2000)+1-RANK(I1549,I$3:I$2000,1)-RANK(I1549,I$3:I$2000,0))/2),"")</f>
        <v/>
      </c>
      <c r="T1549" s="2" t="str">
        <f aca="false">IF(COUNT(J1549)=1,RANK(J1549,J$3:J$2000,1)+((COUNT(J$3:J$2000)+1-RANK(J1549,J$3:J$2000,1)-RANK(J1549,J$3:J$2000,0))/2),"")</f>
        <v/>
      </c>
    </row>
    <row r="1550" customFormat="false" ht="13.5" hidden="false" customHeight="false" outlineLevel="0" collapsed="false">
      <c r="K1550" s="2" t="str">
        <f aca="false">IF(COUNT(A1495)=1,RANK(A1495,A$3:A$1945,1)+((COUNT(A$3:A$1945)+1-RANK(A1495,A$3:A$1945,1)-RANK(A1495,A$3:A$1945,0))/2),"")</f>
        <v/>
      </c>
      <c r="L1550" s="2" t="str">
        <f aca="false">IF(COUNT(B1495)=1,RANK(B1495,B$3:B$1945,1)+((COUNT(B$3:B$1945)+1-RANK(B1495,B$3:B$1945,1)-RANK(B1495,B$3:B$1945,0))/2),"")</f>
        <v/>
      </c>
      <c r="M1550" s="2" t="str">
        <f aca="false">IF(COUNT(C1495)=1,RANK(C1495,C$3:C$1945,1)+((COUNT(C$3:C$1945)+1-RANK(C1495,C$3:C$1945,1)-RANK(C1495,C$3:C$1945,0))/2),"")</f>
        <v/>
      </c>
      <c r="N1550" s="2" t="str">
        <f aca="false">IF(COUNT(D1550)=1,RANK(D1550,D$3:D$2000,1)+((COUNT(D$3:D$2000)+1-RANK(D1550,D$3:D$2000,1)-RANK(D1550,D$3:D$2000,0))/2),"")</f>
        <v/>
      </c>
      <c r="O1550" s="2" t="str">
        <f aca="false">IF(COUNT(E1550)=1,RANK(E1550,E$3:E$2000,1)+((COUNT(E$3:E$2000)+1-RANK(E1550,E$3:E$2000,1)-RANK(E1550,E$3:E$2000,0))/2),"")</f>
        <v/>
      </c>
      <c r="P1550" s="2" t="str">
        <f aca="false">IF(COUNT(F1550)=1,RANK(F1550,F$3:F$2000,1)+((COUNT(F$3:F$2000)+1-RANK(F1550,F$3:F$2000,1)-RANK(F1550,F$3:F$2000,0))/2),"")</f>
        <v/>
      </c>
      <c r="Q1550" s="2" t="str">
        <f aca="false">IF(COUNT(G1550)=1,RANK(G1550,G$3:G$2000,1)+((COUNT(G$3:G$2000)+1-RANK(G1550,G$3:G$2000,1)-RANK(G1550,G$3:G$2000,0))/2),"")</f>
        <v/>
      </c>
      <c r="R1550" s="2" t="str">
        <f aca="false">IF(COUNT(H1550)=1,RANK(H1550,H$3:H$2000,1)+((COUNT(H$3:H$2000)+1-RANK(H1550,H$3:H$2000,1)-RANK(H1550,H$3:H$2000,0))/2),"")</f>
        <v/>
      </c>
      <c r="S1550" s="2" t="str">
        <f aca="false">IF(COUNT(I1550)=1,RANK(I1550,I$3:I$2000,1)+((COUNT(I$3:I$2000)+1-RANK(I1550,I$3:I$2000,1)-RANK(I1550,I$3:I$2000,0))/2),"")</f>
        <v/>
      </c>
      <c r="T1550" s="2" t="str">
        <f aca="false">IF(COUNT(J1550)=1,RANK(J1550,J$3:J$2000,1)+((COUNT(J$3:J$2000)+1-RANK(J1550,J$3:J$2000,1)-RANK(J1550,J$3:J$2000,0))/2),"")</f>
        <v/>
      </c>
    </row>
    <row r="1551" customFormat="false" ht="13.5" hidden="false" customHeight="false" outlineLevel="0" collapsed="false">
      <c r="K1551" s="2" t="str">
        <f aca="false">IF(COUNT(A1496)=1,RANK(A1496,A$3:A$1945,1)+((COUNT(A$3:A$1945)+1-RANK(A1496,A$3:A$1945,1)-RANK(A1496,A$3:A$1945,0))/2),"")</f>
        <v/>
      </c>
      <c r="L1551" s="2" t="str">
        <f aca="false">IF(COUNT(B1496)=1,RANK(B1496,B$3:B$1945,1)+((COUNT(B$3:B$1945)+1-RANK(B1496,B$3:B$1945,1)-RANK(B1496,B$3:B$1945,0))/2),"")</f>
        <v/>
      </c>
      <c r="M1551" s="2" t="str">
        <f aca="false">IF(COUNT(C1496)=1,RANK(C1496,C$3:C$1945,1)+((COUNT(C$3:C$1945)+1-RANK(C1496,C$3:C$1945,1)-RANK(C1496,C$3:C$1945,0))/2),"")</f>
        <v/>
      </c>
      <c r="N1551" s="2" t="str">
        <f aca="false">IF(COUNT(D1551)=1,RANK(D1551,D$3:D$2000,1)+((COUNT(D$3:D$2000)+1-RANK(D1551,D$3:D$2000,1)-RANK(D1551,D$3:D$2000,0))/2),"")</f>
        <v/>
      </c>
      <c r="O1551" s="2" t="str">
        <f aca="false">IF(COUNT(E1551)=1,RANK(E1551,E$3:E$2000,1)+((COUNT(E$3:E$2000)+1-RANK(E1551,E$3:E$2000,1)-RANK(E1551,E$3:E$2000,0))/2),"")</f>
        <v/>
      </c>
      <c r="P1551" s="2" t="str">
        <f aca="false">IF(COUNT(F1551)=1,RANK(F1551,F$3:F$2000,1)+((COUNT(F$3:F$2000)+1-RANK(F1551,F$3:F$2000,1)-RANK(F1551,F$3:F$2000,0))/2),"")</f>
        <v/>
      </c>
      <c r="Q1551" s="2" t="str">
        <f aca="false">IF(COUNT(G1551)=1,RANK(G1551,G$3:G$2000,1)+((COUNT(G$3:G$2000)+1-RANK(G1551,G$3:G$2000,1)-RANK(G1551,G$3:G$2000,0))/2),"")</f>
        <v/>
      </c>
      <c r="R1551" s="2" t="str">
        <f aca="false">IF(COUNT(H1551)=1,RANK(H1551,H$3:H$2000,1)+((COUNT(H$3:H$2000)+1-RANK(H1551,H$3:H$2000,1)-RANK(H1551,H$3:H$2000,0))/2),"")</f>
        <v/>
      </c>
      <c r="S1551" s="2" t="str">
        <f aca="false">IF(COUNT(I1551)=1,RANK(I1551,I$3:I$2000,1)+((COUNT(I$3:I$2000)+1-RANK(I1551,I$3:I$2000,1)-RANK(I1551,I$3:I$2000,0))/2),"")</f>
        <v/>
      </c>
      <c r="T1551" s="2" t="str">
        <f aca="false">IF(COUNT(J1551)=1,RANK(J1551,J$3:J$2000,1)+((COUNT(J$3:J$2000)+1-RANK(J1551,J$3:J$2000,1)-RANK(J1551,J$3:J$2000,0))/2),"")</f>
        <v/>
      </c>
    </row>
    <row r="1552" customFormat="false" ht="13.5" hidden="false" customHeight="false" outlineLevel="0" collapsed="false">
      <c r="K1552" s="2" t="str">
        <f aca="false">IF(COUNT(A1497)=1,RANK(A1497,A$3:A$1945,1)+((COUNT(A$3:A$1945)+1-RANK(A1497,A$3:A$1945,1)-RANK(A1497,A$3:A$1945,0))/2),"")</f>
        <v/>
      </c>
      <c r="L1552" s="2" t="str">
        <f aca="false">IF(COUNT(B1497)=1,RANK(B1497,B$3:B$1945,1)+((COUNT(B$3:B$1945)+1-RANK(B1497,B$3:B$1945,1)-RANK(B1497,B$3:B$1945,0))/2),"")</f>
        <v/>
      </c>
      <c r="M1552" s="2" t="str">
        <f aca="false">IF(COUNT(C1497)=1,RANK(C1497,C$3:C$1945,1)+((COUNT(C$3:C$1945)+1-RANK(C1497,C$3:C$1945,1)-RANK(C1497,C$3:C$1945,0))/2),"")</f>
        <v/>
      </c>
      <c r="N1552" s="2" t="str">
        <f aca="false">IF(COUNT(D1552)=1,RANK(D1552,D$3:D$2000,1)+((COUNT(D$3:D$2000)+1-RANK(D1552,D$3:D$2000,1)-RANK(D1552,D$3:D$2000,0))/2),"")</f>
        <v/>
      </c>
      <c r="O1552" s="2" t="str">
        <f aca="false">IF(COUNT(E1552)=1,RANK(E1552,E$3:E$2000,1)+((COUNT(E$3:E$2000)+1-RANK(E1552,E$3:E$2000,1)-RANK(E1552,E$3:E$2000,0))/2),"")</f>
        <v/>
      </c>
      <c r="P1552" s="2" t="str">
        <f aca="false">IF(COUNT(F1552)=1,RANK(F1552,F$3:F$2000,1)+((COUNT(F$3:F$2000)+1-RANK(F1552,F$3:F$2000,1)-RANK(F1552,F$3:F$2000,0))/2),"")</f>
        <v/>
      </c>
      <c r="Q1552" s="2" t="str">
        <f aca="false">IF(COUNT(G1552)=1,RANK(G1552,G$3:G$2000,1)+((COUNT(G$3:G$2000)+1-RANK(G1552,G$3:G$2000,1)-RANK(G1552,G$3:G$2000,0))/2),"")</f>
        <v/>
      </c>
      <c r="R1552" s="2" t="str">
        <f aca="false">IF(COUNT(H1552)=1,RANK(H1552,H$3:H$2000,1)+((COUNT(H$3:H$2000)+1-RANK(H1552,H$3:H$2000,1)-RANK(H1552,H$3:H$2000,0))/2),"")</f>
        <v/>
      </c>
      <c r="S1552" s="2" t="str">
        <f aca="false">IF(COUNT(I1552)=1,RANK(I1552,I$3:I$2000,1)+((COUNT(I$3:I$2000)+1-RANK(I1552,I$3:I$2000,1)-RANK(I1552,I$3:I$2000,0))/2),"")</f>
        <v/>
      </c>
      <c r="T1552" s="2" t="str">
        <f aca="false">IF(COUNT(J1552)=1,RANK(J1552,J$3:J$2000,1)+((COUNT(J$3:J$2000)+1-RANK(J1552,J$3:J$2000,1)-RANK(J1552,J$3:J$2000,0))/2),"")</f>
        <v/>
      </c>
    </row>
    <row r="1553" customFormat="false" ht="13.5" hidden="false" customHeight="false" outlineLevel="0" collapsed="false">
      <c r="K1553" s="2" t="str">
        <f aca="false">IF(COUNT(A1498)=1,RANK(A1498,A$3:A$1945,1)+((COUNT(A$3:A$1945)+1-RANK(A1498,A$3:A$1945,1)-RANK(A1498,A$3:A$1945,0))/2),"")</f>
        <v/>
      </c>
      <c r="L1553" s="2" t="str">
        <f aca="false">IF(COUNT(B1498)=1,RANK(B1498,B$3:B$1945,1)+((COUNT(B$3:B$1945)+1-RANK(B1498,B$3:B$1945,1)-RANK(B1498,B$3:B$1945,0))/2),"")</f>
        <v/>
      </c>
      <c r="M1553" s="2" t="str">
        <f aca="false">IF(COUNT(C1498)=1,RANK(C1498,C$3:C$1945,1)+((COUNT(C$3:C$1945)+1-RANK(C1498,C$3:C$1945,1)-RANK(C1498,C$3:C$1945,0))/2),"")</f>
        <v/>
      </c>
      <c r="N1553" s="2" t="str">
        <f aca="false">IF(COUNT(D1553)=1,RANK(D1553,D$3:D$2000,1)+((COUNT(D$3:D$2000)+1-RANK(D1553,D$3:D$2000,1)-RANK(D1553,D$3:D$2000,0))/2),"")</f>
        <v/>
      </c>
      <c r="O1553" s="2" t="str">
        <f aca="false">IF(COUNT(E1553)=1,RANK(E1553,E$3:E$2000,1)+((COUNT(E$3:E$2000)+1-RANK(E1553,E$3:E$2000,1)-RANK(E1553,E$3:E$2000,0))/2),"")</f>
        <v/>
      </c>
      <c r="P1553" s="2" t="str">
        <f aca="false">IF(COUNT(F1553)=1,RANK(F1553,F$3:F$2000,1)+((COUNT(F$3:F$2000)+1-RANK(F1553,F$3:F$2000,1)-RANK(F1553,F$3:F$2000,0))/2),"")</f>
        <v/>
      </c>
      <c r="Q1553" s="2" t="str">
        <f aca="false">IF(COUNT(G1553)=1,RANK(G1553,G$3:G$2000,1)+((COUNT(G$3:G$2000)+1-RANK(G1553,G$3:G$2000,1)-RANK(G1553,G$3:G$2000,0))/2),"")</f>
        <v/>
      </c>
      <c r="R1553" s="2" t="str">
        <f aca="false">IF(COUNT(H1553)=1,RANK(H1553,H$3:H$2000,1)+((COUNT(H$3:H$2000)+1-RANK(H1553,H$3:H$2000,1)-RANK(H1553,H$3:H$2000,0))/2),"")</f>
        <v/>
      </c>
      <c r="S1553" s="2" t="str">
        <f aca="false">IF(COUNT(I1553)=1,RANK(I1553,I$3:I$2000,1)+((COUNT(I$3:I$2000)+1-RANK(I1553,I$3:I$2000,1)-RANK(I1553,I$3:I$2000,0))/2),"")</f>
        <v/>
      </c>
      <c r="T1553" s="2" t="str">
        <f aca="false">IF(COUNT(J1553)=1,RANK(J1553,J$3:J$2000,1)+((COUNT(J$3:J$2000)+1-RANK(J1553,J$3:J$2000,1)-RANK(J1553,J$3:J$2000,0))/2),"")</f>
        <v/>
      </c>
    </row>
    <row r="1554" customFormat="false" ht="13.5" hidden="false" customHeight="false" outlineLevel="0" collapsed="false">
      <c r="K1554" s="2" t="str">
        <f aca="false">IF(COUNT(A1499)=1,RANK(A1499,A$3:A$1945,1)+((COUNT(A$3:A$1945)+1-RANK(A1499,A$3:A$1945,1)-RANK(A1499,A$3:A$1945,0))/2),"")</f>
        <v/>
      </c>
      <c r="L1554" s="2" t="str">
        <f aca="false">IF(COUNT(B1499)=1,RANK(B1499,B$3:B$1945,1)+((COUNT(B$3:B$1945)+1-RANK(B1499,B$3:B$1945,1)-RANK(B1499,B$3:B$1945,0))/2),"")</f>
        <v/>
      </c>
      <c r="M1554" s="2" t="str">
        <f aca="false">IF(COUNT(C1499)=1,RANK(C1499,C$3:C$1945,1)+((COUNT(C$3:C$1945)+1-RANK(C1499,C$3:C$1945,1)-RANK(C1499,C$3:C$1945,0))/2),"")</f>
        <v/>
      </c>
      <c r="N1554" s="2" t="str">
        <f aca="false">IF(COUNT(D1554)=1,RANK(D1554,D$3:D$2000,1)+((COUNT(D$3:D$2000)+1-RANK(D1554,D$3:D$2000,1)-RANK(D1554,D$3:D$2000,0))/2),"")</f>
        <v/>
      </c>
      <c r="O1554" s="2" t="str">
        <f aca="false">IF(COUNT(E1554)=1,RANK(E1554,E$3:E$2000,1)+((COUNT(E$3:E$2000)+1-RANK(E1554,E$3:E$2000,1)-RANK(E1554,E$3:E$2000,0))/2),"")</f>
        <v/>
      </c>
      <c r="P1554" s="2" t="str">
        <f aca="false">IF(COUNT(F1554)=1,RANK(F1554,F$3:F$2000,1)+((COUNT(F$3:F$2000)+1-RANK(F1554,F$3:F$2000,1)-RANK(F1554,F$3:F$2000,0))/2),"")</f>
        <v/>
      </c>
      <c r="Q1554" s="2" t="str">
        <f aca="false">IF(COUNT(G1554)=1,RANK(G1554,G$3:G$2000,1)+((COUNT(G$3:G$2000)+1-RANK(G1554,G$3:G$2000,1)-RANK(G1554,G$3:G$2000,0))/2),"")</f>
        <v/>
      </c>
      <c r="R1554" s="2" t="str">
        <f aca="false">IF(COUNT(H1554)=1,RANK(H1554,H$3:H$2000,1)+((COUNT(H$3:H$2000)+1-RANK(H1554,H$3:H$2000,1)-RANK(H1554,H$3:H$2000,0))/2),"")</f>
        <v/>
      </c>
      <c r="S1554" s="2" t="str">
        <f aca="false">IF(COUNT(I1554)=1,RANK(I1554,I$3:I$2000,1)+((COUNT(I$3:I$2000)+1-RANK(I1554,I$3:I$2000,1)-RANK(I1554,I$3:I$2000,0))/2),"")</f>
        <v/>
      </c>
      <c r="T1554" s="2" t="str">
        <f aca="false">IF(COUNT(J1554)=1,RANK(J1554,J$3:J$2000,1)+((COUNT(J$3:J$2000)+1-RANK(J1554,J$3:J$2000,1)-RANK(J1554,J$3:J$2000,0))/2),"")</f>
        <v/>
      </c>
    </row>
    <row r="1555" customFormat="false" ht="13.5" hidden="false" customHeight="false" outlineLevel="0" collapsed="false">
      <c r="K1555" s="2" t="str">
        <f aca="false">IF(COUNT(A1500)=1,RANK(A1500,A$3:A$1945,1)+((COUNT(A$3:A$1945)+1-RANK(A1500,A$3:A$1945,1)-RANK(A1500,A$3:A$1945,0))/2),"")</f>
        <v/>
      </c>
      <c r="L1555" s="2" t="str">
        <f aca="false">IF(COUNT(B1500)=1,RANK(B1500,B$3:B$1945,1)+((COUNT(B$3:B$1945)+1-RANK(B1500,B$3:B$1945,1)-RANK(B1500,B$3:B$1945,0))/2),"")</f>
        <v/>
      </c>
      <c r="M1555" s="2" t="str">
        <f aca="false">IF(COUNT(C1500)=1,RANK(C1500,C$3:C$1945,1)+((COUNT(C$3:C$1945)+1-RANK(C1500,C$3:C$1945,1)-RANK(C1500,C$3:C$1945,0))/2),"")</f>
        <v/>
      </c>
      <c r="N1555" s="2" t="str">
        <f aca="false">IF(COUNT(D1555)=1,RANK(D1555,D$3:D$2000,1)+((COUNT(D$3:D$2000)+1-RANK(D1555,D$3:D$2000,1)-RANK(D1555,D$3:D$2000,0))/2),"")</f>
        <v/>
      </c>
      <c r="O1555" s="2" t="str">
        <f aca="false">IF(COUNT(E1555)=1,RANK(E1555,E$3:E$2000,1)+((COUNT(E$3:E$2000)+1-RANK(E1555,E$3:E$2000,1)-RANK(E1555,E$3:E$2000,0))/2),"")</f>
        <v/>
      </c>
      <c r="P1555" s="2" t="str">
        <f aca="false">IF(COUNT(F1555)=1,RANK(F1555,F$3:F$2000,1)+((COUNT(F$3:F$2000)+1-RANK(F1555,F$3:F$2000,1)-RANK(F1555,F$3:F$2000,0))/2),"")</f>
        <v/>
      </c>
      <c r="Q1555" s="2" t="str">
        <f aca="false">IF(COUNT(G1555)=1,RANK(G1555,G$3:G$2000,1)+((COUNT(G$3:G$2000)+1-RANK(G1555,G$3:G$2000,1)-RANK(G1555,G$3:G$2000,0))/2),"")</f>
        <v/>
      </c>
      <c r="R1555" s="2" t="str">
        <f aca="false">IF(COUNT(H1555)=1,RANK(H1555,H$3:H$2000,1)+((COUNT(H$3:H$2000)+1-RANK(H1555,H$3:H$2000,1)-RANK(H1555,H$3:H$2000,0))/2),"")</f>
        <v/>
      </c>
      <c r="S1555" s="2" t="str">
        <f aca="false">IF(COUNT(I1555)=1,RANK(I1555,I$3:I$2000,1)+((COUNT(I$3:I$2000)+1-RANK(I1555,I$3:I$2000,1)-RANK(I1555,I$3:I$2000,0))/2),"")</f>
        <v/>
      </c>
      <c r="T1555" s="2" t="str">
        <f aca="false">IF(COUNT(J1555)=1,RANK(J1555,J$3:J$2000,1)+((COUNT(J$3:J$2000)+1-RANK(J1555,J$3:J$2000,1)-RANK(J1555,J$3:J$2000,0))/2),"")</f>
        <v/>
      </c>
    </row>
    <row r="1556" customFormat="false" ht="13.5" hidden="false" customHeight="false" outlineLevel="0" collapsed="false">
      <c r="K1556" s="2" t="str">
        <f aca="false">IF(COUNT(A1501)=1,RANK(A1501,A$3:A$1945,1)+((COUNT(A$3:A$1945)+1-RANK(A1501,A$3:A$1945,1)-RANK(A1501,A$3:A$1945,0))/2),"")</f>
        <v/>
      </c>
      <c r="L1556" s="2" t="str">
        <f aca="false">IF(COUNT(B1501)=1,RANK(B1501,B$3:B$1945,1)+((COUNT(B$3:B$1945)+1-RANK(B1501,B$3:B$1945,1)-RANK(B1501,B$3:B$1945,0))/2),"")</f>
        <v/>
      </c>
      <c r="M1556" s="2" t="str">
        <f aca="false">IF(COUNT(C1501)=1,RANK(C1501,C$3:C$1945,1)+((COUNT(C$3:C$1945)+1-RANK(C1501,C$3:C$1945,1)-RANK(C1501,C$3:C$1945,0))/2),"")</f>
        <v/>
      </c>
      <c r="N1556" s="2" t="str">
        <f aca="false">IF(COUNT(D1556)=1,RANK(D1556,D$3:D$2000,1)+((COUNT(D$3:D$2000)+1-RANK(D1556,D$3:D$2000,1)-RANK(D1556,D$3:D$2000,0))/2),"")</f>
        <v/>
      </c>
      <c r="O1556" s="2" t="str">
        <f aca="false">IF(COUNT(E1556)=1,RANK(E1556,E$3:E$2000,1)+((COUNT(E$3:E$2000)+1-RANK(E1556,E$3:E$2000,1)-RANK(E1556,E$3:E$2000,0))/2),"")</f>
        <v/>
      </c>
      <c r="P1556" s="2" t="str">
        <f aca="false">IF(COUNT(F1556)=1,RANK(F1556,F$3:F$2000,1)+((COUNT(F$3:F$2000)+1-RANK(F1556,F$3:F$2000,1)-RANK(F1556,F$3:F$2000,0))/2),"")</f>
        <v/>
      </c>
      <c r="Q1556" s="2" t="str">
        <f aca="false">IF(COUNT(G1556)=1,RANK(G1556,G$3:G$2000,1)+((COUNT(G$3:G$2000)+1-RANK(G1556,G$3:G$2000,1)-RANK(G1556,G$3:G$2000,0))/2),"")</f>
        <v/>
      </c>
      <c r="R1556" s="2" t="str">
        <f aca="false">IF(COUNT(H1556)=1,RANK(H1556,H$3:H$2000,1)+((COUNT(H$3:H$2000)+1-RANK(H1556,H$3:H$2000,1)-RANK(H1556,H$3:H$2000,0))/2),"")</f>
        <v/>
      </c>
      <c r="S1556" s="2" t="str">
        <f aca="false">IF(COUNT(I1556)=1,RANK(I1556,I$3:I$2000,1)+((COUNT(I$3:I$2000)+1-RANK(I1556,I$3:I$2000,1)-RANK(I1556,I$3:I$2000,0))/2),"")</f>
        <v/>
      </c>
      <c r="T1556" s="2" t="str">
        <f aca="false">IF(COUNT(J1556)=1,RANK(J1556,J$3:J$2000,1)+((COUNT(J$3:J$2000)+1-RANK(J1556,J$3:J$2000,1)-RANK(J1556,J$3:J$2000,0))/2),"")</f>
        <v/>
      </c>
    </row>
    <row r="1557" customFormat="false" ht="13.5" hidden="false" customHeight="false" outlineLevel="0" collapsed="false">
      <c r="K1557" s="2" t="str">
        <f aca="false">IF(COUNT(A1502)=1,RANK(A1502,A$3:A$1945,1)+((COUNT(A$3:A$1945)+1-RANK(A1502,A$3:A$1945,1)-RANK(A1502,A$3:A$1945,0))/2),"")</f>
        <v/>
      </c>
      <c r="L1557" s="2" t="str">
        <f aca="false">IF(COUNT(B1502)=1,RANK(B1502,B$3:B$1945,1)+((COUNT(B$3:B$1945)+1-RANK(B1502,B$3:B$1945,1)-RANK(B1502,B$3:B$1945,0))/2),"")</f>
        <v/>
      </c>
      <c r="M1557" s="2" t="str">
        <f aca="false">IF(COUNT(C1502)=1,RANK(C1502,C$3:C$1945,1)+((COUNT(C$3:C$1945)+1-RANK(C1502,C$3:C$1945,1)-RANK(C1502,C$3:C$1945,0))/2),"")</f>
        <v/>
      </c>
      <c r="N1557" s="2" t="str">
        <f aca="false">IF(COUNT(D1557)=1,RANK(D1557,D$3:D$2000,1)+((COUNT(D$3:D$2000)+1-RANK(D1557,D$3:D$2000,1)-RANK(D1557,D$3:D$2000,0))/2),"")</f>
        <v/>
      </c>
      <c r="O1557" s="2" t="str">
        <f aca="false">IF(COUNT(E1557)=1,RANK(E1557,E$3:E$2000,1)+((COUNT(E$3:E$2000)+1-RANK(E1557,E$3:E$2000,1)-RANK(E1557,E$3:E$2000,0))/2),"")</f>
        <v/>
      </c>
      <c r="P1557" s="2" t="str">
        <f aca="false">IF(COUNT(F1557)=1,RANK(F1557,F$3:F$2000,1)+((COUNT(F$3:F$2000)+1-RANK(F1557,F$3:F$2000,1)-RANK(F1557,F$3:F$2000,0))/2),"")</f>
        <v/>
      </c>
      <c r="Q1557" s="2" t="str">
        <f aca="false">IF(COUNT(G1557)=1,RANK(G1557,G$3:G$2000,1)+((COUNT(G$3:G$2000)+1-RANK(G1557,G$3:G$2000,1)-RANK(G1557,G$3:G$2000,0))/2),"")</f>
        <v/>
      </c>
      <c r="R1557" s="2" t="str">
        <f aca="false">IF(COUNT(H1557)=1,RANK(H1557,H$3:H$2000,1)+((COUNT(H$3:H$2000)+1-RANK(H1557,H$3:H$2000,1)-RANK(H1557,H$3:H$2000,0))/2),"")</f>
        <v/>
      </c>
      <c r="S1557" s="2" t="str">
        <f aca="false">IF(COUNT(I1557)=1,RANK(I1557,I$3:I$2000,1)+((COUNT(I$3:I$2000)+1-RANK(I1557,I$3:I$2000,1)-RANK(I1557,I$3:I$2000,0))/2),"")</f>
        <v/>
      </c>
      <c r="T1557" s="2" t="str">
        <f aca="false">IF(COUNT(J1557)=1,RANK(J1557,J$3:J$2000,1)+((COUNT(J$3:J$2000)+1-RANK(J1557,J$3:J$2000,1)-RANK(J1557,J$3:J$2000,0))/2),"")</f>
        <v/>
      </c>
    </row>
    <row r="1558" customFormat="false" ht="13.5" hidden="false" customHeight="false" outlineLevel="0" collapsed="false">
      <c r="K1558" s="2" t="str">
        <f aca="false">IF(COUNT(A1503)=1,RANK(A1503,A$3:A$1945,1)+((COUNT(A$3:A$1945)+1-RANK(A1503,A$3:A$1945,1)-RANK(A1503,A$3:A$1945,0))/2),"")</f>
        <v/>
      </c>
      <c r="L1558" s="2" t="str">
        <f aca="false">IF(COUNT(B1503)=1,RANK(B1503,B$3:B$1945,1)+((COUNT(B$3:B$1945)+1-RANK(B1503,B$3:B$1945,1)-RANK(B1503,B$3:B$1945,0))/2),"")</f>
        <v/>
      </c>
      <c r="M1558" s="2" t="str">
        <f aca="false">IF(COUNT(C1503)=1,RANK(C1503,C$3:C$1945,1)+((COUNT(C$3:C$1945)+1-RANK(C1503,C$3:C$1945,1)-RANK(C1503,C$3:C$1945,0))/2),"")</f>
        <v/>
      </c>
      <c r="N1558" s="2" t="str">
        <f aca="false">IF(COUNT(D1558)=1,RANK(D1558,D$3:D$2000,1)+((COUNT(D$3:D$2000)+1-RANK(D1558,D$3:D$2000,1)-RANK(D1558,D$3:D$2000,0))/2),"")</f>
        <v/>
      </c>
      <c r="O1558" s="2" t="str">
        <f aca="false">IF(COUNT(E1558)=1,RANK(E1558,E$3:E$2000,1)+((COUNT(E$3:E$2000)+1-RANK(E1558,E$3:E$2000,1)-RANK(E1558,E$3:E$2000,0))/2),"")</f>
        <v/>
      </c>
      <c r="P1558" s="2" t="str">
        <f aca="false">IF(COUNT(F1558)=1,RANK(F1558,F$3:F$2000,1)+((COUNT(F$3:F$2000)+1-RANK(F1558,F$3:F$2000,1)-RANK(F1558,F$3:F$2000,0))/2),"")</f>
        <v/>
      </c>
      <c r="Q1558" s="2" t="str">
        <f aca="false">IF(COUNT(G1558)=1,RANK(G1558,G$3:G$2000,1)+((COUNT(G$3:G$2000)+1-RANK(G1558,G$3:G$2000,1)-RANK(G1558,G$3:G$2000,0))/2),"")</f>
        <v/>
      </c>
      <c r="R1558" s="2" t="str">
        <f aca="false">IF(COUNT(H1558)=1,RANK(H1558,H$3:H$2000,1)+((COUNT(H$3:H$2000)+1-RANK(H1558,H$3:H$2000,1)-RANK(H1558,H$3:H$2000,0))/2),"")</f>
        <v/>
      </c>
      <c r="S1558" s="2" t="str">
        <f aca="false">IF(COUNT(I1558)=1,RANK(I1558,I$3:I$2000,1)+((COUNT(I$3:I$2000)+1-RANK(I1558,I$3:I$2000,1)-RANK(I1558,I$3:I$2000,0))/2),"")</f>
        <v/>
      </c>
      <c r="T1558" s="2" t="str">
        <f aca="false">IF(COUNT(J1558)=1,RANK(J1558,J$3:J$2000,1)+((COUNT(J$3:J$2000)+1-RANK(J1558,J$3:J$2000,1)-RANK(J1558,J$3:J$2000,0))/2),"")</f>
        <v/>
      </c>
    </row>
    <row r="1559" customFormat="false" ht="13.5" hidden="false" customHeight="false" outlineLevel="0" collapsed="false">
      <c r="K1559" s="2" t="str">
        <f aca="false">IF(COUNT(A1504)=1,RANK(A1504,A$3:A$1945,1)+((COUNT(A$3:A$1945)+1-RANK(A1504,A$3:A$1945,1)-RANK(A1504,A$3:A$1945,0))/2),"")</f>
        <v/>
      </c>
      <c r="L1559" s="2" t="str">
        <f aca="false">IF(COUNT(B1504)=1,RANK(B1504,B$3:B$1945,1)+((COUNT(B$3:B$1945)+1-RANK(B1504,B$3:B$1945,1)-RANK(B1504,B$3:B$1945,0))/2),"")</f>
        <v/>
      </c>
      <c r="M1559" s="2" t="str">
        <f aca="false">IF(COUNT(C1504)=1,RANK(C1504,C$3:C$1945,1)+((COUNT(C$3:C$1945)+1-RANK(C1504,C$3:C$1945,1)-RANK(C1504,C$3:C$1945,0))/2),"")</f>
        <v/>
      </c>
      <c r="N1559" s="2" t="str">
        <f aca="false">IF(COUNT(D1559)=1,RANK(D1559,D$3:D$2000,1)+((COUNT(D$3:D$2000)+1-RANK(D1559,D$3:D$2000,1)-RANK(D1559,D$3:D$2000,0))/2),"")</f>
        <v/>
      </c>
      <c r="O1559" s="2" t="str">
        <f aca="false">IF(COUNT(E1559)=1,RANK(E1559,E$3:E$2000,1)+((COUNT(E$3:E$2000)+1-RANK(E1559,E$3:E$2000,1)-RANK(E1559,E$3:E$2000,0))/2),"")</f>
        <v/>
      </c>
      <c r="P1559" s="2" t="str">
        <f aca="false">IF(COUNT(F1559)=1,RANK(F1559,F$3:F$2000,1)+((COUNT(F$3:F$2000)+1-RANK(F1559,F$3:F$2000,1)-RANK(F1559,F$3:F$2000,0))/2),"")</f>
        <v/>
      </c>
      <c r="Q1559" s="2" t="str">
        <f aca="false">IF(COUNT(G1559)=1,RANK(G1559,G$3:G$2000,1)+((COUNT(G$3:G$2000)+1-RANK(G1559,G$3:G$2000,1)-RANK(G1559,G$3:G$2000,0))/2),"")</f>
        <v/>
      </c>
      <c r="R1559" s="2" t="str">
        <f aca="false">IF(COUNT(H1559)=1,RANK(H1559,H$3:H$2000,1)+((COUNT(H$3:H$2000)+1-RANK(H1559,H$3:H$2000,1)-RANK(H1559,H$3:H$2000,0))/2),"")</f>
        <v/>
      </c>
      <c r="S1559" s="2" t="str">
        <f aca="false">IF(COUNT(I1559)=1,RANK(I1559,I$3:I$2000,1)+((COUNT(I$3:I$2000)+1-RANK(I1559,I$3:I$2000,1)-RANK(I1559,I$3:I$2000,0))/2),"")</f>
        <v/>
      </c>
      <c r="T1559" s="2" t="str">
        <f aca="false">IF(COUNT(J1559)=1,RANK(J1559,J$3:J$2000,1)+((COUNT(J$3:J$2000)+1-RANK(J1559,J$3:J$2000,1)-RANK(J1559,J$3:J$2000,0))/2),"")</f>
        <v/>
      </c>
    </row>
    <row r="1560" customFormat="false" ht="13.5" hidden="false" customHeight="false" outlineLevel="0" collapsed="false">
      <c r="K1560" s="2" t="str">
        <f aca="false">IF(COUNT(A1505)=1,RANK(A1505,A$3:A$1945,1)+((COUNT(A$3:A$1945)+1-RANK(A1505,A$3:A$1945,1)-RANK(A1505,A$3:A$1945,0))/2),"")</f>
        <v/>
      </c>
      <c r="L1560" s="2" t="str">
        <f aca="false">IF(COUNT(B1505)=1,RANK(B1505,B$3:B$1945,1)+((COUNT(B$3:B$1945)+1-RANK(B1505,B$3:B$1945,1)-RANK(B1505,B$3:B$1945,0))/2),"")</f>
        <v/>
      </c>
      <c r="M1560" s="2" t="str">
        <f aca="false">IF(COUNT(C1505)=1,RANK(C1505,C$3:C$1945,1)+((COUNT(C$3:C$1945)+1-RANK(C1505,C$3:C$1945,1)-RANK(C1505,C$3:C$1945,0))/2),"")</f>
        <v/>
      </c>
      <c r="N1560" s="2" t="str">
        <f aca="false">IF(COUNT(D1560)=1,RANK(D1560,D$3:D$2000,1)+((COUNT(D$3:D$2000)+1-RANK(D1560,D$3:D$2000,1)-RANK(D1560,D$3:D$2000,0))/2),"")</f>
        <v/>
      </c>
      <c r="O1560" s="2" t="str">
        <f aca="false">IF(COUNT(E1560)=1,RANK(E1560,E$3:E$2000,1)+((COUNT(E$3:E$2000)+1-RANK(E1560,E$3:E$2000,1)-RANK(E1560,E$3:E$2000,0))/2),"")</f>
        <v/>
      </c>
      <c r="P1560" s="2" t="str">
        <f aca="false">IF(COUNT(F1560)=1,RANK(F1560,F$3:F$2000,1)+((COUNT(F$3:F$2000)+1-RANK(F1560,F$3:F$2000,1)-RANK(F1560,F$3:F$2000,0))/2),"")</f>
        <v/>
      </c>
      <c r="Q1560" s="2" t="str">
        <f aca="false">IF(COUNT(G1560)=1,RANK(G1560,G$3:G$2000,1)+((COUNT(G$3:G$2000)+1-RANK(G1560,G$3:G$2000,1)-RANK(G1560,G$3:G$2000,0))/2),"")</f>
        <v/>
      </c>
      <c r="R1560" s="2" t="str">
        <f aca="false">IF(COUNT(H1560)=1,RANK(H1560,H$3:H$2000,1)+((COUNT(H$3:H$2000)+1-RANK(H1560,H$3:H$2000,1)-RANK(H1560,H$3:H$2000,0))/2),"")</f>
        <v/>
      </c>
      <c r="S1560" s="2" t="str">
        <f aca="false">IF(COUNT(I1560)=1,RANK(I1560,I$3:I$2000,1)+((COUNT(I$3:I$2000)+1-RANK(I1560,I$3:I$2000,1)-RANK(I1560,I$3:I$2000,0))/2),"")</f>
        <v/>
      </c>
      <c r="T1560" s="2" t="str">
        <f aca="false">IF(COUNT(J1560)=1,RANK(J1560,J$3:J$2000,1)+((COUNT(J$3:J$2000)+1-RANK(J1560,J$3:J$2000,1)-RANK(J1560,J$3:J$2000,0))/2),"")</f>
        <v/>
      </c>
    </row>
    <row r="1561" customFormat="false" ht="13.5" hidden="false" customHeight="false" outlineLevel="0" collapsed="false">
      <c r="K1561" s="2" t="str">
        <f aca="false">IF(COUNT(A1506)=1,RANK(A1506,A$3:A$1945,1)+((COUNT(A$3:A$1945)+1-RANK(A1506,A$3:A$1945,1)-RANK(A1506,A$3:A$1945,0))/2),"")</f>
        <v/>
      </c>
      <c r="L1561" s="2" t="str">
        <f aca="false">IF(COUNT(B1506)=1,RANK(B1506,B$3:B$1945,1)+((COUNT(B$3:B$1945)+1-RANK(B1506,B$3:B$1945,1)-RANK(B1506,B$3:B$1945,0))/2),"")</f>
        <v/>
      </c>
      <c r="M1561" s="2" t="str">
        <f aca="false">IF(COUNT(C1506)=1,RANK(C1506,C$3:C$1945,1)+((COUNT(C$3:C$1945)+1-RANK(C1506,C$3:C$1945,1)-RANK(C1506,C$3:C$1945,0))/2),"")</f>
        <v/>
      </c>
      <c r="N1561" s="2" t="str">
        <f aca="false">IF(COUNT(D1561)=1,RANK(D1561,D$3:D$2000,1)+((COUNT(D$3:D$2000)+1-RANK(D1561,D$3:D$2000,1)-RANK(D1561,D$3:D$2000,0))/2),"")</f>
        <v/>
      </c>
      <c r="O1561" s="2" t="str">
        <f aca="false">IF(COUNT(E1561)=1,RANK(E1561,E$3:E$2000,1)+((COUNT(E$3:E$2000)+1-RANK(E1561,E$3:E$2000,1)-RANK(E1561,E$3:E$2000,0))/2),"")</f>
        <v/>
      </c>
      <c r="P1561" s="2" t="str">
        <f aca="false">IF(COUNT(F1561)=1,RANK(F1561,F$3:F$2000,1)+((COUNT(F$3:F$2000)+1-RANK(F1561,F$3:F$2000,1)-RANK(F1561,F$3:F$2000,0))/2),"")</f>
        <v/>
      </c>
      <c r="Q1561" s="2" t="str">
        <f aca="false">IF(COUNT(G1561)=1,RANK(G1561,G$3:G$2000,1)+((COUNT(G$3:G$2000)+1-RANK(G1561,G$3:G$2000,1)-RANK(G1561,G$3:G$2000,0))/2),"")</f>
        <v/>
      </c>
      <c r="R1561" s="2" t="str">
        <f aca="false">IF(COUNT(H1561)=1,RANK(H1561,H$3:H$2000,1)+((COUNT(H$3:H$2000)+1-RANK(H1561,H$3:H$2000,1)-RANK(H1561,H$3:H$2000,0))/2),"")</f>
        <v/>
      </c>
      <c r="S1561" s="2" t="str">
        <f aca="false">IF(COUNT(I1561)=1,RANK(I1561,I$3:I$2000,1)+((COUNT(I$3:I$2000)+1-RANK(I1561,I$3:I$2000,1)-RANK(I1561,I$3:I$2000,0))/2),"")</f>
        <v/>
      </c>
      <c r="T1561" s="2" t="str">
        <f aca="false">IF(COUNT(J1561)=1,RANK(J1561,J$3:J$2000,1)+((COUNT(J$3:J$2000)+1-RANK(J1561,J$3:J$2000,1)-RANK(J1561,J$3:J$2000,0))/2),"")</f>
        <v/>
      </c>
    </row>
    <row r="1562" customFormat="false" ht="13.5" hidden="false" customHeight="false" outlineLevel="0" collapsed="false">
      <c r="K1562" s="2" t="str">
        <f aca="false">IF(COUNT(A1507)=1,RANK(A1507,A$3:A$1945,1)+((COUNT(A$3:A$1945)+1-RANK(A1507,A$3:A$1945,1)-RANK(A1507,A$3:A$1945,0))/2),"")</f>
        <v/>
      </c>
      <c r="L1562" s="2" t="str">
        <f aca="false">IF(COUNT(B1507)=1,RANK(B1507,B$3:B$1945,1)+((COUNT(B$3:B$1945)+1-RANK(B1507,B$3:B$1945,1)-RANK(B1507,B$3:B$1945,0))/2),"")</f>
        <v/>
      </c>
      <c r="M1562" s="2" t="str">
        <f aca="false">IF(COUNT(C1507)=1,RANK(C1507,C$3:C$1945,1)+((COUNT(C$3:C$1945)+1-RANK(C1507,C$3:C$1945,1)-RANK(C1507,C$3:C$1945,0))/2),"")</f>
        <v/>
      </c>
      <c r="N1562" s="2" t="str">
        <f aca="false">IF(COUNT(D1562)=1,RANK(D1562,D$3:D$2000,1)+((COUNT(D$3:D$2000)+1-RANK(D1562,D$3:D$2000,1)-RANK(D1562,D$3:D$2000,0))/2),"")</f>
        <v/>
      </c>
      <c r="O1562" s="2" t="str">
        <f aca="false">IF(COUNT(E1562)=1,RANK(E1562,E$3:E$2000,1)+((COUNT(E$3:E$2000)+1-RANK(E1562,E$3:E$2000,1)-RANK(E1562,E$3:E$2000,0))/2),"")</f>
        <v/>
      </c>
      <c r="P1562" s="2" t="str">
        <f aca="false">IF(COUNT(F1562)=1,RANK(F1562,F$3:F$2000,1)+((COUNT(F$3:F$2000)+1-RANK(F1562,F$3:F$2000,1)-RANK(F1562,F$3:F$2000,0))/2),"")</f>
        <v/>
      </c>
      <c r="Q1562" s="2" t="str">
        <f aca="false">IF(COUNT(G1562)=1,RANK(G1562,G$3:G$2000,1)+((COUNT(G$3:G$2000)+1-RANK(G1562,G$3:G$2000,1)-RANK(G1562,G$3:G$2000,0))/2),"")</f>
        <v/>
      </c>
      <c r="R1562" s="2" t="str">
        <f aca="false">IF(COUNT(H1562)=1,RANK(H1562,H$3:H$2000,1)+((COUNT(H$3:H$2000)+1-RANK(H1562,H$3:H$2000,1)-RANK(H1562,H$3:H$2000,0))/2),"")</f>
        <v/>
      </c>
      <c r="S1562" s="2" t="str">
        <f aca="false">IF(COUNT(I1562)=1,RANK(I1562,I$3:I$2000,1)+((COUNT(I$3:I$2000)+1-RANK(I1562,I$3:I$2000,1)-RANK(I1562,I$3:I$2000,0))/2),"")</f>
        <v/>
      </c>
      <c r="T1562" s="2" t="str">
        <f aca="false">IF(COUNT(J1562)=1,RANK(J1562,J$3:J$2000,1)+((COUNT(J$3:J$2000)+1-RANK(J1562,J$3:J$2000,1)-RANK(J1562,J$3:J$2000,0))/2),"")</f>
        <v/>
      </c>
    </row>
    <row r="1563" customFormat="false" ht="13.5" hidden="false" customHeight="false" outlineLevel="0" collapsed="false">
      <c r="K1563" s="2" t="str">
        <f aca="false">IF(COUNT(A1508)=1,RANK(A1508,A$3:A$1945,1)+((COUNT(A$3:A$1945)+1-RANK(A1508,A$3:A$1945,1)-RANK(A1508,A$3:A$1945,0))/2),"")</f>
        <v/>
      </c>
      <c r="L1563" s="2" t="str">
        <f aca="false">IF(COUNT(B1508)=1,RANK(B1508,B$3:B$1945,1)+((COUNT(B$3:B$1945)+1-RANK(B1508,B$3:B$1945,1)-RANK(B1508,B$3:B$1945,0))/2),"")</f>
        <v/>
      </c>
      <c r="M1563" s="2" t="str">
        <f aca="false">IF(COUNT(C1508)=1,RANK(C1508,C$3:C$1945,1)+((COUNT(C$3:C$1945)+1-RANK(C1508,C$3:C$1945,1)-RANK(C1508,C$3:C$1945,0))/2),"")</f>
        <v/>
      </c>
      <c r="N1563" s="2" t="str">
        <f aca="false">IF(COUNT(D1563)=1,RANK(D1563,D$3:D$2000,1)+((COUNT(D$3:D$2000)+1-RANK(D1563,D$3:D$2000,1)-RANK(D1563,D$3:D$2000,0))/2),"")</f>
        <v/>
      </c>
      <c r="O1563" s="2" t="str">
        <f aca="false">IF(COUNT(E1563)=1,RANK(E1563,E$3:E$2000,1)+((COUNT(E$3:E$2000)+1-RANK(E1563,E$3:E$2000,1)-RANK(E1563,E$3:E$2000,0))/2),"")</f>
        <v/>
      </c>
      <c r="P1563" s="2" t="str">
        <f aca="false">IF(COUNT(F1563)=1,RANK(F1563,F$3:F$2000,1)+((COUNT(F$3:F$2000)+1-RANK(F1563,F$3:F$2000,1)-RANK(F1563,F$3:F$2000,0))/2),"")</f>
        <v/>
      </c>
      <c r="Q1563" s="2" t="str">
        <f aca="false">IF(COUNT(G1563)=1,RANK(G1563,G$3:G$2000,1)+((COUNT(G$3:G$2000)+1-RANK(G1563,G$3:G$2000,1)-RANK(G1563,G$3:G$2000,0))/2),"")</f>
        <v/>
      </c>
      <c r="R1563" s="2" t="str">
        <f aca="false">IF(COUNT(H1563)=1,RANK(H1563,H$3:H$2000,1)+((COUNT(H$3:H$2000)+1-RANK(H1563,H$3:H$2000,1)-RANK(H1563,H$3:H$2000,0))/2),"")</f>
        <v/>
      </c>
      <c r="S1563" s="2" t="str">
        <f aca="false">IF(COUNT(I1563)=1,RANK(I1563,I$3:I$2000,1)+((COUNT(I$3:I$2000)+1-RANK(I1563,I$3:I$2000,1)-RANK(I1563,I$3:I$2000,0))/2),"")</f>
        <v/>
      </c>
      <c r="T1563" s="2" t="str">
        <f aca="false">IF(COUNT(J1563)=1,RANK(J1563,J$3:J$2000,1)+((COUNT(J$3:J$2000)+1-RANK(J1563,J$3:J$2000,1)-RANK(J1563,J$3:J$2000,0))/2),"")</f>
        <v/>
      </c>
    </row>
    <row r="1564" customFormat="false" ht="13.5" hidden="false" customHeight="false" outlineLevel="0" collapsed="false">
      <c r="K1564" s="2" t="str">
        <f aca="false">IF(COUNT(A1509)=1,RANK(A1509,A$3:A$1945,1)+((COUNT(A$3:A$1945)+1-RANK(A1509,A$3:A$1945,1)-RANK(A1509,A$3:A$1945,0))/2),"")</f>
        <v/>
      </c>
      <c r="L1564" s="2" t="str">
        <f aca="false">IF(COUNT(B1509)=1,RANK(B1509,B$3:B$1945,1)+((COUNT(B$3:B$1945)+1-RANK(B1509,B$3:B$1945,1)-RANK(B1509,B$3:B$1945,0))/2),"")</f>
        <v/>
      </c>
      <c r="M1564" s="2" t="str">
        <f aca="false">IF(COUNT(C1509)=1,RANK(C1509,C$3:C$1945,1)+((COUNT(C$3:C$1945)+1-RANK(C1509,C$3:C$1945,1)-RANK(C1509,C$3:C$1945,0))/2),"")</f>
        <v/>
      </c>
      <c r="N1564" s="2" t="str">
        <f aca="false">IF(COUNT(D1564)=1,RANK(D1564,D$3:D$2000,1)+((COUNT(D$3:D$2000)+1-RANK(D1564,D$3:D$2000,1)-RANK(D1564,D$3:D$2000,0))/2),"")</f>
        <v/>
      </c>
      <c r="O1564" s="2" t="str">
        <f aca="false">IF(COUNT(E1564)=1,RANK(E1564,E$3:E$2000,1)+((COUNT(E$3:E$2000)+1-RANK(E1564,E$3:E$2000,1)-RANK(E1564,E$3:E$2000,0))/2),"")</f>
        <v/>
      </c>
      <c r="P1564" s="2" t="str">
        <f aca="false">IF(COUNT(F1564)=1,RANK(F1564,F$3:F$2000,1)+((COUNT(F$3:F$2000)+1-RANK(F1564,F$3:F$2000,1)-RANK(F1564,F$3:F$2000,0))/2),"")</f>
        <v/>
      </c>
      <c r="Q1564" s="2" t="str">
        <f aca="false">IF(COUNT(G1564)=1,RANK(G1564,G$3:G$2000,1)+((COUNT(G$3:G$2000)+1-RANK(G1564,G$3:G$2000,1)-RANK(G1564,G$3:G$2000,0))/2),"")</f>
        <v/>
      </c>
      <c r="R1564" s="2" t="str">
        <f aca="false">IF(COUNT(H1564)=1,RANK(H1564,H$3:H$2000,1)+((COUNT(H$3:H$2000)+1-RANK(H1564,H$3:H$2000,1)-RANK(H1564,H$3:H$2000,0))/2),"")</f>
        <v/>
      </c>
      <c r="S1564" s="2" t="str">
        <f aca="false">IF(COUNT(I1564)=1,RANK(I1564,I$3:I$2000,1)+((COUNT(I$3:I$2000)+1-RANK(I1564,I$3:I$2000,1)-RANK(I1564,I$3:I$2000,0))/2),"")</f>
        <v/>
      </c>
      <c r="T1564" s="2" t="str">
        <f aca="false">IF(COUNT(J1564)=1,RANK(J1564,J$3:J$2000,1)+((COUNT(J$3:J$2000)+1-RANK(J1564,J$3:J$2000,1)-RANK(J1564,J$3:J$2000,0))/2),"")</f>
        <v/>
      </c>
    </row>
    <row r="1565" customFormat="false" ht="13.5" hidden="false" customHeight="false" outlineLevel="0" collapsed="false">
      <c r="K1565" s="2" t="str">
        <f aca="false">IF(COUNT(A1510)=1,RANK(A1510,A$3:A$1945,1)+((COUNT(A$3:A$1945)+1-RANK(A1510,A$3:A$1945,1)-RANK(A1510,A$3:A$1945,0))/2),"")</f>
        <v/>
      </c>
      <c r="L1565" s="2" t="str">
        <f aca="false">IF(COUNT(B1510)=1,RANK(B1510,B$3:B$1945,1)+((COUNT(B$3:B$1945)+1-RANK(B1510,B$3:B$1945,1)-RANK(B1510,B$3:B$1945,0))/2),"")</f>
        <v/>
      </c>
      <c r="M1565" s="2" t="str">
        <f aca="false">IF(COUNT(C1510)=1,RANK(C1510,C$3:C$1945,1)+((COUNT(C$3:C$1945)+1-RANK(C1510,C$3:C$1945,1)-RANK(C1510,C$3:C$1945,0))/2),"")</f>
        <v/>
      </c>
      <c r="N1565" s="2" t="str">
        <f aca="false">IF(COUNT(D1565)=1,RANK(D1565,D$3:D$2000,1)+((COUNT(D$3:D$2000)+1-RANK(D1565,D$3:D$2000,1)-RANK(D1565,D$3:D$2000,0))/2),"")</f>
        <v/>
      </c>
      <c r="O1565" s="2" t="str">
        <f aca="false">IF(COUNT(E1565)=1,RANK(E1565,E$3:E$2000,1)+((COUNT(E$3:E$2000)+1-RANK(E1565,E$3:E$2000,1)-RANK(E1565,E$3:E$2000,0))/2),"")</f>
        <v/>
      </c>
      <c r="P1565" s="2" t="str">
        <f aca="false">IF(COUNT(F1565)=1,RANK(F1565,F$3:F$2000,1)+((COUNT(F$3:F$2000)+1-RANK(F1565,F$3:F$2000,1)-RANK(F1565,F$3:F$2000,0))/2),"")</f>
        <v/>
      </c>
      <c r="Q1565" s="2" t="str">
        <f aca="false">IF(COUNT(G1565)=1,RANK(G1565,G$3:G$2000,1)+((COUNT(G$3:G$2000)+1-RANK(G1565,G$3:G$2000,1)-RANK(G1565,G$3:G$2000,0))/2),"")</f>
        <v/>
      </c>
      <c r="R1565" s="2" t="str">
        <f aca="false">IF(COUNT(H1565)=1,RANK(H1565,H$3:H$2000,1)+((COUNT(H$3:H$2000)+1-RANK(H1565,H$3:H$2000,1)-RANK(H1565,H$3:H$2000,0))/2),"")</f>
        <v/>
      </c>
      <c r="S1565" s="2" t="str">
        <f aca="false">IF(COUNT(I1565)=1,RANK(I1565,I$3:I$2000,1)+((COUNT(I$3:I$2000)+1-RANK(I1565,I$3:I$2000,1)-RANK(I1565,I$3:I$2000,0))/2),"")</f>
        <v/>
      </c>
      <c r="T1565" s="2" t="str">
        <f aca="false">IF(COUNT(J1565)=1,RANK(J1565,J$3:J$2000,1)+((COUNT(J$3:J$2000)+1-RANK(J1565,J$3:J$2000,1)-RANK(J1565,J$3:J$2000,0))/2),"")</f>
        <v/>
      </c>
    </row>
    <row r="1566" customFormat="false" ht="13.5" hidden="false" customHeight="false" outlineLevel="0" collapsed="false">
      <c r="K1566" s="2" t="str">
        <f aca="false">IF(COUNT(A1511)=1,RANK(A1511,A$3:A$1945,1)+((COUNT(A$3:A$1945)+1-RANK(A1511,A$3:A$1945,1)-RANK(A1511,A$3:A$1945,0))/2),"")</f>
        <v/>
      </c>
      <c r="L1566" s="2" t="str">
        <f aca="false">IF(COUNT(B1511)=1,RANK(B1511,B$3:B$1945,1)+((COUNT(B$3:B$1945)+1-RANK(B1511,B$3:B$1945,1)-RANK(B1511,B$3:B$1945,0))/2),"")</f>
        <v/>
      </c>
      <c r="M1566" s="2" t="str">
        <f aca="false">IF(COUNT(C1511)=1,RANK(C1511,C$3:C$1945,1)+((COUNT(C$3:C$1945)+1-RANK(C1511,C$3:C$1945,1)-RANK(C1511,C$3:C$1945,0))/2),"")</f>
        <v/>
      </c>
      <c r="N1566" s="2" t="str">
        <f aca="false">IF(COUNT(D1566)=1,RANK(D1566,D$3:D$2000,1)+((COUNT(D$3:D$2000)+1-RANK(D1566,D$3:D$2000,1)-RANK(D1566,D$3:D$2000,0))/2),"")</f>
        <v/>
      </c>
      <c r="O1566" s="2" t="str">
        <f aca="false">IF(COUNT(E1566)=1,RANK(E1566,E$3:E$2000,1)+((COUNT(E$3:E$2000)+1-RANK(E1566,E$3:E$2000,1)-RANK(E1566,E$3:E$2000,0))/2),"")</f>
        <v/>
      </c>
      <c r="P1566" s="2" t="str">
        <f aca="false">IF(COUNT(F1566)=1,RANK(F1566,F$3:F$2000,1)+((COUNT(F$3:F$2000)+1-RANK(F1566,F$3:F$2000,1)-RANK(F1566,F$3:F$2000,0))/2),"")</f>
        <v/>
      </c>
      <c r="Q1566" s="2" t="str">
        <f aca="false">IF(COUNT(G1566)=1,RANK(G1566,G$3:G$2000,1)+((COUNT(G$3:G$2000)+1-RANK(G1566,G$3:G$2000,1)-RANK(G1566,G$3:G$2000,0))/2),"")</f>
        <v/>
      </c>
      <c r="R1566" s="2" t="str">
        <f aca="false">IF(COUNT(H1566)=1,RANK(H1566,H$3:H$2000,1)+((COUNT(H$3:H$2000)+1-RANK(H1566,H$3:H$2000,1)-RANK(H1566,H$3:H$2000,0))/2),"")</f>
        <v/>
      </c>
      <c r="S1566" s="2" t="str">
        <f aca="false">IF(COUNT(I1566)=1,RANK(I1566,I$3:I$2000,1)+((COUNT(I$3:I$2000)+1-RANK(I1566,I$3:I$2000,1)-RANK(I1566,I$3:I$2000,0))/2),"")</f>
        <v/>
      </c>
      <c r="T1566" s="2" t="str">
        <f aca="false">IF(COUNT(J1566)=1,RANK(J1566,J$3:J$2000,1)+((COUNT(J$3:J$2000)+1-RANK(J1566,J$3:J$2000,1)-RANK(J1566,J$3:J$2000,0))/2),"")</f>
        <v/>
      </c>
    </row>
    <row r="1567" customFormat="false" ht="13.5" hidden="false" customHeight="false" outlineLevel="0" collapsed="false">
      <c r="K1567" s="2" t="str">
        <f aca="false">IF(COUNT(A1512)=1,RANK(A1512,A$3:A$1945,1)+((COUNT(A$3:A$1945)+1-RANK(A1512,A$3:A$1945,1)-RANK(A1512,A$3:A$1945,0))/2),"")</f>
        <v/>
      </c>
      <c r="L1567" s="2" t="str">
        <f aca="false">IF(COUNT(B1512)=1,RANK(B1512,B$3:B$1945,1)+((COUNT(B$3:B$1945)+1-RANK(B1512,B$3:B$1945,1)-RANK(B1512,B$3:B$1945,0))/2),"")</f>
        <v/>
      </c>
      <c r="M1567" s="2" t="str">
        <f aca="false">IF(COUNT(C1512)=1,RANK(C1512,C$3:C$1945,1)+((COUNT(C$3:C$1945)+1-RANK(C1512,C$3:C$1945,1)-RANK(C1512,C$3:C$1945,0))/2),"")</f>
        <v/>
      </c>
      <c r="N1567" s="2" t="str">
        <f aca="false">IF(COUNT(D1567)=1,RANK(D1567,D$3:D$2000,1)+((COUNT(D$3:D$2000)+1-RANK(D1567,D$3:D$2000,1)-RANK(D1567,D$3:D$2000,0))/2),"")</f>
        <v/>
      </c>
      <c r="O1567" s="2" t="str">
        <f aca="false">IF(COUNT(E1567)=1,RANK(E1567,E$3:E$2000,1)+((COUNT(E$3:E$2000)+1-RANK(E1567,E$3:E$2000,1)-RANK(E1567,E$3:E$2000,0))/2),"")</f>
        <v/>
      </c>
      <c r="P1567" s="2" t="str">
        <f aca="false">IF(COUNT(F1567)=1,RANK(F1567,F$3:F$2000,1)+((COUNT(F$3:F$2000)+1-RANK(F1567,F$3:F$2000,1)-RANK(F1567,F$3:F$2000,0))/2),"")</f>
        <v/>
      </c>
      <c r="Q1567" s="2" t="str">
        <f aca="false">IF(COUNT(G1567)=1,RANK(G1567,G$3:G$2000,1)+((COUNT(G$3:G$2000)+1-RANK(G1567,G$3:G$2000,1)-RANK(G1567,G$3:G$2000,0))/2),"")</f>
        <v/>
      </c>
      <c r="R1567" s="2" t="str">
        <f aca="false">IF(COUNT(H1567)=1,RANK(H1567,H$3:H$2000,1)+((COUNT(H$3:H$2000)+1-RANK(H1567,H$3:H$2000,1)-RANK(H1567,H$3:H$2000,0))/2),"")</f>
        <v/>
      </c>
      <c r="S1567" s="2" t="str">
        <f aca="false">IF(COUNT(I1567)=1,RANK(I1567,I$3:I$2000,1)+((COUNT(I$3:I$2000)+1-RANK(I1567,I$3:I$2000,1)-RANK(I1567,I$3:I$2000,0))/2),"")</f>
        <v/>
      </c>
      <c r="T1567" s="2" t="str">
        <f aca="false">IF(COUNT(J1567)=1,RANK(J1567,J$3:J$2000,1)+((COUNT(J$3:J$2000)+1-RANK(J1567,J$3:J$2000,1)-RANK(J1567,J$3:J$2000,0))/2),"")</f>
        <v/>
      </c>
    </row>
    <row r="1568" customFormat="false" ht="13.5" hidden="false" customHeight="false" outlineLevel="0" collapsed="false">
      <c r="K1568" s="2" t="str">
        <f aca="false">IF(COUNT(A1513)=1,RANK(A1513,A$3:A$1945,1)+((COUNT(A$3:A$1945)+1-RANK(A1513,A$3:A$1945,1)-RANK(A1513,A$3:A$1945,0))/2),"")</f>
        <v/>
      </c>
      <c r="L1568" s="2" t="str">
        <f aca="false">IF(COUNT(B1513)=1,RANK(B1513,B$3:B$1945,1)+((COUNT(B$3:B$1945)+1-RANK(B1513,B$3:B$1945,1)-RANK(B1513,B$3:B$1945,0))/2),"")</f>
        <v/>
      </c>
      <c r="M1568" s="2" t="str">
        <f aca="false">IF(COUNT(C1513)=1,RANK(C1513,C$3:C$1945,1)+((COUNT(C$3:C$1945)+1-RANK(C1513,C$3:C$1945,1)-RANK(C1513,C$3:C$1945,0))/2),"")</f>
        <v/>
      </c>
      <c r="N1568" s="2" t="str">
        <f aca="false">IF(COUNT(D1568)=1,RANK(D1568,D$3:D$2000,1)+((COUNT(D$3:D$2000)+1-RANK(D1568,D$3:D$2000,1)-RANK(D1568,D$3:D$2000,0))/2),"")</f>
        <v/>
      </c>
      <c r="O1568" s="2" t="str">
        <f aca="false">IF(COUNT(E1568)=1,RANK(E1568,E$3:E$2000,1)+((COUNT(E$3:E$2000)+1-RANK(E1568,E$3:E$2000,1)-RANK(E1568,E$3:E$2000,0))/2),"")</f>
        <v/>
      </c>
      <c r="P1568" s="2" t="str">
        <f aca="false">IF(COUNT(F1568)=1,RANK(F1568,F$3:F$2000,1)+((COUNT(F$3:F$2000)+1-RANK(F1568,F$3:F$2000,1)-RANK(F1568,F$3:F$2000,0))/2),"")</f>
        <v/>
      </c>
      <c r="Q1568" s="2" t="str">
        <f aca="false">IF(COUNT(G1568)=1,RANK(G1568,G$3:G$2000,1)+((COUNT(G$3:G$2000)+1-RANK(G1568,G$3:G$2000,1)-RANK(G1568,G$3:G$2000,0))/2),"")</f>
        <v/>
      </c>
      <c r="R1568" s="2" t="str">
        <f aca="false">IF(COUNT(H1568)=1,RANK(H1568,H$3:H$2000,1)+((COUNT(H$3:H$2000)+1-RANK(H1568,H$3:H$2000,1)-RANK(H1568,H$3:H$2000,0))/2),"")</f>
        <v/>
      </c>
      <c r="S1568" s="2" t="str">
        <f aca="false">IF(COUNT(I1568)=1,RANK(I1568,I$3:I$2000,1)+((COUNT(I$3:I$2000)+1-RANK(I1568,I$3:I$2000,1)-RANK(I1568,I$3:I$2000,0))/2),"")</f>
        <v/>
      </c>
      <c r="T1568" s="2" t="str">
        <f aca="false">IF(COUNT(J1568)=1,RANK(J1568,J$3:J$2000,1)+((COUNT(J$3:J$2000)+1-RANK(J1568,J$3:J$2000,1)-RANK(J1568,J$3:J$2000,0))/2),"")</f>
        <v/>
      </c>
    </row>
    <row r="1569" customFormat="false" ht="13.5" hidden="false" customHeight="false" outlineLevel="0" collapsed="false">
      <c r="K1569" s="2" t="str">
        <f aca="false">IF(COUNT(A1514)=1,RANK(A1514,A$3:A$1945,1)+((COUNT(A$3:A$1945)+1-RANK(A1514,A$3:A$1945,1)-RANK(A1514,A$3:A$1945,0))/2),"")</f>
        <v/>
      </c>
      <c r="L1569" s="2" t="str">
        <f aca="false">IF(COUNT(B1514)=1,RANK(B1514,B$3:B$1945,1)+((COUNT(B$3:B$1945)+1-RANK(B1514,B$3:B$1945,1)-RANK(B1514,B$3:B$1945,0))/2),"")</f>
        <v/>
      </c>
      <c r="M1569" s="2" t="str">
        <f aca="false">IF(COUNT(C1514)=1,RANK(C1514,C$3:C$1945,1)+((COUNT(C$3:C$1945)+1-RANK(C1514,C$3:C$1945,1)-RANK(C1514,C$3:C$1945,0))/2),"")</f>
        <v/>
      </c>
      <c r="N1569" s="2" t="str">
        <f aca="false">IF(COUNT(D1569)=1,RANK(D1569,D$3:D$2000,1)+((COUNT(D$3:D$2000)+1-RANK(D1569,D$3:D$2000,1)-RANK(D1569,D$3:D$2000,0))/2),"")</f>
        <v/>
      </c>
      <c r="O1569" s="2" t="str">
        <f aca="false">IF(COUNT(E1569)=1,RANK(E1569,E$3:E$2000,1)+((COUNT(E$3:E$2000)+1-RANK(E1569,E$3:E$2000,1)-RANK(E1569,E$3:E$2000,0))/2),"")</f>
        <v/>
      </c>
      <c r="P1569" s="2" t="str">
        <f aca="false">IF(COUNT(F1569)=1,RANK(F1569,F$3:F$2000,1)+((COUNT(F$3:F$2000)+1-RANK(F1569,F$3:F$2000,1)-RANK(F1569,F$3:F$2000,0))/2),"")</f>
        <v/>
      </c>
      <c r="Q1569" s="2" t="str">
        <f aca="false">IF(COUNT(G1569)=1,RANK(G1569,G$3:G$2000,1)+((COUNT(G$3:G$2000)+1-RANK(G1569,G$3:G$2000,1)-RANK(G1569,G$3:G$2000,0))/2),"")</f>
        <v/>
      </c>
      <c r="R1569" s="2" t="str">
        <f aca="false">IF(COUNT(H1569)=1,RANK(H1569,H$3:H$2000,1)+((COUNT(H$3:H$2000)+1-RANK(H1569,H$3:H$2000,1)-RANK(H1569,H$3:H$2000,0))/2),"")</f>
        <v/>
      </c>
      <c r="S1569" s="2" t="str">
        <f aca="false">IF(COUNT(I1569)=1,RANK(I1569,I$3:I$2000,1)+((COUNT(I$3:I$2000)+1-RANK(I1569,I$3:I$2000,1)-RANK(I1569,I$3:I$2000,0))/2),"")</f>
        <v/>
      </c>
      <c r="T1569" s="2" t="str">
        <f aca="false">IF(COUNT(J1569)=1,RANK(J1569,J$3:J$2000,1)+((COUNT(J$3:J$2000)+1-RANK(J1569,J$3:J$2000,1)-RANK(J1569,J$3:J$2000,0))/2),"")</f>
        <v/>
      </c>
    </row>
    <row r="1570" customFormat="false" ht="13.5" hidden="false" customHeight="false" outlineLevel="0" collapsed="false">
      <c r="K1570" s="2" t="str">
        <f aca="false">IF(COUNT(A1515)=1,RANK(A1515,A$3:A$1945,1)+((COUNT(A$3:A$1945)+1-RANK(A1515,A$3:A$1945,1)-RANK(A1515,A$3:A$1945,0))/2),"")</f>
        <v/>
      </c>
      <c r="L1570" s="2" t="str">
        <f aca="false">IF(COUNT(B1515)=1,RANK(B1515,B$3:B$1945,1)+((COUNT(B$3:B$1945)+1-RANK(B1515,B$3:B$1945,1)-RANK(B1515,B$3:B$1945,0))/2),"")</f>
        <v/>
      </c>
      <c r="M1570" s="2" t="str">
        <f aca="false">IF(COUNT(C1515)=1,RANK(C1515,C$3:C$1945,1)+((COUNT(C$3:C$1945)+1-RANK(C1515,C$3:C$1945,1)-RANK(C1515,C$3:C$1945,0))/2),"")</f>
        <v/>
      </c>
      <c r="N1570" s="2" t="str">
        <f aca="false">IF(COUNT(D1570)=1,RANK(D1570,D$3:D$2000,1)+((COUNT(D$3:D$2000)+1-RANK(D1570,D$3:D$2000,1)-RANK(D1570,D$3:D$2000,0))/2),"")</f>
        <v/>
      </c>
      <c r="O1570" s="2" t="str">
        <f aca="false">IF(COUNT(E1570)=1,RANK(E1570,E$3:E$2000,1)+((COUNT(E$3:E$2000)+1-RANK(E1570,E$3:E$2000,1)-RANK(E1570,E$3:E$2000,0))/2),"")</f>
        <v/>
      </c>
      <c r="P1570" s="2" t="str">
        <f aca="false">IF(COUNT(F1570)=1,RANK(F1570,F$3:F$2000,1)+((COUNT(F$3:F$2000)+1-RANK(F1570,F$3:F$2000,1)-RANK(F1570,F$3:F$2000,0))/2),"")</f>
        <v/>
      </c>
      <c r="Q1570" s="2" t="str">
        <f aca="false">IF(COUNT(G1570)=1,RANK(G1570,G$3:G$2000,1)+((COUNT(G$3:G$2000)+1-RANK(G1570,G$3:G$2000,1)-RANK(G1570,G$3:G$2000,0))/2),"")</f>
        <v/>
      </c>
      <c r="R1570" s="2" t="str">
        <f aca="false">IF(COUNT(H1570)=1,RANK(H1570,H$3:H$2000,1)+((COUNT(H$3:H$2000)+1-RANK(H1570,H$3:H$2000,1)-RANK(H1570,H$3:H$2000,0))/2),"")</f>
        <v/>
      </c>
      <c r="S1570" s="2" t="str">
        <f aca="false">IF(COUNT(I1570)=1,RANK(I1570,I$3:I$2000,1)+((COUNT(I$3:I$2000)+1-RANK(I1570,I$3:I$2000,1)-RANK(I1570,I$3:I$2000,0))/2),"")</f>
        <v/>
      </c>
      <c r="T1570" s="2" t="str">
        <f aca="false">IF(COUNT(J1570)=1,RANK(J1570,J$3:J$2000,1)+((COUNT(J$3:J$2000)+1-RANK(J1570,J$3:J$2000,1)-RANK(J1570,J$3:J$2000,0))/2),"")</f>
        <v/>
      </c>
    </row>
    <row r="1571" customFormat="false" ht="13.5" hidden="false" customHeight="false" outlineLevel="0" collapsed="false">
      <c r="K1571" s="2" t="str">
        <f aca="false">IF(COUNT(A1516)=1,RANK(A1516,A$3:A$1945,1)+((COUNT(A$3:A$1945)+1-RANK(A1516,A$3:A$1945,1)-RANK(A1516,A$3:A$1945,0))/2),"")</f>
        <v/>
      </c>
      <c r="L1571" s="2" t="str">
        <f aca="false">IF(COUNT(B1516)=1,RANK(B1516,B$3:B$1945,1)+((COUNT(B$3:B$1945)+1-RANK(B1516,B$3:B$1945,1)-RANK(B1516,B$3:B$1945,0))/2),"")</f>
        <v/>
      </c>
      <c r="M1571" s="2" t="str">
        <f aca="false">IF(COUNT(C1516)=1,RANK(C1516,C$3:C$1945,1)+((COUNT(C$3:C$1945)+1-RANK(C1516,C$3:C$1945,1)-RANK(C1516,C$3:C$1945,0))/2),"")</f>
        <v/>
      </c>
      <c r="N1571" s="2" t="str">
        <f aca="false">IF(COUNT(D1571)=1,RANK(D1571,D$3:D$2000,1)+((COUNT(D$3:D$2000)+1-RANK(D1571,D$3:D$2000,1)-RANK(D1571,D$3:D$2000,0))/2),"")</f>
        <v/>
      </c>
      <c r="O1571" s="2" t="str">
        <f aca="false">IF(COUNT(E1571)=1,RANK(E1571,E$3:E$2000,1)+((COUNT(E$3:E$2000)+1-RANK(E1571,E$3:E$2000,1)-RANK(E1571,E$3:E$2000,0))/2),"")</f>
        <v/>
      </c>
      <c r="P1571" s="2" t="str">
        <f aca="false">IF(COUNT(F1571)=1,RANK(F1571,F$3:F$2000,1)+((COUNT(F$3:F$2000)+1-RANK(F1571,F$3:F$2000,1)-RANK(F1571,F$3:F$2000,0))/2),"")</f>
        <v/>
      </c>
      <c r="Q1571" s="2" t="str">
        <f aca="false">IF(COUNT(G1571)=1,RANK(G1571,G$3:G$2000,1)+((COUNT(G$3:G$2000)+1-RANK(G1571,G$3:G$2000,1)-RANK(G1571,G$3:G$2000,0))/2),"")</f>
        <v/>
      </c>
      <c r="R1571" s="2" t="str">
        <f aca="false">IF(COUNT(H1571)=1,RANK(H1571,H$3:H$2000,1)+((COUNT(H$3:H$2000)+1-RANK(H1571,H$3:H$2000,1)-RANK(H1571,H$3:H$2000,0))/2),"")</f>
        <v/>
      </c>
      <c r="S1571" s="2" t="str">
        <f aca="false">IF(COUNT(I1571)=1,RANK(I1571,I$3:I$2000,1)+((COUNT(I$3:I$2000)+1-RANK(I1571,I$3:I$2000,1)-RANK(I1571,I$3:I$2000,0))/2),"")</f>
        <v/>
      </c>
      <c r="T1571" s="2" t="str">
        <f aca="false">IF(COUNT(J1571)=1,RANK(J1571,J$3:J$2000,1)+((COUNT(J$3:J$2000)+1-RANK(J1571,J$3:J$2000,1)-RANK(J1571,J$3:J$2000,0))/2),"")</f>
        <v/>
      </c>
    </row>
    <row r="1572" customFormat="false" ht="13.5" hidden="false" customHeight="false" outlineLevel="0" collapsed="false">
      <c r="K1572" s="2" t="str">
        <f aca="false">IF(COUNT(A1517)=1,RANK(A1517,A$3:A$1945,1)+((COUNT(A$3:A$1945)+1-RANK(A1517,A$3:A$1945,1)-RANK(A1517,A$3:A$1945,0))/2),"")</f>
        <v/>
      </c>
      <c r="L1572" s="2" t="str">
        <f aca="false">IF(COUNT(B1517)=1,RANK(B1517,B$3:B$1945,1)+((COUNT(B$3:B$1945)+1-RANK(B1517,B$3:B$1945,1)-RANK(B1517,B$3:B$1945,0))/2),"")</f>
        <v/>
      </c>
      <c r="M1572" s="2" t="str">
        <f aca="false">IF(COUNT(C1517)=1,RANK(C1517,C$3:C$1945,1)+((COUNT(C$3:C$1945)+1-RANK(C1517,C$3:C$1945,1)-RANK(C1517,C$3:C$1945,0))/2),"")</f>
        <v/>
      </c>
      <c r="N1572" s="2" t="str">
        <f aca="false">IF(COUNT(D1572)=1,RANK(D1572,D$3:D$2000,1)+((COUNT(D$3:D$2000)+1-RANK(D1572,D$3:D$2000,1)-RANK(D1572,D$3:D$2000,0))/2),"")</f>
        <v/>
      </c>
      <c r="O1572" s="2" t="str">
        <f aca="false">IF(COUNT(E1572)=1,RANK(E1572,E$3:E$2000,1)+((COUNT(E$3:E$2000)+1-RANK(E1572,E$3:E$2000,1)-RANK(E1572,E$3:E$2000,0))/2),"")</f>
        <v/>
      </c>
      <c r="P1572" s="2" t="str">
        <f aca="false">IF(COUNT(F1572)=1,RANK(F1572,F$3:F$2000,1)+((COUNT(F$3:F$2000)+1-RANK(F1572,F$3:F$2000,1)-RANK(F1572,F$3:F$2000,0))/2),"")</f>
        <v/>
      </c>
      <c r="Q1572" s="2" t="str">
        <f aca="false">IF(COUNT(G1572)=1,RANK(G1572,G$3:G$2000,1)+((COUNT(G$3:G$2000)+1-RANK(G1572,G$3:G$2000,1)-RANK(G1572,G$3:G$2000,0))/2),"")</f>
        <v/>
      </c>
      <c r="R1572" s="2" t="str">
        <f aca="false">IF(COUNT(H1572)=1,RANK(H1572,H$3:H$2000,1)+((COUNT(H$3:H$2000)+1-RANK(H1572,H$3:H$2000,1)-RANK(H1572,H$3:H$2000,0))/2),"")</f>
        <v/>
      </c>
      <c r="S1572" s="2" t="str">
        <f aca="false">IF(COUNT(I1572)=1,RANK(I1572,I$3:I$2000,1)+((COUNT(I$3:I$2000)+1-RANK(I1572,I$3:I$2000,1)-RANK(I1572,I$3:I$2000,0))/2),"")</f>
        <v/>
      </c>
      <c r="T1572" s="2" t="str">
        <f aca="false">IF(COUNT(J1572)=1,RANK(J1572,J$3:J$2000,1)+((COUNT(J$3:J$2000)+1-RANK(J1572,J$3:J$2000,1)-RANK(J1572,J$3:J$2000,0))/2),"")</f>
        <v/>
      </c>
    </row>
    <row r="1573" customFormat="false" ht="13.5" hidden="false" customHeight="false" outlineLevel="0" collapsed="false">
      <c r="K1573" s="2" t="str">
        <f aca="false">IF(COUNT(A1518)=1,RANK(A1518,A$3:A$1945,1)+((COUNT(A$3:A$1945)+1-RANK(A1518,A$3:A$1945,1)-RANK(A1518,A$3:A$1945,0))/2),"")</f>
        <v/>
      </c>
      <c r="L1573" s="2" t="str">
        <f aca="false">IF(COUNT(B1518)=1,RANK(B1518,B$3:B$1945,1)+((COUNT(B$3:B$1945)+1-RANK(B1518,B$3:B$1945,1)-RANK(B1518,B$3:B$1945,0))/2),"")</f>
        <v/>
      </c>
      <c r="M1573" s="2" t="str">
        <f aca="false">IF(COUNT(C1518)=1,RANK(C1518,C$3:C$1945,1)+((COUNT(C$3:C$1945)+1-RANK(C1518,C$3:C$1945,1)-RANK(C1518,C$3:C$1945,0))/2),"")</f>
        <v/>
      </c>
      <c r="N1573" s="2" t="str">
        <f aca="false">IF(COUNT(D1573)=1,RANK(D1573,D$3:D$2000,1)+((COUNT(D$3:D$2000)+1-RANK(D1573,D$3:D$2000,1)-RANK(D1573,D$3:D$2000,0))/2),"")</f>
        <v/>
      </c>
      <c r="O1573" s="2" t="str">
        <f aca="false">IF(COUNT(E1573)=1,RANK(E1573,E$3:E$2000,1)+((COUNT(E$3:E$2000)+1-RANK(E1573,E$3:E$2000,1)-RANK(E1573,E$3:E$2000,0))/2),"")</f>
        <v/>
      </c>
      <c r="P1573" s="2" t="str">
        <f aca="false">IF(COUNT(F1573)=1,RANK(F1573,F$3:F$2000,1)+((COUNT(F$3:F$2000)+1-RANK(F1573,F$3:F$2000,1)-RANK(F1573,F$3:F$2000,0))/2),"")</f>
        <v/>
      </c>
      <c r="Q1573" s="2" t="str">
        <f aca="false">IF(COUNT(G1573)=1,RANK(G1573,G$3:G$2000,1)+((COUNT(G$3:G$2000)+1-RANK(G1573,G$3:G$2000,1)-RANK(G1573,G$3:G$2000,0))/2),"")</f>
        <v/>
      </c>
      <c r="R1573" s="2" t="str">
        <f aca="false">IF(COUNT(H1573)=1,RANK(H1573,H$3:H$2000,1)+((COUNT(H$3:H$2000)+1-RANK(H1573,H$3:H$2000,1)-RANK(H1573,H$3:H$2000,0))/2),"")</f>
        <v/>
      </c>
      <c r="S1573" s="2" t="str">
        <f aca="false">IF(COUNT(I1573)=1,RANK(I1573,I$3:I$2000,1)+((COUNT(I$3:I$2000)+1-RANK(I1573,I$3:I$2000,1)-RANK(I1573,I$3:I$2000,0))/2),"")</f>
        <v/>
      </c>
      <c r="T1573" s="2" t="str">
        <f aca="false">IF(COUNT(J1573)=1,RANK(J1573,J$3:J$2000,1)+((COUNT(J$3:J$2000)+1-RANK(J1573,J$3:J$2000,1)-RANK(J1573,J$3:J$2000,0))/2),"")</f>
        <v/>
      </c>
    </row>
    <row r="1574" customFormat="false" ht="13.5" hidden="false" customHeight="false" outlineLevel="0" collapsed="false">
      <c r="K1574" s="2" t="str">
        <f aca="false">IF(COUNT(A1519)=1,RANK(A1519,A$3:A$1945,1)+((COUNT(A$3:A$1945)+1-RANK(A1519,A$3:A$1945,1)-RANK(A1519,A$3:A$1945,0))/2),"")</f>
        <v/>
      </c>
      <c r="L1574" s="2" t="str">
        <f aca="false">IF(COUNT(B1519)=1,RANK(B1519,B$3:B$1945,1)+((COUNT(B$3:B$1945)+1-RANK(B1519,B$3:B$1945,1)-RANK(B1519,B$3:B$1945,0))/2),"")</f>
        <v/>
      </c>
      <c r="M1574" s="2" t="str">
        <f aca="false">IF(COUNT(C1519)=1,RANK(C1519,C$3:C$1945,1)+((COUNT(C$3:C$1945)+1-RANK(C1519,C$3:C$1945,1)-RANK(C1519,C$3:C$1945,0))/2),"")</f>
        <v/>
      </c>
      <c r="N1574" s="2" t="str">
        <f aca="false">IF(COUNT(D1574)=1,RANK(D1574,D$3:D$2000,1)+((COUNT(D$3:D$2000)+1-RANK(D1574,D$3:D$2000,1)-RANK(D1574,D$3:D$2000,0))/2),"")</f>
        <v/>
      </c>
      <c r="O1574" s="2" t="str">
        <f aca="false">IF(COUNT(E1574)=1,RANK(E1574,E$3:E$2000,1)+((COUNT(E$3:E$2000)+1-RANK(E1574,E$3:E$2000,1)-RANK(E1574,E$3:E$2000,0))/2),"")</f>
        <v/>
      </c>
      <c r="P1574" s="2" t="str">
        <f aca="false">IF(COUNT(F1574)=1,RANK(F1574,F$3:F$2000,1)+((COUNT(F$3:F$2000)+1-RANK(F1574,F$3:F$2000,1)-RANK(F1574,F$3:F$2000,0))/2),"")</f>
        <v/>
      </c>
      <c r="Q1574" s="2" t="str">
        <f aca="false">IF(COUNT(G1574)=1,RANK(G1574,G$3:G$2000,1)+((COUNT(G$3:G$2000)+1-RANK(G1574,G$3:G$2000,1)-RANK(G1574,G$3:G$2000,0))/2),"")</f>
        <v/>
      </c>
      <c r="R1574" s="2" t="str">
        <f aca="false">IF(COUNT(H1574)=1,RANK(H1574,H$3:H$2000,1)+((COUNT(H$3:H$2000)+1-RANK(H1574,H$3:H$2000,1)-RANK(H1574,H$3:H$2000,0))/2),"")</f>
        <v/>
      </c>
      <c r="S1574" s="2" t="str">
        <f aca="false">IF(COUNT(I1574)=1,RANK(I1574,I$3:I$2000,1)+((COUNT(I$3:I$2000)+1-RANK(I1574,I$3:I$2000,1)-RANK(I1574,I$3:I$2000,0))/2),"")</f>
        <v/>
      </c>
      <c r="T1574" s="2" t="str">
        <f aca="false">IF(COUNT(J1574)=1,RANK(J1574,J$3:J$2000,1)+((COUNT(J$3:J$2000)+1-RANK(J1574,J$3:J$2000,1)-RANK(J1574,J$3:J$2000,0))/2),"")</f>
        <v/>
      </c>
    </row>
    <row r="1575" customFormat="false" ht="13.5" hidden="false" customHeight="false" outlineLevel="0" collapsed="false">
      <c r="K1575" s="2" t="str">
        <f aca="false">IF(COUNT(A1520)=1,RANK(A1520,A$3:A$1945,1)+((COUNT(A$3:A$1945)+1-RANK(A1520,A$3:A$1945,1)-RANK(A1520,A$3:A$1945,0))/2),"")</f>
        <v/>
      </c>
      <c r="L1575" s="2" t="str">
        <f aca="false">IF(COUNT(B1520)=1,RANK(B1520,B$3:B$1945,1)+((COUNT(B$3:B$1945)+1-RANK(B1520,B$3:B$1945,1)-RANK(B1520,B$3:B$1945,0))/2),"")</f>
        <v/>
      </c>
      <c r="M1575" s="2" t="str">
        <f aca="false">IF(COUNT(C1520)=1,RANK(C1520,C$3:C$1945,1)+((COUNT(C$3:C$1945)+1-RANK(C1520,C$3:C$1945,1)-RANK(C1520,C$3:C$1945,0))/2),"")</f>
        <v/>
      </c>
      <c r="N1575" s="2" t="str">
        <f aca="false">IF(COUNT(D1575)=1,RANK(D1575,D$3:D$2000,1)+((COUNT(D$3:D$2000)+1-RANK(D1575,D$3:D$2000,1)-RANK(D1575,D$3:D$2000,0))/2),"")</f>
        <v/>
      </c>
      <c r="O1575" s="2" t="str">
        <f aca="false">IF(COUNT(E1575)=1,RANK(E1575,E$3:E$2000,1)+((COUNT(E$3:E$2000)+1-RANK(E1575,E$3:E$2000,1)-RANK(E1575,E$3:E$2000,0))/2),"")</f>
        <v/>
      </c>
      <c r="P1575" s="2" t="str">
        <f aca="false">IF(COUNT(F1575)=1,RANK(F1575,F$3:F$2000,1)+((COUNT(F$3:F$2000)+1-RANK(F1575,F$3:F$2000,1)-RANK(F1575,F$3:F$2000,0))/2),"")</f>
        <v/>
      </c>
      <c r="Q1575" s="2" t="str">
        <f aca="false">IF(COUNT(G1575)=1,RANK(G1575,G$3:G$2000,1)+((COUNT(G$3:G$2000)+1-RANK(G1575,G$3:G$2000,1)-RANK(G1575,G$3:G$2000,0))/2),"")</f>
        <v/>
      </c>
      <c r="R1575" s="2" t="str">
        <f aca="false">IF(COUNT(H1575)=1,RANK(H1575,H$3:H$2000,1)+((COUNT(H$3:H$2000)+1-RANK(H1575,H$3:H$2000,1)-RANK(H1575,H$3:H$2000,0))/2),"")</f>
        <v/>
      </c>
      <c r="S1575" s="2" t="str">
        <f aca="false">IF(COUNT(I1575)=1,RANK(I1575,I$3:I$2000,1)+((COUNT(I$3:I$2000)+1-RANK(I1575,I$3:I$2000,1)-RANK(I1575,I$3:I$2000,0))/2),"")</f>
        <v/>
      </c>
      <c r="T1575" s="2" t="str">
        <f aca="false">IF(COUNT(J1575)=1,RANK(J1575,J$3:J$2000,1)+((COUNT(J$3:J$2000)+1-RANK(J1575,J$3:J$2000,1)-RANK(J1575,J$3:J$2000,0))/2),"")</f>
        <v/>
      </c>
    </row>
    <row r="1576" customFormat="false" ht="13.5" hidden="false" customHeight="false" outlineLevel="0" collapsed="false">
      <c r="K1576" s="2" t="str">
        <f aca="false">IF(COUNT(A1521)=1,RANK(A1521,A$3:A$1945,1)+((COUNT(A$3:A$1945)+1-RANK(A1521,A$3:A$1945,1)-RANK(A1521,A$3:A$1945,0))/2),"")</f>
        <v/>
      </c>
      <c r="L1576" s="2" t="str">
        <f aca="false">IF(COUNT(B1521)=1,RANK(B1521,B$3:B$1945,1)+((COUNT(B$3:B$1945)+1-RANK(B1521,B$3:B$1945,1)-RANK(B1521,B$3:B$1945,0))/2),"")</f>
        <v/>
      </c>
      <c r="M1576" s="2" t="str">
        <f aca="false">IF(COUNT(C1521)=1,RANK(C1521,C$3:C$1945,1)+((COUNT(C$3:C$1945)+1-RANK(C1521,C$3:C$1945,1)-RANK(C1521,C$3:C$1945,0))/2),"")</f>
        <v/>
      </c>
      <c r="N1576" s="2" t="str">
        <f aca="false">IF(COUNT(D1576)=1,RANK(D1576,D$3:D$2000,1)+((COUNT(D$3:D$2000)+1-RANK(D1576,D$3:D$2000,1)-RANK(D1576,D$3:D$2000,0))/2),"")</f>
        <v/>
      </c>
      <c r="O1576" s="2" t="str">
        <f aca="false">IF(COUNT(E1576)=1,RANK(E1576,E$3:E$2000,1)+((COUNT(E$3:E$2000)+1-RANK(E1576,E$3:E$2000,1)-RANK(E1576,E$3:E$2000,0))/2),"")</f>
        <v/>
      </c>
      <c r="P1576" s="2" t="str">
        <f aca="false">IF(COUNT(F1576)=1,RANK(F1576,F$3:F$2000,1)+((COUNT(F$3:F$2000)+1-RANK(F1576,F$3:F$2000,1)-RANK(F1576,F$3:F$2000,0))/2),"")</f>
        <v/>
      </c>
      <c r="Q1576" s="2" t="str">
        <f aca="false">IF(COUNT(G1576)=1,RANK(G1576,G$3:G$2000,1)+((COUNT(G$3:G$2000)+1-RANK(G1576,G$3:G$2000,1)-RANK(G1576,G$3:G$2000,0))/2),"")</f>
        <v/>
      </c>
      <c r="R1576" s="2" t="str">
        <f aca="false">IF(COUNT(H1576)=1,RANK(H1576,H$3:H$2000,1)+((COUNT(H$3:H$2000)+1-RANK(H1576,H$3:H$2000,1)-RANK(H1576,H$3:H$2000,0))/2),"")</f>
        <v/>
      </c>
      <c r="S1576" s="2" t="str">
        <f aca="false">IF(COUNT(I1576)=1,RANK(I1576,I$3:I$2000,1)+((COUNT(I$3:I$2000)+1-RANK(I1576,I$3:I$2000,1)-RANK(I1576,I$3:I$2000,0))/2),"")</f>
        <v/>
      </c>
      <c r="T1576" s="2" t="str">
        <f aca="false">IF(COUNT(J1576)=1,RANK(J1576,J$3:J$2000,1)+((COUNT(J$3:J$2000)+1-RANK(J1576,J$3:J$2000,1)-RANK(J1576,J$3:J$2000,0))/2),"")</f>
        <v/>
      </c>
    </row>
    <row r="1577" customFormat="false" ht="13.5" hidden="false" customHeight="false" outlineLevel="0" collapsed="false">
      <c r="K1577" s="2" t="str">
        <f aca="false">IF(COUNT(A1522)=1,RANK(A1522,A$3:A$1945,1)+((COUNT(A$3:A$1945)+1-RANK(A1522,A$3:A$1945,1)-RANK(A1522,A$3:A$1945,0))/2),"")</f>
        <v/>
      </c>
      <c r="L1577" s="2" t="str">
        <f aca="false">IF(COUNT(B1522)=1,RANK(B1522,B$3:B$1945,1)+((COUNT(B$3:B$1945)+1-RANK(B1522,B$3:B$1945,1)-RANK(B1522,B$3:B$1945,0))/2),"")</f>
        <v/>
      </c>
      <c r="M1577" s="2" t="str">
        <f aca="false">IF(COUNT(C1522)=1,RANK(C1522,C$3:C$1945,1)+((COUNT(C$3:C$1945)+1-RANK(C1522,C$3:C$1945,1)-RANK(C1522,C$3:C$1945,0))/2),"")</f>
        <v/>
      </c>
      <c r="N1577" s="2" t="str">
        <f aca="false">IF(COUNT(D1577)=1,RANK(D1577,D$3:D$2000,1)+((COUNT(D$3:D$2000)+1-RANK(D1577,D$3:D$2000,1)-RANK(D1577,D$3:D$2000,0))/2),"")</f>
        <v/>
      </c>
      <c r="O1577" s="2" t="str">
        <f aca="false">IF(COUNT(E1577)=1,RANK(E1577,E$3:E$2000,1)+((COUNT(E$3:E$2000)+1-RANK(E1577,E$3:E$2000,1)-RANK(E1577,E$3:E$2000,0))/2),"")</f>
        <v/>
      </c>
      <c r="P1577" s="2" t="str">
        <f aca="false">IF(COUNT(F1577)=1,RANK(F1577,F$3:F$2000,1)+((COUNT(F$3:F$2000)+1-RANK(F1577,F$3:F$2000,1)-RANK(F1577,F$3:F$2000,0))/2),"")</f>
        <v/>
      </c>
      <c r="Q1577" s="2" t="str">
        <f aca="false">IF(COUNT(G1577)=1,RANK(G1577,G$3:G$2000,1)+((COUNT(G$3:G$2000)+1-RANK(G1577,G$3:G$2000,1)-RANK(G1577,G$3:G$2000,0))/2),"")</f>
        <v/>
      </c>
      <c r="R1577" s="2" t="str">
        <f aca="false">IF(COUNT(H1577)=1,RANK(H1577,H$3:H$2000,1)+((COUNT(H$3:H$2000)+1-RANK(H1577,H$3:H$2000,1)-RANK(H1577,H$3:H$2000,0))/2),"")</f>
        <v/>
      </c>
      <c r="S1577" s="2" t="str">
        <f aca="false">IF(COUNT(I1577)=1,RANK(I1577,I$3:I$2000,1)+((COUNT(I$3:I$2000)+1-RANK(I1577,I$3:I$2000,1)-RANK(I1577,I$3:I$2000,0))/2),"")</f>
        <v/>
      </c>
      <c r="T1577" s="2" t="str">
        <f aca="false">IF(COUNT(J1577)=1,RANK(J1577,J$3:J$2000,1)+((COUNT(J$3:J$2000)+1-RANK(J1577,J$3:J$2000,1)-RANK(J1577,J$3:J$2000,0))/2),"")</f>
        <v/>
      </c>
    </row>
    <row r="1578" customFormat="false" ht="13.5" hidden="false" customHeight="false" outlineLevel="0" collapsed="false">
      <c r="K1578" s="2" t="str">
        <f aca="false">IF(COUNT(A1523)=1,RANK(A1523,A$3:A$1945,1)+((COUNT(A$3:A$1945)+1-RANK(A1523,A$3:A$1945,1)-RANK(A1523,A$3:A$1945,0))/2),"")</f>
        <v/>
      </c>
      <c r="L1578" s="2" t="str">
        <f aca="false">IF(COUNT(B1523)=1,RANK(B1523,B$3:B$1945,1)+((COUNT(B$3:B$1945)+1-RANK(B1523,B$3:B$1945,1)-RANK(B1523,B$3:B$1945,0))/2),"")</f>
        <v/>
      </c>
      <c r="M1578" s="2" t="str">
        <f aca="false">IF(COUNT(C1523)=1,RANK(C1523,C$3:C$1945,1)+((COUNT(C$3:C$1945)+1-RANK(C1523,C$3:C$1945,1)-RANK(C1523,C$3:C$1945,0))/2),"")</f>
        <v/>
      </c>
      <c r="N1578" s="2" t="str">
        <f aca="false">IF(COUNT(D1578)=1,RANK(D1578,D$3:D$2000,1)+((COUNT(D$3:D$2000)+1-RANK(D1578,D$3:D$2000,1)-RANK(D1578,D$3:D$2000,0))/2),"")</f>
        <v/>
      </c>
      <c r="O1578" s="2" t="str">
        <f aca="false">IF(COUNT(E1578)=1,RANK(E1578,E$3:E$2000,1)+((COUNT(E$3:E$2000)+1-RANK(E1578,E$3:E$2000,1)-RANK(E1578,E$3:E$2000,0))/2),"")</f>
        <v/>
      </c>
      <c r="P1578" s="2" t="str">
        <f aca="false">IF(COUNT(F1578)=1,RANK(F1578,F$3:F$2000,1)+((COUNT(F$3:F$2000)+1-RANK(F1578,F$3:F$2000,1)-RANK(F1578,F$3:F$2000,0))/2),"")</f>
        <v/>
      </c>
      <c r="Q1578" s="2" t="str">
        <f aca="false">IF(COUNT(G1578)=1,RANK(G1578,G$3:G$2000,1)+((COUNT(G$3:G$2000)+1-RANK(G1578,G$3:G$2000,1)-RANK(G1578,G$3:G$2000,0))/2),"")</f>
        <v/>
      </c>
      <c r="R1578" s="2" t="str">
        <f aca="false">IF(COUNT(H1578)=1,RANK(H1578,H$3:H$2000,1)+((COUNT(H$3:H$2000)+1-RANK(H1578,H$3:H$2000,1)-RANK(H1578,H$3:H$2000,0))/2),"")</f>
        <v/>
      </c>
      <c r="S1578" s="2" t="str">
        <f aca="false">IF(COUNT(I1578)=1,RANK(I1578,I$3:I$2000,1)+((COUNT(I$3:I$2000)+1-RANK(I1578,I$3:I$2000,1)-RANK(I1578,I$3:I$2000,0))/2),"")</f>
        <v/>
      </c>
      <c r="T1578" s="2" t="str">
        <f aca="false">IF(COUNT(J1578)=1,RANK(J1578,J$3:J$2000,1)+((COUNT(J$3:J$2000)+1-RANK(J1578,J$3:J$2000,1)-RANK(J1578,J$3:J$2000,0))/2),"")</f>
        <v/>
      </c>
    </row>
    <row r="1579" customFormat="false" ht="13.5" hidden="false" customHeight="false" outlineLevel="0" collapsed="false">
      <c r="K1579" s="2" t="str">
        <f aca="false">IF(COUNT(A1524)=1,RANK(A1524,A$3:A$1945,1)+((COUNT(A$3:A$1945)+1-RANK(A1524,A$3:A$1945,1)-RANK(A1524,A$3:A$1945,0))/2),"")</f>
        <v/>
      </c>
      <c r="L1579" s="2" t="str">
        <f aca="false">IF(COUNT(B1524)=1,RANK(B1524,B$3:B$1945,1)+((COUNT(B$3:B$1945)+1-RANK(B1524,B$3:B$1945,1)-RANK(B1524,B$3:B$1945,0))/2),"")</f>
        <v/>
      </c>
      <c r="M1579" s="2" t="str">
        <f aca="false">IF(COUNT(C1524)=1,RANK(C1524,C$3:C$1945,1)+((COUNT(C$3:C$1945)+1-RANK(C1524,C$3:C$1945,1)-RANK(C1524,C$3:C$1945,0))/2),"")</f>
        <v/>
      </c>
      <c r="N1579" s="2" t="str">
        <f aca="false">IF(COUNT(D1579)=1,RANK(D1579,D$3:D$2000,1)+((COUNT(D$3:D$2000)+1-RANK(D1579,D$3:D$2000,1)-RANK(D1579,D$3:D$2000,0))/2),"")</f>
        <v/>
      </c>
      <c r="O1579" s="2" t="str">
        <f aca="false">IF(COUNT(E1579)=1,RANK(E1579,E$3:E$2000,1)+((COUNT(E$3:E$2000)+1-RANK(E1579,E$3:E$2000,1)-RANK(E1579,E$3:E$2000,0))/2),"")</f>
        <v/>
      </c>
      <c r="P1579" s="2" t="str">
        <f aca="false">IF(COUNT(F1579)=1,RANK(F1579,F$3:F$2000,1)+((COUNT(F$3:F$2000)+1-RANK(F1579,F$3:F$2000,1)-RANK(F1579,F$3:F$2000,0))/2),"")</f>
        <v/>
      </c>
      <c r="Q1579" s="2" t="str">
        <f aca="false">IF(COUNT(G1579)=1,RANK(G1579,G$3:G$2000,1)+((COUNT(G$3:G$2000)+1-RANK(G1579,G$3:G$2000,1)-RANK(G1579,G$3:G$2000,0))/2),"")</f>
        <v/>
      </c>
      <c r="R1579" s="2" t="str">
        <f aca="false">IF(COUNT(H1579)=1,RANK(H1579,H$3:H$2000,1)+((COUNT(H$3:H$2000)+1-RANK(H1579,H$3:H$2000,1)-RANK(H1579,H$3:H$2000,0))/2),"")</f>
        <v/>
      </c>
      <c r="S1579" s="2" t="str">
        <f aca="false">IF(COUNT(I1579)=1,RANK(I1579,I$3:I$2000,1)+((COUNT(I$3:I$2000)+1-RANK(I1579,I$3:I$2000,1)-RANK(I1579,I$3:I$2000,0))/2),"")</f>
        <v/>
      </c>
      <c r="T1579" s="2" t="str">
        <f aca="false">IF(COUNT(J1579)=1,RANK(J1579,J$3:J$2000,1)+((COUNT(J$3:J$2000)+1-RANK(J1579,J$3:J$2000,1)-RANK(J1579,J$3:J$2000,0))/2),"")</f>
        <v/>
      </c>
    </row>
    <row r="1580" customFormat="false" ht="13.5" hidden="false" customHeight="false" outlineLevel="0" collapsed="false">
      <c r="K1580" s="2" t="str">
        <f aca="false">IF(COUNT(A1525)=1,RANK(A1525,A$3:A$1945,1)+((COUNT(A$3:A$1945)+1-RANK(A1525,A$3:A$1945,1)-RANK(A1525,A$3:A$1945,0))/2),"")</f>
        <v/>
      </c>
      <c r="L1580" s="2" t="str">
        <f aca="false">IF(COUNT(B1525)=1,RANK(B1525,B$3:B$1945,1)+((COUNT(B$3:B$1945)+1-RANK(B1525,B$3:B$1945,1)-RANK(B1525,B$3:B$1945,0))/2),"")</f>
        <v/>
      </c>
      <c r="M1580" s="2" t="str">
        <f aca="false">IF(COUNT(C1525)=1,RANK(C1525,C$3:C$1945,1)+((COUNT(C$3:C$1945)+1-RANK(C1525,C$3:C$1945,1)-RANK(C1525,C$3:C$1945,0))/2),"")</f>
        <v/>
      </c>
      <c r="N1580" s="2" t="str">
        <f aca="false">IF(COUNT(D1580)=1,RANK(D1580,D$3:D$2000,1)+((COUNT(D$3:D$2000)+1-RANK(D1580,D$3:D$2000,1)-RANK(D1580,D$3:D$2000,0))/2),"")</f>
        <v/>
      </c>
      <c r="O1580" s="2" t="str">
        <f aca="false">IF(COUNT(E1580)=1,RANK(E1580,E$3:E$2000,1)+((COUNT(E$3:E$2000)+1-RANK(E1580,E$3:E$2000,1)-RANK(E1580,E$3:E$2000,0))/2),"")</f>
        <v/>
      </c>
      <c r="P1580" s="2" t="str">
        <f aca="false">IF(COUNT(F1580)=1,RANK(F1580,F$3:F$2000,1)+((COUNT(F$3:F$2000)+1-RANK(F1580,F$3:F$2000,1)-RANK(F1580,F$3:F$2000,0))/2),"")</f>
        <v/>
      </c>
      <c r="Q1580" s="2" t="str">
        <f aca="false">IF(COUNT(G1580)=1,RANK(G1580,G$3:G$2000,1)+((COUNT(G$3:G$2000)+1-RANK(G1580,G$3:G$2000,1)-RANK(G1580,G$3:G$2000,0))/2),"")</f>
        <v/>
      </c>
      <c r="R1580" s="2" t="str">
        <f aca="false">IF(COUNT(H1580)=1,RANK(H1580,H$3:H$2000,1)+((COUNT(H$3:H$2000)+1-RANK(H1580,H$3:H$2000,1)-RANK(H1580,H$3:H$2000,0))/2),"")</f>
        <v/>
      </c>
      <c r="S1580" s="2" t="str">
        <f aca="false">IF(COUNT(I1580)=1,RANK(I1580,I$3:I$2000,1)+((COUNT(I$3:I$2000)+1-RANK(I1580,I$3:I$2000,1)-RANK(I1580,I$3:I$2000,0))/2),"")</f>
        <v/>
      </c>
      <c r="T1580" s="2" t="str">
        <f aca="false">IF(COUNT(J1580)=1,RANK(J1580,J$3:J$2000,1)+((COUNT(J$3:J$2000)+1-RANK(J1580,J$3:J$2000,1)-RANK(J1580,J$3:J$2000,0))/2),"")</f>
        <v/>
      </c>
    </row>
    <row r="1581" customFormat="false" ht="13.5" hidden="false" customHeight="false" outlineLevel="0" collapsed="false">
      <c r="K1581" s="2" t="str">
        <f aca="false">IF(COUNT(A1526)=1,RANK(A1526,A$3:A$1945,1)+((COUNT(A$3:A$1945)+1-RANK(A1526,A$3:A$1945,1)-RANK(A1526,A$3:A$1945,0))/2),"")</f>
        <v/>
      </c>
      <c r="L1581" s="2" t="str">
        <f aca="false">IF(COUNT(B1526)=1,RANK(B1526,B$3:B$1945,1)+((COUNT(B$3:B$1945)+1-RANK(B1526,B$3:B$1945,1)-RANK(B1526,B$3:B$1945,0))/2),"")</f>
        <v/>
      </c>
      <c r="M1581" s="2" t="str">
        <f aca="false">IF(COUNT(C1526)=1,RANK(C1526,C$3:C$1945,1)+((COUNT(C$3:C$1945)+1-RANK(C1526,C$3:C$1945,1)-RANK(C1526,C$3:C$1945,0))/2),"")</f>
        <v/>
      </c>
      <c r="N1581" s="2" t="str">
        <f aca="false">IF(COUNT(D1581)=1,RANK(D1581,D$3:D$2000,1)+((COUNT(D$3:D$2000)+1-RANK(D1581,D$3:D$2000,1)-RANK(D1581,D$3:D$2000,0))/2),"")</f>
        <v/>
      </c>
      <c r="O1581" s="2" t="str">
        <f aca="false">IF(COUNT(E1581)=1,RANK(E1581,E$3:E$2000,1)+((COUNT(E$3:E$2000)+1-RANK(E1581,E$3:E$2000,1)-RANK(E1581,E$3:E$2000,0))/2),"")</f>
        <v/>
      </c>
      <c r="P1581" s="2" t="str">
        <f aca="false">IF(COUNT(F1581)=1,RANK(F1581,F$3:F$2000,1)+((COUNT(F$3:F$2000)+1-RANK(F1581,F$3:F$2000,1)-RANK(F1581,F$3:F$2000,0))/2),"")</f>
        <v/>
      </c>
      <c r="Q1581" s="2" t="str">
        <f aca="false">IF(COUNT(G1581)=1,RANK(G1581,G$3:G$2000,1)+((COUNT(G$3:G$2000)+1-RANK(G1581,G$3:G$2000,1)-RANK(G1581,G$3:G$2000,0))/2),"")</f>
        <v/>
      </c>
      <c r="R1581" s="2" t="str">
        <f aca="false">IF(COUNT(H1581)=1,RANK(H1581,H$3:H$2000,1)+((COUNT(H$3:H$2000)+1-RANK(H1581,H$3:H$2000,1)-RANK(H1581,H$3:H$2000,0))/2),"")</f>
        <v/>
      </c>
      <c r="S1581" s="2" t="str">
        <f aca="false">IF(COUNT(I1581)=1,RANK(I1581,I$3:I$2000,1)+((COUNT(I$3:I$2000)+1-RANK(I1581,I$3:I$2000,1)-RANK(I1581,I$3:I$2000,0))/2),"")</f>
        <v/>
      </c>
      <c r="T1581" s="2" t="str">
        <f aca="false">IF(COUNT(J1581)=1,RANK(J1581,J$3:J$2000,1)+((COUNT(J$3:J$2000)+1-RANK(J1581,J$3:J$2000,1)-RANK(J1581,J$3:J$2000,0))/2),"")</f>
        <v/>
      </c>
    </row>
    <row r="1582" customFormat="false" ht="13.5" hidden="false" customHeight="false" outlineLevel="0" collapsed="false">
      <c r="K1582" s="2" t="str">
        <f aca="false">IF(COUNT(A1527)=1,RANK(A1527,A$3:A$1945,1)+((COUNT(A$3:A$1945)+1-RANK(A1527,A$3:A$1945,1)-RANK(A1527,A$3:A$1945,0))/2),"")</f>
        <v/>
      </c>
      <c r="L1582" s="2" t="str">
        <f aca="false">IF(COUNT(B1527)=1,RANK(B1527,B$3:B$1945,1)+((COUNT(B$3:B$1945)+1-RANK(B1527,B$3:B$1945,1)-RANK(B1527,B$3:B$1945,0))/2),"")</f>
        <v/>
      </c>
      <c r="M1582" s="2" t="str">
        <f aca="false">IF(COUNT(C1527)=1,RANK(C1527,C$3:C$1945,1)+((COUNT(C$3:C$1945)+1-RANK(C1527,C$3:C$1945,1)-RANK(C1527,C$3:C$1945,0))/2),"")</f>
        <v/>
      </c>
      <c r="N1582" s="2" t="str">
        <f aca="false">IF(COUNT(D1582)=1,RANK(D1582,D$3:D$2000,1)+((COUNT(D$3:D$2000)+1-RANK(D1582,D$3:D$2000,1)-RANK(D1582,D$3:D$2000,0))/2),"")</f>
        <v/>
      </c>
      <c r="O1582" s="2" t="str">
        <f aca="false">IF(COUNT(E1582)=1,RANK(E1582,E$3:E$2000,1)+((COUNT(E$3:E$2000)+1-RANK(E1582,E$3:E$2000,1)-RANK(E1582,E$3:E$2000,0))/2),"")</f>
        <v/>
      </c>
      <c r="P1582" s="2" t="str">
        <f aca="false">IF(COUNT(F1582)=1,RANK(F1582,F$3:F$2000,1)+((COUNT(F$3:F$2000)+1-RANK(F1582,F$3:F$2000,1)-RANK(F1582,F$3:F$2000,0))/2),"")</f>
        <v/>
      </c>
      <c r="Q1582" s="2" t="str">
        <f aca="false">IF(COUNT(G1582)=1,RANK(G1582,G$3:G$2000,1)+((COUNT(G$3:G$2000)+1-RANK(G1582,G$3:G$2000,1)-RANK(G1582,G$3:G$2000,0))/2),"")</f>
        <v/>
      </c>
      <c r="R1582" s="2" t="str">
        <f aca="false">IF(COUNT(H1582)=1,RANK(H1582,H$3:H$2000,1)+((COUNT(H$3:H$2000)+1-RANK(H1582,H$3:H$2000,1)-RANK(H1582,H$3:H$2000,0))/2),"")</f>
        <v/>
      </c>
      <c r="S1582" s="2" t="str">
        <f aca="false">IF(COUNT(I1582)=1,RANK(I1582,I$3:I$2000,1)+((COUNT(I$3:I$2000)+1-RANK(I1582,I$3:I$2000,1)-RANK(I1582,I$3:I$2000,0))/2),"")</f>
        <v/>
      </c>
      <c r="T1582" s="2" t="str">
        <f aca="false">IF(COUNT(J1582)=1,RANK(J1582,J$3:J$2000,1)+((COUNT(J$3:J$2000)+1-RANK(J1582,J$3:J$2000,1)-RANK(J1582,J$3:J$2000,0))/2),"")</f>
        <v/>
      </c>
    </row>
    <row r="1583" customFormat="false" ht="13.5" hidden="false" customHeight="false" outlineLevel="0" collapsed="false">
      <c r="K1583" s="2" t="str">
        <f aca="false">IF(COUNT(A1528)=1,RANK(A1528,A$3:A$1945,1)+((COUNT(A$3:A$1945)+1-RANK(A1528,A$3:A$1945,1)-RANK(A1528,A$3:A$1945,0))/2),"")</f>
        <v/>
      </c>
      <c r="L1583" s="2" t="str">
        <f aca="false">IF(COUNT(B1528)=1,RANK(B1528,B$3:B$1945,1)+((COUNT(B$3:B$1945)+1-RANK(B1528,B$3:B$1945,1)-RANK(B1528,B$3:B$1945,0))/2),"")</f>
        <v/>
      </c>
      <c r="M1583" s="2" t="str">
        <f aca="false">IF(COUNT(C1528)=1,RANK(C1528,C$3:C$1945,1)+((COUNT(C$3:C$1945)+1-RANK(C1528,C$3:C$1945,1)-RANK(C1528,C$3:C$1945,0))/2),"")</f>
        <v/>
      </c>
      <c r="N1583" s="2" t="str">
        <f aca="false">IF(COUNT(D1583)=1,RANK(D1583,D$3:D$2000,1)+((COUNT(D$3:D$2000)+1-RANK(D1583,D$3:D$2000,1)-RANK(D1583,D$3:D$2000,0))/2),"")</f>
        <v/>
      </c>
      <c r="O1583" s="2" t="str">
        <f aca="false">IF(COUNT(E1583)=1,RANK(E1583,E$3:E$2000,1)+((COUNT(E$3:E$2000)+1-RANK(E1583,E$3:E$2000,1)-RANK(E1583,E$3:E$2000,0))/2),"")</f>
        <v/>
      </c>
      <c r="P1583" s="2" t="str">
        <f aca="false">IF(COUNT(F1583)=1,RANK(F1583,F$3:F$2000,1)+((COUNT(F$3:F$2000)+1-RANK(F1583,F$3:F$2000,1)-RANK(F1583,F$3:F$2000,0))/2),"")</f>
        <v/>
      </c>
      <c r="Q1583" s="2" t="str">
        <f aca="false">IF(COUNT(G1583)=1,RANK(G1583,G$3:G$2000,1)+((COUNT(G$3:G$2000)+1-RANK(G1583,G$3:G$2000,1)-RANK(G1583,G$3:G$2000,0))/2),"")</f>
        <v/>
      </c>
      <c r="R1583" s="2" t="str">
        <f aca="false">IF(COUNT(H1583)=1,RANK(H1583,H$3:H$2000,1)+((COUNT(H$3:H$2000)+1-RANK(H1583,H$3:H$2000,1)-RANK(H1583,H$3:H$2000,0))/2),"")</f>
        <v/>
      </c>
      <c r="S1583" s="2" t="str">
        <f aca="false">IF(COUNT(I1583)=1,RANK(I1583,I$3:I$2000,1)+((COUNT(I$3:I$2000)+1-RANK(I1583,I$3:I$2000,1)-RANK(I1583,I$3:I$2000,0))/2),"")</f>
        <v/>
      </c>
      <c r="T1583" s="2" t="str">
        <f aca="false">IF(COUNT(J1583)=1,RANK(J1583,J$3:J$2000,1)+((COUNT(J$3:J$2000)+1-RANK(J1583,J$3:J$2000,1)-RANK(J1583,J$3:J$2000,0))/2),"")</f>
        <v/>
      </c>
    </row>
    <row r="1584" customFormat="false" ht="13.5" hidden="false" customHeight="false" outlineLevel="0" collapsed="false">
      <c r="K1584" s="2" t="str">
        <f aca="false">IF(COUNT(A1529)=1,RANK(A1529,A$3:A$1945,1)+((COUNT(A$3:A$1945)+1-RANK(A1529,A$3:A$1945,1)-RANK(A1529,A$3:A$1945,0))/2),"")</f>
        <v/>
      </c>
      <c r="L1584" s="2" t="str">
        <f aca="false">IF(COUNT(B1529)=1,RANK(B1529,B$3:B$1945,1)+((COUNT(B$3:B$1945)+1-RANK(B1529,B$3:B$1945,1)-RANK(B1529,B$3:B$1945,0))/2),"")</f>
        <v/>
      </c>
      <c r="M1584" s="2" t="str">
        <f aca="false">IF(COUNT(C1529)=1,RANK(C1529,C$3:C$1945,1)+((COUNT(C$3:C$1945)+1-RANK(C1529,C$3:C$1945,1)-RANK(C1529,C$3:C$1945,0))/2),"")</f>
        <v/>
      </c>
      <c r="N1584" s="2" t="str">
        <f aca="false">IF(COUNT(D1584)=1,RANK(D1584,D$3:D$2000,1)+((COUNT(D$3:D$2000)+1-RANK(D1584,D$3:D$2000,1)-RANK(D1584,D$3:D$2000,0))/2),"")</f>
        <v/>
      </c>
      <c r="O1584" s="2" t="str">
        <f aca="false">IF(COUNT(E1584)=1,RANK(E1584,E$3:E$2000,1)+((COUNT(E$3:E$2000)+1-RANK(E1584,E$3:E$2000,1)-RANK(E1584,E$3:E$2000,0))/2),"")</f>
        <v/>
      </c>
      <c r="P1584" s="2" t="str">
        <f aca="false">IF(COUNT(F1584)=1,RANK(F1584,F$3:F$2000,1)+((COUNT(F$3:F$2000)+1-RANK(F1584,F$3:F$2000,1)-RANK(F1584,F$3:F$2000,0))/2),"")</f>
        <v/>
      </c>
      <c r="Q1584" s="2" t="str">
        <f aca="false">IF(COUNT(G1584)=1,RANK(G1584,G$3:G$2000,1)+((COUNT(G$3:G$2000)+1-RANK(G1584,G$3:G$2000,1)-RANK(G1584,G$3:G$2000,0))/2),"")</f>
        <v/>
      </c>
      <c r="R1584" s="2" t="str">
        <f aca="false">IF(COUNT(H1584)=1,RANK(H1584,H$3:H$2000,1)+((COUNT(H$3:H$2000)+1-RANK(H1584,H$3:H$2000,1)-RANK(H1584,H$3:H$2000,0))/2),"")</f>
        <v/>
      </c>
      <c r="S1584" s="2" t="str">
        <f aca="false">IF(COUNT(I1584)=1,RANK(I1584,I$3:I$2000,1)+((COUNT(I$3:I$2000)+1-RANK(I1584,I$3:I$2000,1)-RANK(I1584,I$3:I$2000,0))/2),"")</f>
        <v/>
      </c>
      <c r="T1584" s="2" t="str">
        <f aca="false">IF(COUNT(J1584)=1,RANK(J1584,J$3:J$2000,1)+((COUNT(J$3:J$2000)+1-RANK(J1584,J$3:J$2000,1)-RANK(J1584,J$3:J$2000,0))/2),"")</f>
        <v/>
      </c>
    </row>
    <row r="1585" customFormat="false" ht="13.5" hidden="false" customHeight="false" outlineLevel="0" collapsed="false">
      <c r="K1585" s="2" t="str">
        <f aca="false">IF(COUNT(A1530)=1,RANK(A1530,A$3:A$1945,1)+((COUNT(A$3:A$1945)+1-RANK(A1530,A$3:A$1945,1)-RANK(A1530,A$3:A$1945,0))/2),"")</f>
        <v/>
      </c>
      <c r="L1585" s="2" t="str">
        <f aca="false">IF(COUNT(B1530)=1,RANK(B1530,B$3:B$1945,1)+((COUNT(B$3:B$1945)+1-RANK(B1530,B$3:B$1945,1)-RANK(B1530,B$3:B$1945,0))/2),"")</f>
        <v/>
      </c>
      <c r="M1585" s="2" t="str">
        <f aca="false">IF(COUNT(C1530)=1,RANK(C1530,C$3:C$1945,1)+((COUNT(C$3:C$1945)+1-RANK(C1530,C$3:C$1945,1)-RANK(C1530,C$3:C$1945,0))/2),"")</f>
        <v/>
      </c>
      <c r="N1585" s="2" t="str">
        <f aca="false">IF(COUNT(D1585)=1,RANK(D1585,D$3:D$2000,1)+((COUNT(D$3:D$2000)+1-RANK(D1585,D$3:D$2000,1)-RANK(D1585,D$3:D$2000,0))/2),"")</f>
        <v/>
      </c>
      <c r="O1585" s="2" t="str">
        <f aca="false">IF(COUNT(E1585)=1,RANK(E1585,E$3:E$2000,1)+((COUNT(E$3:E$2000)+1-RANK(E1585,E$3:E$2000,1)-RANK(E1585,E$3:E$2000,0))/2),"")</f>
        <v/>
      </c>
      <c r="P1585" s="2" t="str">
        <f aca="false">IF(COUNT(F1585)=1,RANK(F1585,F$3:F$2000,1)+((COUNT(F$3:F$2000)+1-RANK(F1585,F$3:F$2000,1)-RANK(F1585,F$3:F$2000,0))/2),"")</f>
        <v/>
      </c>
      <c r="Q1585" s="2" t="str">
        <f aca="false">IF(COUNT(G1585)=1,RANK(G1585,G$3:G$2000,1)+((COUNT(G$3:G$2000)+1-RANK(G1585,G$3:G$2000,1)-RANK(G1585,G$3:G$2000,0))/2),"")</f>
        <v/>
      </c>
      <c r="R1585" s="2" t="str">
        <f aca="false">IF(COUNT(H1585)=1,RANK(H1585,H$3:H$2000,1)+((COUNT(H$3:H$2000)+1-RANK(H1585,H$3:H$2000,1)-RANK(H1585,H$3:H$2000,0))/2),"")</f>
        <v/>
      </c>
      <c r="S1585" s="2" t="str">
        <f aca="false">IF(COUNT(I1585)=1,RANK(I1585,I$3:I$2000,1)+((COUNT(I$3:I$2000)+1-RANK(I1585,I$3:I$2000,1)-RANK(I1585,I$3:I$2000,0))/2),"")</f>
        <v/>
      </c>
      <c r="T1585" s="2" t="str">
        <f aca="false">IF(COUNT(J1585)=1,RANK(J1585,J$3:J$2000,1)+((COUNT(J$3:J$2000)+1-RANK(J1585,J$3:J$2000,1)-RANK(J1585,J$3:J$2000,0))/2),"")</f>
        <v/>
      </c>
    </row>
    <row r="1586" customFormat="false" ht="13.5" hidden="false" customHeight="false" outlineLevel="0" collapsed="false">
      <c r="K1586" s="2" t="str">
        <f aca="false">IF(COUNT(A1531)=1,RANK(A1531,A$3:A$1945,1)+((COUNT(A$3:A$1945)+1-RANK(A1531,A$3:A$1945,1)-RANK(A1531,A$3:A$1945,0))/2),"")</f>
        <v/>
      </c>
      <c r="L1586" s="2" t="str">
        <f aca="false">IF(COUNT(B1531)=1,RANK(B1531,B$3:B$1945,1)+((COUNT(B$3:B$1945)+1-RANK(B1531,B$3:B$1945,1)-RANK(B1531,B$3:B$1945,0))/2),"")</f>
        <v/>
      </c>
      <c r="M1586" s="2" t="str">
        <f aca="false">IF(COUNT(C1531)=1,RANK(C1531,C$3:C$1945,1)+((COUNT(C$3:C$1945)+1-RANK(C1531,C$3:C$1945,1)-RANK(C1531,C$3:C$1945,0))/2),"")</f>
        <v/>
      </c>
      <c r="N1586" s="2" t="str">
        <f aca="false">IF(COUNT(D1586)=1,RANK(D1586,D$3:D$2000,1)+((COUNT(D$3:D$2000)+1-RANK(D1586,D$3:D$2000,1)-RANK(D1586,D$3:D$2000,0))/2),"")</f>
        <v/>
      </c>
      <c r="O1586" s="2" t="str">
        <f aca="false">IF(COUNT(E1586)=1,RANK(E1586,E$3:E$2000,1)+((COUNT(E$3:E$2000)+1-RANK(E1586,E$3:E$2000,1)-RANK(E1586,E$3:E$2000,0))/2),"")</f>
        <v/>
      </c>
      <c r="P1586" s="2" t="str">
        <f aca="false">IF(COUNT(F1586)=1,RANK(F1586,F$3:F$2000,1)+((COUNT(F$3:F$2000)+1-RANK(F1586,F$3:F$2000,1)-RANK(F1586,F$3:F$2000,0))/2),"")</f>
        <v/>
      </c>
      <c r="Q1586" s="2" t="str">
        <f aca="false">IF(COUNT(G1586)=1,RANK(G1586,G$3:G$2000,1)+((COUNT(G$3:G$2000)+1-RANK(G1586,G$3:G$2000,1)-RANK(G1586,G$3:G$2000,0))/2),"")</f>
        <v/>
      </c>
      <c r="R1586" s="2" t="str">
        <f aca="false">IF(COUNT(H1586)=1,RANK(H1586,H$3:H$2000,1)+((COUNT(H$3:H$2000)+1-RANK(H1586,H$3:H$2000,1)-RANK(H1586,H$3:H$2000,0))/2),"")</f>
        <v/>
      </c>
      <c r="S1586" s="2" t="str">
        <f aca="false">IF(COUNT(I1586)=1,RANK(I1586,I$3:I$2000,1)+((COUNT(I$3:I$2000)+1-RANK(I1586,I$3:I$2000,1)-RANK(I1586,I$3:I$2000,0))/2),"")</f>
        <v/>
      </c>
      <c r="T1586" s="2" t="str">
        <f aca="false">IF(COUNT(J1586)=1,RANK(J1586,J$3:J$2000,1)+((COUNT(J$3:J$2000)+1-RANK(J1586,J$3:J$2000,1)-RANK(J1586,J$3:J$2000,0))/2),"")</f>
        <v/>
      </c>
    </row>
    <row r="1587" customFormat="false" ht="13.5" hidden="false" customHeight="false" outlineLevel="0" collapsed="false">
      <c r="K1587" s="2" t="str">
        <f aca="false">IF(COUNT(A1532)=1,RANK(A1532,A$3:A$1945,1)+((COUNT(A$3:A$1945)+1-RANK(A1532,A$3:A$1945,1)-RANK(A1532,A$3:A$1945,0))/2),"")</f>
        <v/>
      </c>
      <c r="L1587" s="2" t="str">
        <f aca="false">IF(COUNT(B1532)=1,RANK(B1532,B$3:B$1945,1)+((COUNT(B$3:B$1945)+1-RANK(B1532,B$3:B$1945,1)-RANK(B1532,B$3:B$1945,0))/2),"")</f>
        <v/>
      </c>
      <c r="M1587" s="2" t="str">
        <f aca="false">IF(COUNT(C1532)=1,RANK(C1532,C$3:C$1945,1)+((COUNT(C$3:C$1945)+1-RANK(C1532,C$3:C$1945,1)-RANK(C1532,C$3:C$1945,0))/2),"")</f>
        <v/>
      </c>
      <c r="N1587" s="2" t="str">
        <f aca="false">IF(COUNT(D1587)=1,RANK(D1587,D$3:D$2000,1)+((COUNT(D$3:D$2000)+1-RANK(D1587,D$3:D$2000,1)-RANK(D1587,D$3:D$2000,0))/2),"")</f>
        <v/>
      </c>
      <c r="O1587" s="2" t="str">
        <f aca="false">IF(COUNT(E1587)=1,RANK(E1587,E$3:E$2000,1)+((COUNT(E$3:E$2000)+1-RANK(E1587,E$3:E$2000,1)-RANK(E1587,E$3:E$2000,0))/2),"")</f>
        <v/>
      </c>
      <c r="P1587" s="2" t="str">
        <f aca="false">IF(COUNT(F1587)=1,RANK(F1587,F$3:F$2000,1)+((COUNT(F$3:F$2000)+1-RANK(F1587,F$3:F$2000,1)-RANK(F1587,F$3:F$2000,0))/2),"")</f>
        <v/>
      </c>
      <c r="Q1587" s="2" t="str">
        <f aca="false">IF(COUNT(G1587)=1,RANK(G1587,G$3:G$2000,1)+((COUNT(G$3:G$2000)+1-RANK(G1587,G$3:G$2000,1)-RANK(G1587,G$3:G$2000,0))/2),"")</f>
        <v/>
      </c>
      <c r="R1587" s="2" t="str">
        <f aca="false">IF(COUNT(H1587)=1,RANK(H1587,H$3:H$2000,1)+((COUNT(H$3:H$2000)+1-RANK(H1587,H$3:H$2000,1)-RANK(H1587,H$3:H$2000,0))/2),"")</f>
        <v/>
      </c>
      <c r="S1587" s="2" t="str">
        <f aca="false">IF(COUNT(I1587)=1,RANK(I1587,I$3:I$2000,1)+((COUNT(I$3:I$2000)+1-RANK(I1587,I$3:I$2000,1)-RANK(I1587,I$3:I$2000,0))/2),"")</f>
        <v/>
      </c>
      <c r="T1587" s="2" t="str">
        <f aca="false">IF(COUNT(J1587)=1,RANK(J1587,J$3:J$2000,1)+((COUNT(J$3:J$2000)+1-RANK(J1587,J$3:J$2000,1)-RANK(J1587,J$3:J$2000,0))/2),"")</f>
        <v/>
      </c>
    </row>
    <row r="1588" customFormat="false" ht="13.5" hidden="false" customHeight="false" outlineLevel="0" collapsed="false">
      <c r="K1588" s="2" t="str">
        <f aca="false">IF(COUNT(A1533)=1,RANK(A1533,A$3:A$1945,1)+((COUNT(A$3:A$1945)+1-RANK(A1533,A$3:A$1945,1)-RANK(A1533,A$3:A$1945,0))/2),"")</f>
        <v/>
      </c>
      <c r="L1588" s="2" t="str">
        <f aca="false">IF(COUNT(B1533)=1,RANK(B1533,B$3:B$1945,1)+((COUNT(B$3:B$1945)+1-RANK(B1533,B$3:B$1945,1)-RANK(B1533,B$3:B$1945,0))/2),"")</f>
        <v/>
      </c>
      <c r="M1588" s="2" t="str">
        <f aca="false">IF(COUNT(C1533)=1,RANK(C1533,C$3:C$1945,1)+((COUNT(C$3:C$1945)+1-RANK(C1533,C$3:C$1945,1)-RANK(C1533,C$3:C$1945,0))/2),"")</f>
        <v/>
      </c>
      <c r="N1588" s="2" t="str">
        <f aca="false">IF(COUNT(D1588)=1,RANK(D1588,D$3:D$2000,1)+((COUNT(D$3:D$2000)+1-RANK(D1588,D$3:D$2000,1)-RANK(D1588,D$3:D$2000,0))/2),"")</f>
        <v/>
      </c>
      <c r="O1588" s="2" t="str">
        <f aca="false">IF(COUNT(E1588)=1,RANK(E1588,E$3:E$2000,1)+((COUNT(E$3:E$2000)+1-RANK(E1588,E$3:E$2000,1)-RANK(E1588,E$3:E$2000,0))/2),"")</f>
        <v/>
      </c>
      <c r="P1588" s="2" t="str">
        <f aca="false">IF(COUNT(F1588)=1,RANK(F1588,F$3:F$2000,1)+((COUNT(F$3:F$2000)+1-RANK(F1588,F$3:F$2000,1)-RANK(F1588,F$3:F$2000,0))/2),"")</f>
        <v/>
      </c>
      <c r="Q1588" s="2" t="str">
        <f aca="false">IF(COUNT(G1588)=1,RANK(G1588,G$3:G$2000,1)+((COUNT(G$3:G$2000)+1-RANK(G1588,G$3:G$2000,1)-RANK(G1588,G$3:G$2000,0))/2),"")</f>
        <v/>
      </c>
      <c r="R1588" s="2" t="str">
        <f aca="false">IF(COUNT(H1588)=1,RANK(H1588,H$3:H$2000,1)+((COUNT(H$3:H$2000)+1-RANK(H1588,H$3:H$2000,1)-RANK(H1588,H$3:H$2000,0))/2),"")</f>
        <v/>
      </c>
      <c r="S1588" s="2" t="str">
        <f aca="false">IF(COUNT(I1588)=1,RANK(I1588,I$3:I$2000,1)+((COUNT(I$3:I$2000)+1-RANK(I1588,I$3:I$2000,1)-RANK(I1588,I$3:I$2000,0))/2),"")</f>
        <v/>
      </c>
      <c r="T1588" s="2" t="str">
        <f aca="false">IF(COUNT(J1588)=1,RANK(J1588,J$3:J$2000,1)+((COUNT(J$3:J$2000)+1-RANK(J1588,J$3:J$2000,1)-RANK(J1588,J$3:J$2000,0))/2),"")</f>
        <v/>
      </c>
    </row>
    <row r="1589" customFormat="false" ht="13.5" hidden="false" customHeight="false" outlineLevel="0" collapsed="false">
      <c r="K1589" s="2" t="str">
        <f aca="false">IF(COUNT(A1534)=1,RANK(A1534,A$3:A$1945,1)+((COUNT(A$3:A$1945)+1-RANK(A1534,A$3:A$1945,1)-RANK(A1534,A$3:A$1945,0))/2),"")</f>
        <v/>
      </c>
      <c r="L1589" s="2" t="str">
        <f aca="false">IF(COUNT(B1534)=1,RANK(B1534,B$3:B$1945,1)+((COUNT(B$3:B$1945)+1-RANK(B1534,B$3:B$1945,1)-RANK(B1534,B$3:B$1945,0))/2),"")</f>
        <v/>
      </c>
      <c r="M1589" s="2" t="str">
        <f aca="false">IF(COUNT(C1534)=1,RANK(C1534,C$3:C$1945,1)+((COUNT(C$3:C$1945)+1-RANK(C1534,C$3:C$1945,1)-RANK(C1534,C$3:C$1945,0))/2),"")</f>
        <v/>
      </c>
      <c r="N1589" s="2" t="str">
        <f aca="false">IF(COUNT(D1589)=1,RANK(D1589,D$3:D$2000,1)+((COUNT(D$3:D$2000)+1-RANK(D1589,D$3:D$2000,1)-RANK(D1589,D$3:D$2000,0))/2),"")</f>
        <v/>
      </c>
      <c r="O1589" s="2" t="str">
        <f aca="false">IF(COUNT(E1589)=1,RANK(E1589,E$3:E$2000,1)+((COUNT(E$3:E$2000)+1-RANK(E1589,E$3:E$2000,1)-RANK(E1589,E$3:E$2000,0))/2),"")</f>
        <v/>
      </c>
      <c r="P1589" s="2" t="str">
        <f aca="false">IF(COUNT(F1589)=1,RANK(F1589,F$3:F$2000,1)+((COUNT(F$3:F$2000)+1-RANK(F1589,F$3:F$2000,1)-RANK(F1589,F$3:F$2000,0))/2),"")</f>
        <v/>
      </c>
      <c r="Q1589" s="2" t="str">
        <f aca="false">IF(COUNT(G1589)=1,RANK(G1589,G$3:G$2000,1)+((COUNT(G$3:G$2000)+1-RANK(G1589,G$3:G$2000,1)-RANK(G1589,G$3:G$2000,0))/2),"")</f>
        <v/>
      </c>
      <c r="R1589" s="2" t="str">
        <f aca="false">IF(COUNT(H1589)=1,RANK(H1589,H$3:H$2000,1)+((COUNT(H$3:H$2000)+1-RANK(H1589,H$3:H$2000,1)-RANK(H1589,H$3:H$2000,0))/2),"")</f>
        <v/>
      </c>
      <c r="S1589" s="2" t="str">
        <f aca="false">IF(COUNT(I1589)=1,RANK(I1589,I$3:I$2000,1)+((COUNT(I$3:I$2000)+1-RANK(I1589,I$3:I$2000,1)-RANK(I1589,I$3:I$2000,0))/2),"")</f>
        <v/>
      </c>
      <c r="T1589" s="2" t="str">
        <f aca="false">IF(COUNT(J1589)=1,RANK(J1589,J$3:J$2000,1)+((COUNT(J$3:J$2000)+1-RANK(J1589,J$3:J$2000,1)-RANK(J1589,J$3:J$2000,0))/2),"")</f>
        <v/>
      </c>
    </row>
    <row r="1590" customFormat="false" ht="13.5" hidden="false" customHeight="false" outlineLevel="0" collapsed="false">
      <c r="K1590" s="2" t="str">
        <f aca="false">IF(COUNT(A1535)=1,RANK(A1535,A$3:A$1945,1)+((COUNT(A$3:A$1945)+1-RANK(A1535,A$3:A$1945,1)-RANK(A1535,A$3:A$1945,0))/2),"")</f>
        <v/>
      </c>
      <c r="L1590" s="2" t="str">
        <f aca="false">IF(COUNT(B1535)=1,RANK(B1535,B$3:B$1945,1)+((COUNT(B$3:B$1945)+1-RANK(B1535,B$3:B$1945,1)-RANK(B1535,B$3:B$1945,0))/2),"")</f>
        <v/>
      </c>
      <c r="M1590" s="2" t="str">
        <f aca="false">IF(COUNT(C1535)=1,RANK(C1535,C$3:C$1945,1)+((COUNT(C$3:C$1945)+1-RANK(C1535,C$3:C$1945,1)-RANK(C1535,C$3:C$1945,0))/2),"")</f>
        <v/>
      </c>
      <c r="N1590" s="2" t="str">
        <f aca="false">IF(COUNT(D1590)=1,RANK(D1590,D$3:D$2000,1)+((COUNT(D$3:D$2000)+1-RANK(D1590,D$3:D$2000,1)-RANK(D1590,D$3:D$2000,0))/2),"")</f>
        <v/>
      </c>
      <c r="O1590" s="2" t="str">
        <f aca="false">IF(COUNT(E1590)=1,RANK(E1590,E$3:E$2000,1)+((COUNT(E$3:E$2000)+1-RANK(E1590,E$3:E$2000,1)-RANK(E1590,E$3:E$2000,0))/2),"")</f>
        <v/>
      </c>
      <c r="P1590" s="2" t="str">
        <f aca="false">IF(COUNT(F1590)=1,RANK(F1590,F$3:F$2000,1)+((COUNT(F$3:F$2000)+1-RANK(F1590,F$3:F$2000,1)-RANK(F1590,F$3:F$2000,0))/2),"")</f>
        <v/>
      </c>
      <c r="Q1590" s="2" t="str">
        <f aca="false">IF(COUNT(G1590)=1,RANK(G1590,G$3:G$2000,1)+((COUNT(G$3:G$2000)+1-RANK(G1590,G$3:G$2000,1)-RANK(G1590,G$3:G$2000,0))/2),"")</f>
        <v/>
      </c>
      <c r="R1590" s="2" t="str">
        <f aca="false">IF(COUNT(H1590)=1,RANK(H1590,H$3:H$2000,1)+((COUNT(H$3:H$2000)+1-RANK(H1590,H$3:H$2000,1)-RANK(H1590,H$3:H$2000,0))/2),"")</f>
        <v/>
      </c>
      <c r="S1590" s="2" t="str">
        <f aca="false">IF(COUNT(I1590)=1,RANK(I1590,I$3:I$2000,1)+((COUNT(I$3:I$2000)+1-RANK(I1590,I$3:I$2000,1)-RANK(I1590,I$3:I$2000,0))/2),"")</f>
        <v/>
      </c>
      <c r="T1590" s="2" t="str">
        <f aca="false">IF(COUNT(J1590)=1,RANK(J1590,J$3:J$2000,1)+((COUNT(J$3:J$2000)+1-RANK(J1590,J$3:J$2000,1)-RANK(J1590,J$3:J$2000,0))/2),"")</f>
        <v/>
      </c>
    </row>
    <row r="1591" customFormat="false" ht="13.5" hidden="false" customHeight="false" outlineLevel="0" collapsed="false">
      <c r="K1591" s="2" t="str">
        <f aca="false">IF(COUNT(A1536)=1,RANK(A1536,A$3:A$1945,1)+((COUNT(A$3:A$1945)+1-RANK(A1536,A$3:A$1945,1)-RANK(A1536,A$3:A$1945,0))/2),"")</f>
        <v/>
      </c>
      <c r="L1591" s="2" t="str">
        <f aca="false">IF(COUNT(B1536)=1,RANK(B1536,B$3:B$1945,1)+((COUNT(B$3:B$1945)+1-RANK(B1536,B$3:B$1945,1)-RANK(B1536,B$3:B$1945,0))/2),"")</f>
        <v/>
      </c>
      <c r="M1591" s="2" t="str">
        <f aca="false">IF(COUNT(C1536)=1,RANK(C1536,C$3:C$1945,1)+((COUNT(C$3:C$1945)+1-RANK(C1536,C$3:C$1945,1)-RANK(C1536,C$3:C$1945,0))/2),"")</f>
        <v/>
      </c>
      <c r="N1591" s="2" t="str">
        <f aca="false">IF(COUNT(D1591)=1,RANK(D1591,D$3:D$2000,1)+((COUNT(D$3:D$2000)+1-RANK(D1591,D$3:D$2000,1)-RANK(D1591,D$3:D$2000,0))/2),"")</f>
        <v/>
      </c>
      <c r="O1591" s="2" t="str">
        <f aca="false">IF(COUNT(E1591)=1,RANK(E1591,E$3:E$2000,1)+((COUNT(E$3:E$2000)+1-RANK(E1591,E$3:E$2000,1)-RANK(E1591,E$3:E$2000,0))/2),"")</f>
        <v/>
      </c>
      <c r="P1591" s="2" t="str">
        <f aca="false">IF(COUNT(F1591)=1,RANK(F1591,F$3:F$2000,1)+((COUNT(F$3:F$2000)+1-RANK(F1591,F$3:F$2000,1)-RANK(F1591,F$3:F$2000,0))/2),"")</f>
        <v/>
      </c>
      <c r="Q1591" s="2" t="str">
        <f aca="false">IF(COUNT(G1591)=1,RANK(G1591,G$3:G$2000,1)+((COUNT(G$3:G$2000)+1-RANK(G1591,G$3:G$2000,1)-RANK(G1591,G$3:G$2000,0))/2),"")</f>
        <v/>
      </c>
      <c r="R1591" s="2" t="str">
        <f aca="false">IF(COUNT(H1591)=1,RANK(H1591,H$3:H$2000,1)+((COUNT(H$3:H$2000)+1-RANK(H1591,H$3:H$2000,1)-RANK(H1591,H$3:H$2000,0))/2),"")</f>
        <v/>
      </c>
      <c r="S1591" s="2" t="str">
        <f aca="false">IF(COUNT(I1591)=1,RANK(I1591,I$3:I$2000,1)+((COUNT(I$3:I$2000)+1-RANK(I1591,I$3:I$2000,1)-RANK(I1591,I$3:I$2000,0))/2),"")</f>
        <v/>
      </c>
      <c r="T1591" s="2" t="str">
        <f aca="false">IF(COUNT(J1591)=1,RANK(J1591,J$3:J$2000,1)+((COUNT(J$3:J$2000)+1-RANK(J1591,J$3:J$2000,1)-RANK(J1591,J$3:J$2000,0))/2),"")</f>
        <v/>
      </c>
    </row>
    <row r="1592" customFormat="false" ht="13.5" hidden="false" customHeight="false" outlineLevel="0" collapsed="false">
      <c r="K1592" s="2" t="str">
        <f aca="false">IF(COUNT(A1537)=1,RANK(A1537,A$3:A$1945,1)+((COUNT(A$3:A$1945)+1-RANK(A1537,A$3:A$1945,1)-RANK(A1537,A$3:A$1945,0))/2),"")</f>
        <v/>
      </c>
      <c r="L1592" s="2" t="str">
        <f aca="false">IF(COUNT(B1537)=1,RANK(B1537,B$3:B$1945,1)+((COUNT(B$3:B$1945)+1-RANK(B1537,B$3:B$1945,1)-RANK(B1537,B$3:B$1945,0))/2),"")</f>
        <v/>
      </c>
      <c r="M1592" s="2" t="str">
        <f aca="false">IF(COUNT(C1537)=1,RANK(C1537,C$3:C$1945,1)+((COUNT(C$3:C$1945)+1-RANK(C1537,C$3:C$1945,1)-RANK(C1537,C$3:C$1945,0))/2),"")</f>
        <v/>
      </c>
      <c r="N1592" s="2" t="str">
        <f aca="false">IF(COUNT(D1592)=1,RANK(D1592,D$3:D$2000,1)+((COUNT(D$3:D$2000)+1-RANK(D1592,D$3:D$2000,1)-RANK(D1592,D$3:D$2000,0))/2),"")</f>
        <v/>
      </c>
      <c r="O1592" s="2" t="str">
        <f aca="false">IF(COUNT(E1592)=1,RANK(E1592,E$3:E$2000,1)+((COUNT(E$3:E$2000)+1-RANK(E1592,E$3:E$2000,1)-RANK(E1592,E$3:E$2000,0))/2),"")</f>
        <v/>
      </c>
      <c r="P1592" s="2" t="str">
        <f aca="false">IF(COUNT(F1592)=1,RANK(F1592,F$3:F$2000,1)+((COUNT(F$3:F$2000)+1-RANK(F1592,F$3:F$2000,1)-RANK(F1592,F$3:F$2000,0))/2),"")</f>
        <v/>
      </c>
      <c r="Q1592" s="2" t="str">
        <f aca="false">IF(COUNT(G1592)=1,RANK(G1592,G$3:G$2000,1)+((COUNT(G$3:G$2000)+1-RANK(G1592,G$3:G$2000,1)-RANK(G1592,G$3:G$2000,0))/2),"")</f>
        <v/>
      </c>
      <c r="R1592" s="2" t="str">
        <f aca="false">IF(COUNT(H1592)=1,RANK(H1592,H$3:H$2000,1)+((COUNT(H$3:H$2000)+1-RANK(H1592,H$3:H$2000,1)-RANK(H1592,H$3:H$2000,0))/2),"")</f>
        <v/>
      </c>
      <c r="S1592" s="2" t="str">
        <f aca="false">IF(COUNT(I1592)=1,RANK(I1592,I$3:I$2000,1)+((COUNT(I$3:I$2000)+1-RANK(I1592,I$3:I$2000,1)-RANK(I1592,I$3:I$2000,0))/2),"")</f>
        <v/>
      </c>
      <c r="T1592" s="2" t="str">
        <f aca="false">IF(COUNT(J1592)=1,RANK(J1592,J$3:J$2000,1)+((COUNT(J$3:J$2000)+1-RANK(J1592,J$3:J$2000,1)-RANK(J1592,J$3:J$2000,0))/2),"")</f>
        <v/>
      </c>
    </row>
    <row r="1593" customFormat="false" ht="13.5" hidden="false" customHeight="false" outlineLevel="0" collapsed="false">
      <c r="K1593" s="2" t="str">
        <f aca="false">IF(COUNT(A1538)=1,RANK(A1538,A$3:A$1945,1)+((COUNT(A$3:A$1945)+1-RANK(A1538,A$3:A$1945,1)-RANK(A1538,A$3:A$1945,0))/2),"")</f>
        <v/>
      </c>
      <c r="L1593" s="2" t="str">
        <f aca="false">IF(COUNT(B1538)=1,RANK(B1538,B$3:B$1945,1)+((COUNT(B$3:B$1945)+1-RANK(B1538,B$3:B$1945,1)-RANK(B1538,B$3:B$1945,0))/2),"")</f>
        <v/>
      </c>
      <c r="M1593" s="2" t="str">
        <f aca="false">IF(COUNT(C1538)=1,RANK(C1538,C$3:C$1945,1)+((COUNT(C$3:C$1945)+1-RANK(C1538,C$3:C$1945,1)-RANK(C1538,C$3:C$1945,0))/2),"")</f>
        <v/>
      </c>
      <c r="N1593" s="2" t="str">
        <f aca="false">IF(COUNT(D1593)=1,RANK(D1593,D$3:D$2000,1)+((COUNT(D$3:D$2000)+1-RANK(D1593,D$3:D$2000,1)-RANK(D1593,D$3:D$2000,0))/2),"")</f>
        <v/>
      </c>
      <c r="O1593" s="2" t="str">
        <f aca="false">IF(COUNT(E1593)=1,RANK(E1593,E$3:E$2000,1)+((COUNT(E$3:E$2000)+1-RANK(E1593,E$3:E$2000,1)-RANK(E1593,E$3:E$2000,0))/2),"")</f>
        <v/>
      </c>
      <c r="P1593" s="2" t="str">
        <f aca="false">IF(COUNT(F1593)=1,RANK(F1593,F$3:F$2000,1)+((COUNT(F$3:F$2000)+1-RANK(F1593,F$3:F$2000,1)-RANK(F1593,F$3:F$2000,0))/2),"")</f>
        <v/>
      </c>
      <c r="Q1593" s="2" t="str">
        <f aca="false">IF(COUNT(G1593)=1,RANK(G1593,G$3:G$2000,1)+((COUNT(G$3:G$2000)+1-RANK(G1593,G$3:G$2000,1)-RANK(G1593,G$3:G$2000,0))/2),"")</f>
        <v/>
      </c>
      <c r="R1593" s="2" t="str">
        <f aca="false">IF(COUNT(H1593)=1,RANK(H1593,H$3:H$2000,1)+((COUNT(H$3:H$2000)+1-RANK(H1593,H$3:H$2000,1)-RANK(H1593,H$3:H$2000,0))/2),"")</f>
        <v/>
      </c>
      <c r="S1593" s="2" t="str">
        <f aca="false">IF(COUNT(I1593)=1,RANK(I1593,I$3:I$2000,1)+((COUNT(I$3:I$2000)+1-RANK(I1593,I$3:I$2000,1)-RANK(I1593,I$3:I$2000,0))/2),"")</f>
        <v/>
      </c>
      <c r="T1593" s="2" t="str">
        <f aca="false">IF(COUNT(J1593)=1,RANK(J1593,J$3:J$2000,1)+((COUNT(J$3:J$2000)+1-RANK(J1593,J$3:J$2000,1)-RANK(J1593,J$3:J$2000,0))/2),"")</f>
        <v/>
      </c>
    </row>
    <row r="1594" customFormat="false" ht="13.5" hidden="false" customHeight="false" outlineLevel="0" collapsed="false">
      <c r="K1594" s="2" t="str">
        <f aca="false">IF(COUNT(A1539)=1,RANK(A1539,A$3:A$1945,1)+((COUNT(A$3:A$1945)+1-RANK(A1539,A$3:A$1945,1)-RANK(A1539,A$3:A$1945,0))/2),"")</f>
        <v/>
      </c>
      <c r="L1594" s="2" t="str">
        <f aca="false">IF(COUNT(B1539)=1,RANK(B1539,B$3:B$1945,1)+((COUNT(B$3:B$1945)+1-RANK(B1539,B$3:B$1945,1)-RANK(B1539,B$3:B$1945,0))/2),"")</f>
        <v/>
      </c>
      <c r="M1594" s="2" t="str">
        <f aca="false">IF(COUNT(C1539)=1,RANK(C1539,C$3:C$1945,1)+((COUNT(C$3:C$1945)+1-RANK(C1539,C$3:C$1945,1)-RANK(C1539,C$3:C$1945,0))/2),"")</f>
        <v/>
      </c>
      <c r="N1594" s="2" t="str">
        <f aca="false">IF(COUNT(D1594)=1,RANK(D1594,D$3:D$2000,1)+((COUNT(D$3:D$2000)+1-RANK(D1594,D$3:D$2000,1)-RANK(D1594,D$3:D$2000,0))/2),"")</f>
        <v/>
      </c>
      <c r="O1594" s="2" t="str">
        <f aca="false">IF(COUNT(E1594)=1,RANK(E1594,E$3:E$2000,1)+((COUNT(E$3:E$2000)+1-RANK(E1594,E$3:E$2000,1)-RANK(E1594,E$3:E$2000,0))/2),"")</f>
        <v/>
      </c>
      <c r="P1594" s="2" t="str">
        <f aca="false">IF(COUNT(F1594)=1,RANK(F1594,F$3:F$2000,1)+((COUNT(F$3:F$2000)+1-RANK(F1594,F$3:F$2000,1)-RANK(F1594,F$3:F$2000,0))/2),"")</f>
        <v/>
      </c>
      <c r="Q1594" s="2" t="str">
        <f aca="false">IF(COUNT(G1594)=1,RANK(G1594,G$3:G$2000,1)+((COUNT(G$3:G$2000)+1-RANK(G1594,G$3:G$2000,1)-RANK(G1594,G$3:G$2000,0))/2),"")</f>
        <v/>
      </c>
      <c r="R1594" s="2" t="str">
        <f aca="false">IF(COUNT(H1594)=1,RANK(H1594,H$3:H$2000,1)+((COUNT(H$3:H$2000)+1-RANK(H1594,H$3:H$2000,1)-RANK(H1594,H$3:H$2000,0))/2),"")</f>
        <v/>
      </c>
      <c r="S1594" s="2" t="str">
        <f aca="false">IF(COUNT(I1594)=1,RANK(I1594,I$3:I$2000,1)+((COUNT(I$3:I$2000)+1-RANK(I1594,I$3:I$2000,1)-RANK(I1594,I$3:I$2000,0))/2),"")</f>
        <v/>
      </c>
      <c r="T1594" s="2" t="str">
        <f aca="false">IF(COUNT(J1594)=1,RANK(J1594,J$3:J$2000,1)+((COUNT(J$3:J$2000)+1-RANK(J1594,J$3:J$2000,1)-RANK(J1594,J$3:J$2000,0))/2),"")</f>
        <v/>
      </c>
    </row>
    <row r="1595" customFormat="false" ht="13.5" hidden="false" customHeight="false" outlineLevel="0" collapsed="false">
      <c r="K1595" s="2" t="str">
        <f aca="false">IF(COUNT(A1540)=1,RANK(A1540,A$3:A$1945,1)+((COUNT(A$3:A$1945)+1-RANK(A1540,A$3:A$1945,1)-RANK(A1540,A$3:A$1945,0))/2),"")</f>
        <v/>
      </c>
      <c r="L1595" s="2" t="str">
        <f aca="false">IF(COUNT(B1540)=1,RANK(B1540,B$3:B$1945,1)+((COUNT(B$3:B$1945)+1-RANK(B1540,B$3:B$1945,1)-RANK(B1540,B$3:B$1945,0))/2),"")</f>
        <v/>
      </c>
      <c r="M1595" s="2" t="str">
        <f aca="false">IF(COUNT(C1540)=1,RANK(C1540,C$3:C$1945,1)+((COUNT(C$3:C$1945)+1-RANK(C1540,C$3:C$1945,1)-RANK(C1540,C$3:C$1945,0))/2),"")</f>
        <v/>
      </c>
      <c r="N1595" s="2" t="str">
        <f aca="false">IF(COUNT(D1595)=1,RANK(D1595,D$3:D$2000,1)+((COUNT(D$3:D$2000)+1-RANK(D1595,D$3:D$2000,1)-RANK(D1595,D$3:D$2000,0))/2),"")</f>
        <v/>
      </c>
      <c r="O1595" s="2" t="str">
        <f aca="false">IF(COUNT(E1595)=1,RANK(E1595,E$3:E$2000,1)+((COUNT(E$3:E$2000)+1-RANK(E1595,E$3:E$2000,1)-RANK(E1595,E$3:E$2000,0))/2),"")</f>
        <v/>
      </c>
      <c r="P1595" s="2" t="str">
        <f aca="false">IF(COUNT(F1595)=1,RANK(F1595,F$3:F$2000,1)+((COUNT(F$3:F$2000)+1-RANK(F1595,F$3:F$2000,1)-RANK(F1595,F$3:F$2000,0))/2),"")</f>
        <v/>
      </c>
      <c r="Q1595" s="2" t="str">
        <f aca="false">IF(COUNT(G1595)=1,RANK(G1595,G$3:G$2000,1)+((COUNT(G$3:G$2000)+1-RANK(G1595,G$3:G$2000,1)-RANK(G1595,G$3:G$2000,0))/2),"")</f>
        <v/>
      </c>
      <c r="R1595" s="2" t="str">
        <f aca="false">IF(COUNT(H1595)=1,RANK(H1595,H$3:H$2000,1)+((COUNT(H$3:H$2000)+1-RANK(H1595,H$3:H$2000,1)-RANK(H1595,H$3:H$2000,0))/2),"")</f>
        <v/>
      </c>
      <c r="S1595" s="2" t="str">
        <f aca="false">IF(COUNT(I1595)=1,RANK(I1595,I$3:I$2000,1)+((COUNT(I$3:I$2000)+1-RANK(I1595,I$3:I$2000,1)-RANK(I1595,I$3:I$2000,0))/2),"")</f>
        <v/>
      </c>
      <c r="T1595" s="2" t="str">
        <f aca="false">IF(COUNT(J1595)=1,RANK(J1595,J$3:J$2000,1)+((COUNT(J$3:J$2000)+1-RANK(J1595,J$3:J$2000,1)-RANK(J1595,J$3:J$2000,0))/2),"")</f>
        <v/>
      </c>
    </row>
    <row r="1596" customFormat="false" ht="13.5" hidden="false" customHeight="false" outlineLevel="0" collapsed="false">
      <c r="K1596" s="2" t="str">
        <f aca="false">IF(COUNT(A1541)=1,RANK(A1541,A$3:A$1945,1)+((COUNT(A$3:A$1945)+1-RANK(A1541,A$3:A$1945,1)-RANK(A1541,A$3:A$1945,0))/2),"")</f>
        <v/>
      </c>
      <c r="L1596" s="2" t="str">
        <f aca="false">IF(COUNT(B1541)=1,RANK(B1541,B$3:B$1945,1)+((COUNT(B$3:B$1945)+1-RANK(B1541,B$3:B$1945,1)-RANK(B1541,B$3:B$1945,0))/2),"")</f>
        <v/>
      </c>
      <c r="M1596" s="2" t="str">
        <f aca="false">IF(COUNT(C1541)=1,RANK(C1541,C$3:C$1945,1)+((COUNT(C$3:C$1945)+1-RANK(C1541,C$3:C$1945,1)-RANK(C1541,C$3:C$1945,0))/2),"")</f>
        <v/>
      </c>
      <c r="N1596" s="2" t="str">
        <f aca="false">IF(COUNT(D1596)=1,RANK(D1596,D$3:D$2000,1)+((COUNT(D$3:D$2000)+1-RANK(D1596,D$3:D$2000,1)-RANK(D1596,D$3:D$2000,0))/2),"")</f>
        <v/>
      </c>
      <c r="O1596" s="2" t="str">
        <f aca="false">IF(COUNT(E1596)=1,RANK(E1596,E$3:E$2000,1)+((COUNT(E$3:E$2000)+1-RANK(E1596,E$3:E$2000,1)-RANK(E1596,E$3:E$2000,0))/2),"")</f>
        <v/>
      </c>
      <c r="P1596" s="2" t="str">
        <f aca="false">IF(COUNT(F1596)=1,RANK(F1596,F$3:F$2000,1)+((COUNT(F$3:F$2000)+1-RANK(F1596,F$3:F$2000,1)-RANK(F1596,F$3:F$2000,0))/2),"")</f>
        <v/>
      </c>
      <c r="Q1596" s="2" t="str">
        <f aca="false">IF(COUNT(G1596)=1,RANK(G1596,G$3:G$2000,1)+((COUNT(G$3:G$2000)+1-RANK(G1596,G$3:G$2000,1)-RANK(G1596,G$3:G$2000,0))/2),"")</f>
        <v/>
      </c>
      <c r="R1596" s="2" t="str">
        <f aca="false">IF(COUNT(H1596)=1,RANK(H1596,H$3:H$2000,1)+((COUNT(H$3:H$2000)+1-RANK(H1596,H$3:H$2000,1)-RANK(H1596,H$3:H$2000,0))/2),"")</f>
        <v/>
      </c>
      <c r="S1596" s="2" t="str">
        <f aca="false">IF(COUNT(I1596)=1,RANK(I1596,I$3:I$2000,1)+((COUNT(I$3:I$2000)+1-RANK(I1596,I$3:I$2000,1)-RANK(I1596,I$3:I$2000,0))/2),"")</f>
        <v/>
      </c>
      <c r="T1596" s="2" t="str">
        <f aca="false">IF(COUNT(J1596)=1,RANK(J1596,J$3:J$2000,1)+((COUNT(J$3:J$2000)+1-RANK(J1596,J$3:J$2000,1)-RANK(J1596,J$3:J$2000,0))/2),"")</f>
        <v/>
      </c>
    </row>
    <row r="1597" customFormat="false" ht="13.5" hidden="false" customHeight="false" outlineLevel="0" collapsed="false">
      <c r="K1597" s="2" t="str">
        <f aca="false">IF(COUNT(A1542)=1,RANK(A1542,A$3:A$1945,1)+((COUNT(A$3:A$1945)+1-RANK(A1542,A$3:A$1945,1)-RANK(A1542,A$3:A$1945,0))/2),"")</f>
        <v/>
      </c>
      <c r="L1597" s="2" t="str">
        <f aca="false">IF(COUNT(B1542)=1,RANK(B1542,B$3:B$1945,1)+((COUNT(B$3:B$1945)+1-RANK(B1542,B$3:B$1945,1)-RANK(B1542,B$3:B$1945,0))/2),"")</f>
        <v/>
      </c>
      <c r="M1597" s="2" t="str">
        <f aca="false">IF(COUNT(C1542)=1,RANK(C1542,C$3:C$1945,1)+((COUNT(C$3:C$1945)+1-RANK(C1542,C$3:C$1945,1)-RANK(C1542,C$3:C$1945,0))/2),"")</f>
        <v/>
      </c>
      <c r="N1597" s="2" t="str">
        <f aca="false">IF(COUNT(D1597)=1,RANK(D1597,D$3:D$2000,1)+((COUNT(D$3:D$2000)+1-RANK(D1597,D$3:D$2000,1)-RANK(D1597,D$3:D$2000,0))/2),"")</f>
        <v/>
      </c>
      <c r="O1597" s="2" t="str">
        <f aca="false">IF(COUNT(E1597)=1,RANK(E1597,E$3:E$2000,1)+((COUNT(E$3:E$2000)+1-RANK(E1597,E$3:E$2000,1)-RANK(E1597,E$3:E$2000,0))/2),"")</f>
        <v/>
      </c>
      <c r="P1597" s="2" t="str">
        <f aca="false">IF(COUNT(F1597)=1,RANK(F1597,F$3:F$2000,1)+((COUNT(F$3:F$2000)+1-RANK(F1597,F$3:F$2000,1)-RANK(F1597,F$3:F$2000,0))/2),"")</f>
        <v/>
      </c>
      <c r="Q1597" s="2" t="str">
        <f aca="false">IF(COUNT(G1597)=1,RANK(G1597,G$3:G$2000,1)+((COUNT(G$3:G$2000)+1-RANK(G1597,G$3:G$2000,1)-RANK(G1597,G$3:G$2000,0))/2),"")</f>
        <v/>
      </c>
      <c r="R1597" s="2" t="str">
        <f aca="false">IF(COUNT(H1597)=1,RANK(H1597,H$3:H$2000,1)+((COUNT(H$3:H$2000)+1-RANK(H1597,H$3:H$2000,1)-RANK(H1597,H$3:H$2000,0))/2),"")</f>
        <v/>
      </c>
      <c r="S1597" s="2" t="str">
        <f aca="false">IF(COUNT(I1597)=1,RANK(I1597,I$3:I$2000,1)+((COUNT(I$3:I$2000)+1-RANK(I1597,I$3:I$2000,1)-RANK(I1597,I$3:I$2000,0))/2),"")</f>
        <v/>
      </c>
      <c r="T1597" s="2" t="str">
        <f aca="false">IF(COUNT(J1597)=1,RANK(J1597,J$3:J$2000,1)+((COUNT(J$3:J$2000)+1-RANK(J1597,J$3:J$2000,1)-RANK(J1597,J$3:J$2000,0))/2),"")</f>
        <v/>
      </c>
    </row>
    <row r="1598" customFormat="false" ht="13.5" hidden="false" customHeight="false" outlineLevel="0" collapsed="false">
      <c r="K1598" s="2" t="str">
        <f aca="false">IF(COUNT(A1543)=1,RANK(A1543,A$3:A$1945,1)+((COUNT(A$3:A$1945)+1-RANK(A1543,A$3:A$1945,1)-RANK(A1543,A$3:A$1945,0))/2),"")</f>
        <v/>
      </c>
      <c r="L1598" s="2" t="str">
        <f aca="false">IF(COUNT(B1543)=1,RANK(B1543,B$3:B$1945,1)+((COUNT(B$3:B$1945)+1-RANK(B1543,B$3:B$1945,1)-RANK(B1543,B$3:B$1945,0))/2),"")</f>
        <v/>
      </c>
      <c r="M1598" s="2" t="str">
        <f aca="false">IF(COUNT(C1543)=1,RANK(C1543,C$3:C$1945,1)+((COUNT(C$3:C$1945)+1-RANK(C1543,C$3:C$1945,1)-RANK(C1543,C$3:C$1945,0))/2),"")</f>
        <v/>
      </c>
      <c r="N1598" s="2" t="str">
        <f aca="false">IF(COUNT(D1598)=1,RANK(D1598,D$3:D$2000,1)+((COUNT(D$3:D$2000)+1-RANK(D1598,D$3:D$2000,1)-RANK(D1598,D$3:D$2000,0))/2),"")</f>
        <v/>
      </c>
      <c r="O1598" s="2" t="str">
        <f aca="false">IF(COUNT(E1598)=1,RANK(E1598,E$3:E$2000,1)+((COUNT(E$3:E$2000)+1-RANK(E1598,E$3:E$2000,1)-RANK(E1598,E$3:E$2000,0))/2),"")</f>
        <v/>
      </c>
      <c r="P1598" s="2" t="str">
        <f aca="false">IF(COUNT(F1598)=1,RANK(F1598,F$3:F$2000,1)+((COUNT(F$3:F$2000)+1-RANK(F1598,F$3:F$2000,1)-RANK(F1598,F$3:F$2000,0))/2),"")</f>
        <v/>
      </c>
      <c r="Q1598" s="2" t="str">
        <f aca="false">IF(COUNT(G1598)=1,RANK(G1598,G$3:G$2000,1)+((COUNT(G$3:G$2000)+1-RANK(G1598,G$3:G$2000,1)-RANK(G1598,G$3:G$2000,0))/2),"")</f>
        <v/>
      </c>
      <c r="R1598" s="2" t="str">
        <f aca="false">IF(COUNT(H1598)=1,RANK(H1598,H$3:H$2000,1)+((COUNT(H$3:H$2000)+1-RANK(H1598,H$3:H$2000,1)-RANK(H1598,H$3:H$2000,0))/2),"")</f>
        <v/>
      </c>
      <c r="S1598" s="2" t="str">
        <f aca="false">IF(COUNT(I1598)=1,RANK(I1598,I$3:I$2000,1)+((COUNT(I$3:I$2000)+1-RANK(I1598,I$3:I$2000,1)-RANK(I1598,I$3:I$2000,0))/2),"")</f>
        <v/>
      </c>
      <c r="T1598" s="2" t="str">
        <f aca="false">IF(COUNT(J1598)=1,RANK(J1598,J$3:J$2000,1)+((COUNT(J$3:J$2000)+1-RANK(J1598,J$3:J$2000,1)-RANK(J1598,J$3:J$2000,0))/2),"")</f>
        <v/>
      </c>
    </row>
    <row r="1599" customFormat="false" ht="13.5" hidden="false" customHeight="false" outlineLevel="0" collapsed="false">
      <c r="K1599" s="2" t="str">
        <f aca="false">IF(COUNT(A1544)=1,RANK(A1544,A$3:A$1945,1)+((COUNT(A$3:A$1945)+1-RANK(A1544,A$3:A$1945,1)-RANK(A1544,A$3:A$1945,0))/2),"")</f>
        <v/>
      </c>
      <c r="L1599" s="2" t="str">
        <f aca="false">IF(COUNT(B1544)=1,RANK(B1544,B$3:B$1945,1)+((COUNT(B$3:B$1945)+1-RANK(B1544,B$3:B$1945,1)-RANK(B1544,B$3:B$1945,0))/2),"")</f>
        <v/>
      </c>
      <c r="M1599" s="2" t="str">
        <f aca="false">IF(COUNT(C1544)=1,RANK(C1544,C$3:C$1945,1)+((COUNT(C$3:C$1945)+1-RANK(C1544,C$3:C$1945,1)-RANK(C1544,C$3:C$1945,0))/2),"")</f>
        <v/>
      </c>
      <c r="N1599" s="2" t="str">
        <f aca="false">IF(COUNT(D1599)=1,RANK(D1599,D$3:D$2000,1)+((COUNT(D$3:D$2000)+1-RANK(D1599,D$3:D$2000,1)-RANK(D1599,D$3:D$2000,0))/2),"")</f>
        <v/>
      </c>
      <c r="O1599" s="2" t="str">
        <f aca="false">IF(COUNT(E1599)=1,RANK(E1599,E$3:E$2000,1)+((COUNT(E$3:E$2000)+1-RANK(E1599,E$3:E$2000,1)-RANK(E1599,E$3:E$2000,0))/2),"")</f>
        <v/>
      </c>
      <c r="P1599" s="2" t="str">
        <f aca="false">IF(COUNT(F1599)=1,RANK(F1599,F$3:F$2000,1)+((COUNT(F$3:F$2000)+1-RANK(F1599,F$3:F$2000,1)-RANK(F1599,F$3:F$2000,0))/2),"")</f>
        <v/>
      </c>
      <c r="Q1599" s="2" t="str">
        <f aca="false">IF(COUNT(G1599)=1,RANK(G1599,G$3:G$2000,1)+((COUNT(G$3:G$2000)+1-RANK(G1599,G$3:G$2000,1)-RANK(G1599,G$3:G$2000,0))/2),"")</f>
        <v/>
      </c>
      <c r="R1599" s="2" t="str">
        <f aca="false">IF(COUNT(H1599)=1,RANK(H1599,H$3:H$2000,1)+((COUNT(H$3:H$2000)+1-RANK(H1599,H$3:H$2000,1)-RANK(H1599,H$3:H$2000,0))/2),"")</f>
        <v/>
      </c>
      <c r="S1599" s="2" t="str">
        <f aca="false">IF(COUNT(I1599)=1,RANK(I1599,I$3:I$2000,1)+((COUNT(I$3:I$2000)+1-RANK(I1599,I$3:I$2000,1)-RANK(I1599,I$3:I$2000,0))/2),"")</f>
        <v/>
      </c>
      <c r="T1599" s="2" t="str">
        <f aca="false">IF(COUNT(J1599)=1,RANK(J1599,J$3:J$2000,1)+((COUNT(J$3:J$2000)+1-RANK(J1599,J$3:J$2000,1)-RANK(J1599,J$3:J$2000,0))/2),"")</f>
        <v/>
      </c>
    </row>
    <row r="1600" customFormat="false" ht="13.5" hidden="false" customHeight="false" outlineLevel="0" collapsed="false">
      <c r="K1600" s="2" t="str">
        <f aca="false">IF(COUNT(A1545)=1,RANK(A1545,A$3:A$1945,1)+((COUNT(A$3:A$1945)+1-RANK(A1545,A$3:A$1945,1)-RANK(A1545,A$3:A$1945,0))/2),"")</f>
        <v/>
      </c>
      <c r="L1600" s="2" t="str">
        <f aca="false">IF(COUNT(B1545)=1,RANK(B1545,B$3:B$1945,1)+((COUNT(B$3:B$1945)+1-RANK(B1545,B$3:B$1945,1)-RANK(B1545,B$3:B$1945,0))/2),"")</f>
        <v/>
      </c>
      <c r="M1600" s="2" t="str">
        <f aca="false">IF(COUNT(C1545)=1,RANK(C1545,C$3:C$1945,1)+((COUNT(C$3:C$1945)+1-RANK(C1545,C$3:C$1945,1)-RANK(C1545,C$3:C$1945,0))/2),"")</f>
        <v/>
      </c>
      <c r="N1600" s="2" t="str">
        <f aca="false">IF(COUNT(D1600)=1,RANK(D1600,D$3:D$2000,1)+((COUNT(D$3:D$2000)+1-RANK(D1600,D$3:D$2000,1)-RANK(D1600,D$3:D$2000,0))/2),"")</f>
        <v/>
      </c>
      <c r="O1600" s="2" t="str">
        <f aca="false">IF(COUNT(E1600)=1,RANK(E1600,E$3:E$2000,1)+((COUNT(E$3:E$2000)+1-RANK(E1600,E$3:E$2000,1)-RANK(E1600,E$3:E$2000,0))/2),"")</f>
        <v/>
      </c>
      <c r="P1600" s="2" t="str">
        <f aca="false">IF(COUNT(F1600)=1,RANK(F1600,F$3:F$2000,1)+((COUNT(F$3:F$2000)+1-RANK(F1600,F$3:F$2000,1)-RANK(F1600,F$3:F$2000,0))/2),"")</f>
        <v/>
      </c>
      <c r="Q1600" s="2" t="str">
        <f aca="false">IF(COUNT(G1600)=1,RANK(G1600,G$3:G$2000,1)+((COUNT(G$3:G$2000)+1-RANK(G1600,G$3:G$2000,1)-RANK(G1600,G$3:G$2000,0))/2),"")</f>
        <v/>
      </c>
      <c r="R1600" s="2" t="str">
        <f aca="false">IF(COUNT(H1600)=1,RANK(H1600,H$3:H$2000,1)+((COUNT(H$3:H$2000)+1-RANK(H1600,H$3:H$2000,1)-RANK(H1600,H$3:H$2000,0))/2),"")</f>
        <v/>
      </c>
      <c r="S1600" s="2" t="str">
        <f aca="false">IF(COUNT(I1600)=1,RANK(I1600,I$3:I$2000,1)+((COUNT(I$3:I$2000)+1-RANK(I1600,I$3:I$2000,1)-RANK(I1600,I$3:I$2000,0))/2),"")</f>
        <v/>
      </c>
      <c r="T1600" s="2" t="str">
        <f aca="false">IF(COUNT(J1600)=1,RANK(J1600,J$3:J$2000,1)+((COUNT(J$3:J$2000)+1-RANK(J1600,J$3:J$2000,1)-RANK(J1600,J$3:J$2000,0))/2),"")</f>
        <v/>
      </c>
    </row>
    <row r="1601" customFormat="false" ht="13.5" hidden="false" customHeight="false" outlineLevel="0" collapsed="false">
      <c r="K1601" s="2" t="str">
        <f aca="false">IF(COUNT(A1546)=1,RANK(A1546,A$3:A$1945,1)+((COUNT(A$3:A$1945)+1-RANK(A1546,A$3:A$1945,1)-RANK(A1546,A$3:A$1945,0))/2),"")</f>
        <v/>
      </c>
      <c r="L1601" s="2" t="str">
        <f aca="false">IF(COUNT(B1546)=1,RANK(B1546,B$3:B$1945,1)+((COUNT(B$3:B$1945)+1-RANK(B1546,B$3:B$1945,1)-RANK(B1546,B$3:B$1945,0))/2),"")</f>
        <v/>
      </c>
      <c r="M1601" s="2" t="str">
        <f aca="false">IF(COUNT(C1546)=1,RANK(C1546,C$3:C$1945,1)+((COUNT(C$3:C$1945)+1-RANK(C1546,C$3:C$1945,1)-RANK(C1546,C$3:C$1945,0))/2),"")</f>
        <v/>
      </c>
      <c r="N1601" s="2" t="str">
        <f aca="false">IF(COUNT(D1601)=1,RANK(D1601,D$3:D$2000,1)+((COUNT(D$3:D$2000)+1-RANK(D1601,D$3:D$2000,1)-RANK(D1601,D$3:D$2000,0))/2),"")</f>
        <v/>
      </c>
      <c r="O1601" s="2" t="str">
        <f aca="false">IF(COUNT(E1601)=1,RANK(E1601,E$3:E$2000,1)+((COUNT(E$3:E$2000)+1-RANK(E1601,E$3:E$2000,1)-RANK(E1601,E$3:E$2000,0))/2),"")</f>
        <v/>
      </c>
      <c r="P1601" s="2" t="str">
        <f aca="false">IF(COUNT(F1601)=1,RANK(F1601,F$3:F$2000,1)+((COUNT(F$3:F$2000)+1-RANK(F1601,F$3:F$2000,1)-RANK(F1601,F$3:F$2000,0))/2),"")</f>
        <v/>
      </c>
      <c r="Q1601" s="2" t="str">
        <f aca="false">IF(COUNT(G1601)=1,RANK(G1601,G$3:G$2000,1)+((COUNT(G$3:G$2000)+1-RANK(G1601,G$3:G$2000,1)-RANK(G1601,G$3:G$2000,0))/2),"")</f>
        <v/>
      </c>
      <c r="R1601" s="2" t="str">
        <f aca="false">IF(COUNT(H1601)=1,RANK(H1601,H$3:H$2000,1)+((COUNT(H$3:H$2000)+1-RANK(H1601,H$3:H$2000,1)-RANK(H1601,H$3:H$2000,0))/2),"")</f>
        <v/>
      </c>
      <c r="S1601" s="2" t="str">
        <f aca="false">IF(COUNT(I1601)=1,RANK(I1601,I$3:I$2000,1)+((COUNT(I$3:I$2000)+1-RANK(I1601,I$3:I$2000,1)-RANK(I1601,I$3:I$2000,0))/2),"")</f>
        <v/>
      </c>
      <c r="T1601" s="2" t="str">
        <f aca="false">IF(COUNT(J1601)=1,RANK(J1601,J$3:J$2000,1)+((COUNT(J$3:J$2000)+1-RANK(J1601,J$3:J$2000,1)-RANK(J1601,J$3:J$2000,0))/2),"")</f>
        <v/>
      </c>
    </row>
    <row r="1602" customFormat="false" ht="13.5" hidden="false" customHeight="false" outlineLevel="0" collapsed="false">
      <c r="K1602" s="2" t="str">
        <f aca="false">IF(COUNT(A1547)=1,RANK(A1547,A$3:A$1945,1)+((COUNT(A$3:A$1945)+1-RANK(A1547,A$3:A$1945,1)-RANK(A1547,A$3:A$1945,0))/2),"")</f>
        <v/>
      </c>
      <c r="L1602" s="2" t="str">
        <f aca="false">IF(COUNT(B1547)=1,RANK(B1547,B$3:B$1945,1)+((COUNT(B$3:B$1945)+1-RANK(B1547,B$3:B$1945,1)-RANK(B1547,B$3:B$1945,0))/2),"")</f>
        <v/>
      </c>
      <c r="M1602" s="2" t="str">
        <f aca="false">IF(COUNT(C1547)=1,RANK(C1547,C$3:C$1945,1)+((COUNT(C$3:C$1945)+1-RANK(C1547,C$3:C$1945,1)-RANK(C1547,C$3:C$1945,0))/2),"")</f>
        <v/>
      </c>
      <c r="N1602" s="2" t="str">
        <f aca="false">IF(COUNT(D1602)=1,RANK(D1602,D$3:D$2000,1)+((COUNT(D$3:D$2000)+1-RANK(D1602,D$3:D$2000,1)-RANK(D1602,D$3:D$2000,0))/2),"")</f>
        <v/>
      </c>
      <c r="O1602" s="2" t="str">
        <f aca="false">IF(COUNT(E1602)=1,RANK(E1602,E$3:E$2000,1)+((COUNT(E$3:E$2000)+1-RANK(E1602,E$3:E$2000,1)-RANK(E1602,E$3:E$2000,0))/2),"")</f>
        <v/>
      </c>
      <c r="P1602" s="2" t="str">
        <f aca="false">IF(COUNT(F1602)=1,RANK(F1602,F$3:F$2000,1)+((COUNT(F$3:F$2000)+1-RANK(F1602,F$3:F$2000,1)-RANK(F1602,F$3:F$2000,0))/2),"")</f>
        <v/>
      </c>
      <c r="Q1602" s="2" t="str">
        <f aca="false">IF(COUNT(G1602)=1,RANK(G1602,G$3:G$2000,1)+((COUNT(G$3:G$2000)+1-RANK(G1602,G$3:G$2000,1)-RANK(G1602,G$3:G$2000,0))/2),"")</f>
        <v/>
      </c>
      <c r="R1602" s="2" t="str">
        <f aca="false">IF(COUNT(H1602)=1,RANK(H1602,H$3:H$2000,1)+((COUNT(H$3:H$2000)+1-RANK(H1602,H$3:H$2000,1)-RANK(H1602,H$3:H$2000,0))/2),"")</f>
        <v/>
      </c>
      <c r="S1602" s="2" t="str">
        <f aca="false">IF(COUNT(I1602)=1,RANK(I1602,I$3:I$2000,1)+((COUNT(I$3:I$2000)+1-RANK(I1602,I$3:I$2000,1)-RANK(I1602,I$3:I$2000,0))/2),"")</f>
        <v/>
      </c>
      <c r="T1602" s="2" t="str">
        <f aca="false">IF(COUNT(J1602)=1,RANK(J1602,J$3:J$2000,1)+((COUNT(J$3:J$2000)+1-RANK(J1602,J$3:J$2000,1)-RANK(J1602,J$3:J$2000,0))/2),"")</f>
        <v/>
      </c>
    </row>
    <row r="1603" customFormat="false" ht="13.5" hidden="false" customHeight="false" outlineLevel="0" collapsed="false">
      <c r="K1603" s="2" t="str">
        <f aca="false">IF(COUNT(A1548)=1,RANK(A1548,A$3:A$1945,1)+((COUNT(A$3:A$1945)+1-RANK(A1548,A$3:A$1945,1)-RANK(A1548,A$3:A$1945,0))/2),"")</f>
        <v/>
      </c>
      <c r="L1603" s="2" t="str">
        <f aca="false">IF(COUNT(B1548)=1,RANK(B1548,B$3:B$1945,1)+((COUNT(B$3:B$1945)+1-RANK(B1548,B$3:B$1945,1)-RANK(B1548,B$3:B$1945,0))/2),"")</f>
        <v/>
      </c>
      <c r="M1603" s="2" t="str">
        <f aca="false">IF(COUNT(C1548)=1,RANK(C1548,C$3:C$1945,1)+((COUNT(C$3:C$1945)+1-RANK(C1548,C$3:C$1945,1)-RANK(C1548,C$3:C$1945,0))/2),"")</f>
        <v/>
      </c>
      <c r="N1603" s="2" t="str">
        <f aca="false">IF(COUNT(D1603)=1,RANK(D1603,D$3:D$2000,1)+((COUNT(D$3:D$2000)+1-RANK(D1603,D$3:D$2000,1)-RANK(D1603,D$3:D$2000,0))/2),"")</f>
        <v/>
      </c>
      <c r="O1603" s="2" t="str">
        <f aca="false">IF(COUNT(E1603)=1,RANK(E1603,E$3:E$2000,1)+((COUNT(E$3:E$2000)+1-RANK(E1603,E$3:E$2000,1)-RANK(E1603,E$3:E$2000,0))/2),"")</f>
        <v/>
      </c>
      <c r="P1603" s="2" t="str">
        <f aca="false">IF(COUNT(F1603)=1,RANK(F1603,F$3:F$2000,1)+((COUNT(F$3:F$2000)+1-RANK(F1603,F$3:F$2000,1)-RANK(F1603,F$3:F$2000,0))/2),"")</f>
        <v/>
      </c>
      <c r="Q1603" s="2" t="str">
        <f aca="false">IF(COUNT(G1603)=1,RANK(G1603,G$3:G$2000,1)+((COUNT(G$3:G$2000)+1-RANK(G1603,G$3:G$2000,1)-RANK(G1603,G$3:G$2000,0))/2),"")</f>
        <v/>
      </c>
      <c r="R1603" s="2" t="str">
        <f aca="false">IF(COUNT(H1603)=1,RANK(H1603,H$3:H$2000,1)+((COUNT(H$3:H$2000)+1-RANK(H1603,H$3:H$2000,1)-RANK(H1603,H$3:H$2000,0))/2),"")</f>
        <v/>
      </c>
      <c r="S1603" s="2" t="str">
        <f aca="false">IF(COUNT(I1603)=1,RANK(I1603,I$3:I$2000,1)+((COUNT(I$3:I$2000)+1-RANK(I1603,I$3:I$2000,1)-RANK(I1603,I$3:I$2000,0))/2),"")</f>
        <v/>
      </c>
      <c r="T1603" s="2" t="str">
        <f aca="false">IF(COUNT(J1603)=1,RANK(J1603,J$3:J$2000,1)+((COUNT(J$3:J$2000)+1-RANK(J1603,J$3:J$2000,1)-RANK(J1603,J$3:J$2000,0))/2),"")</f>
        <v/>
      </c>
    </row>
    <row r="1604" customFormat="false" ht="13.5" hidden="false" customHeight="false" outlineLevel="0" collapsed="false">
      <c r="K1604" s="2" t="str">
        <f aca="false">IF(COUNT(A1549)=1,RANK(A1549,A$3:A$1945,1)+((COUNT(A$3:A$1945)+1-RANK(A1549,A$3:A$1945,1)-RANK(A1549,A$3:A$1945,0))/2),"")</f>
        <v/>
      </c>
      <c r="L1604" s="2" t="str">
        <f aca="false">IF(COUNT(B1549)=1,RANK(B1549,B$3:B$1945,1)+((COUNT(B$3:B$1945)+1-RANK(B1549,B$3:B$1945,1)-RANK(B1549,B$3:B$1945,0))/2),"")</f>
        <v/>
      </c>
      <c r="M1604" s="2" t="str">
        <f aca="false">IF(COUNT(C1549)=1,RANK(C1549,C$3:C$1945,1)+((COUNT(C$3:C$1945)+1-RANK(C1549,C$3:C$1945,1)-RANK(C1549,C$3:C$1945,0))/2),"")</f>
        <v/>
      </c>
      <c r="N1604" s="2" t="str">
        <f aca="false">IF(COUNT(D1604)=1,RANK(D1604,D$3:D$2000,1)+((COUNT(D$3:D$2000)+1-RANK(D1604,D$3:D$2000,1)-RANK(D1604,D$3:D$2000,0))/2),"")</f>
        <v/>
      </c>
      <c r="O1604" s="2" t="str">
        <f aca="false">IF(COUNT(E1604)=1,RANK(E1604,E$3:E$2000,1)+((COUNT(E$3:E$2000)+1-RANK(E1604,E$3:E$2000,1)-RANK(E1604,E$3:E$2000,0))/2),"")</f>
        <v/>
      </c>
      <c r="P1604" s="2" t="str">
        <f aca="false">IF(COUNT(F1604)=1,RANK(F1604,F$3:F$2000,1)+((COUNT(F$3:F$2000)+1-RANK(F1604,F$3:F$2000,1)-RANK(F1604,F$3:F$2000,0))/2),"")</f>
        <v/>
      </c>
      <c r="Q1604" s="2" t="str">
        <f aca="false">IF(COUNT(G1604)=1,RANK(G1604,G$3:G$2000,1)+((COUNT(G$3:G$2000)+1-RANK(G1604,G$3:G$2000,1)-RANK(G1604,G$3:G$2000,0))/2),"")</f>
        <v/>
      </c>
      <c r="R1604" s="2" t="str">
        <f aca="false">IF(COUNT(H1604)=1,RANK(H1604,H$3:H$2000,1)+((COUNT(H$3:H$2000)+1-RANK(H1604,H$3:H$2000,1)-RANK(H1604,H$3:H$2000,0))/2),"")</f>
        <v/>
      </c>
      <c r="S1604" s="2" t="str">
        <f aca="false">IF(COUNT(I1604)=1,RANK(I1604,I$3:I$2000,1)+((COUNT(I$3:I$2000)+1-RANK(I1604,I$3:I$2000,1)-RANK(I1604,I$3:I$2000,0))/2),"")</f>
        <v/>
      </c>
      <c r="T1604" s="2" t="str">
        <f aca="false">IF(COUNT(J1604)=1,RANK(J1604,J$3:J$2000,1)+((COUNT(J$3:J$2000)+1-RANK(J1604,J$3:J$2000,1)-RANK(J1604,J$3:J$2000,0))/2),"")</f>
        <v/>
      </c>
    </row>
    <row r="1605" customFormat="false" ht="13.5" hidden="false" customHeight="false" outlineLevel="0" collapsed="false">
      <c r="K1605" s="2" t="str">
        <f aca="false">IF(COUNT(A1550)=1,RANK(A1550,A$3:A$1945,1)+((COUNT(A$3:A$1945)+1-RANK(A1550,A$3:A$1945,1)-RANK(A1550,A$3:A$1945,0))/2),"")</f>
        <v/>
      </c>
      <c r="L1605" s="2" t="str">
        <f aca="false">IF(COUNT(B1550)=1,RANK(B1550,B$3:B$1945,1)+((COUNT(B$3:B$1945)+1-RANK(B1550,B$3:B$1945,1)-RANK(B1550,B$3:B$1945,0))/2),"")</f>
        <v/>
      </c>
      <c r="M1605" s="2" t="str">
        <f aca="false">IF(COUNT(C1550)=1,RANK(C1550,C$3:C$1945,1)+((COUNT(C$3:C$1945)+1-RANK(C1550,C$3:C$1945,1)-RANK(C1550,C$3:C$1945,0))/2),"")</f>
        <v/>
      </c>
      <c r="N1605" s="2" t="str">
        <f aca="false">IF(COUNT(D1605)=1,RANK(D1605,D$3:D$2000,1)+((COUNT(D$3:D$2000)+1-RANK(D1605,D$3:D$2000,1)-RANK(D1605,D$3:D$2000,0))/2),"")</f>
        <v/>
      </c>
      <c r="O1605" s="2" t="str">
        <f aca="false">IF(COUNT(E1605)=1,RANK(E1605,E$3:E$2000,1)+((COUNT(E$3:E$2000)+1-RANK(E1605,E$3:E$2000,1)-RANK(E1605,E$3:E$2000,0))/2),"")</f>
        <v/>
      </c>
      <c r="P1605" s="2" t="str">
        <f aca="false">IF(COUNT(F1605)=1,RANK(F1605,F$3:F$2000,1)+((COUNT(F$3:F$2000)+1-RANK(F1605,F$3:F$2000,1)-RANK(F1605,F$3:F$2000,0))/2),"")</f>
        <v/>
      </c>
      <c r="Q1605" s="2" t="str">
        <f aca="false">IF(COUNT(G1605)=1,RANK(G1605,G$3:G$2000,1)+((COUNT(G$3:G$2000)+1-RANK(G1605,G$3:G$2000,1)-RANK(G1605,G$3:G$2000,0))/2),"")</f>
        <v/>
      </c>
      <c r="R1605" s="2" t="str">
        <f aca="false">IF(COUNT(H1605)=1,RANK(H1605,H$3:H$2000,1)+((COUNT(H$3:H$2000)+1-RANK(H1605,H$3:H$2000,1)-RANK(H1605,H$3:H$2000,0))/2),"")</f>
        <v/>
      </c>
      <c r="S1605" s="2" t="str">
        <f aca="false">IF(COUNT(I1605)=1,RANK(I1605,I$3:I$2000,1)+((COUNT(I$3:I$2000)+1-RANK(I1605,I$3:I$2000,1)-RANK(I1605,I$3:I$2000,0))/2),"")</f>
        <v/>
      </c>
      <c r="T1605" s="2" t="str">
        <f aca="false">IF(COUNT(J1605)=1,RANK(J1605,J$3:J$2000,1)+((COUNT(J$3:J$2000)+1-RANK(J1605,J$3:J$2000,1)-RANK(J1605,J$3:J$2000,0))/2),"")</f>
        <v/>
      </c>
    </row>
    <row r="1606" customFormat="false" ht="13.5" hidden="false" customHeight="false" outlineLevel="0" collapsed="false">
      <c r="K1606" s="2" t="str">
        <f aca="false">IF(COUNT(A1551)=1,RANK(A1551,A$3:A$1945,1)+((COUNT(A$3:A$1945)+1-RANK(A1551,A$3:A$1945,1)-RANK(A1551,A$3:A$1945,0))/2),"")</f>
        <v/>
      </c>
      <c r="L1606" s="2" t="str">
        <f aca="false">IF(COUNT(B1551)=1,RANK(B1551,B$3:B$1945,1)+((COUNT(B$3:B$1945)+1-RANK(B1551,B$3:B$1945,1)-RANK(B1551,B$3:B$1945,0))/2),"")</f>
        <v/>
      </c>
      <c r="M1606" s="2" t="str">
        <f aca="false">IF(COUNT(C1551)=1,RANK(C1551,C$3:C$1945,1)+((COUNT(C$3:C$1945)+1-RANK(C1551,C$3:C$1945,1)-RANK(C1551,C$3:C$1945,0))/2),"")</f>
        <v/>
      </c>
      <c r="N1606" s="2" t="str">
        <f aca="false">IF(COUNT(D1606)=1,RANK(D1606,D$3:D$2000,1)+((COUNT(D$3:D$2000)+1-RANK(D1606,D$3:D$2000,1)-RANK(D1606,D$3:D$2000,0))/2),"")</f>
        <v/>
      </c>
      <c r="O1606" s="2" t="str">
        <f aca="false">IF(COUNT(E1606)=1,RANK(E1606,E$3:E$2000,1)+((COUNT(E$3:E$2000)+1-RANK(E1606,E$3:E$2000,1)-RANK(E1606,E$3:E$2000,0))/2),"")</f>
        <v/>
      </c>
      <c r="P1606" s="2" t="str">
        <f aca="false">IF(COUNT(F1606)=1,RANK(F1606,F$3:F$2000,1)+((COUNT(F$3:F$2000)+1-RANK(F1606,F$3:F$2000,1)-RANK(F1606,F$3:F$2000,0))/2),"")</f>
        <v/>
      </c>
      <c r="Q1606" s="2" t="str">
        <f aca="false">IF(COUNT(G1606)=1,RANK(G1606,G$3:G$2000,1)+((COUNT(G$3:G$2000)+1-RANK(G1606,G$3:G$2000,1)-RANK(G1606,G$3:G$2000,0))/2),"")</f>
        <v/>
      </c>
      <c r="R1606" s="2" t="str">
        <f aca="false">IF(COUNT(H1606)=1,RANK(H1606,H$3:H$2000,1)+((COUNT(H$3:H$2000)+1-RANK(H1606,H$3:H$2000,1)-RANK(H1606,H$3:H$2000,0))/2),"")</f>
        <v/>
      </c>
      <c r="S1606" s="2" t="str">
        <f aca="false">IF(COUNT(I1606)=1,RANK(I1606,I$3:I$2000,1)+((COUNT(I$3:I$2000)+1-RANK(I1606,I$3:I$2000,1)-RANK(I1606,I$3:I$2000,0))/2),"")</f>
        <v/>
      </c>
      <c r="T1606" s="2" t="str">
        <f aca="false">IF(COUNT(J1606)=1,RANK(J1606,J$3:J$2000,1)+((COUNT(J$3:J$2000)+1-RANK(J1606,J$3:J$2000,1)-RANK(J1606,J$3:J$2000,0))/2),"")</f>
        <v/>
      </c>
    </row>
    <row r="1607" customFormat="false" ht="13.5" hidden="false" customHeight="false" outlineLevel="0" collapsed="false">
      <c r="K1607" s="2" t="str">
        <f aca="false">IF(COUNT(A1552)=1,RANK(A1552,A$3:A$1945,1)+((COUNT(A$3:A$1945)+1-RANK(A1552,A$3:A$1945,1)-RANK(A1552,A$3:A$1945,0))/2),"")</f>
        <v/>
      </c>
      <c r="L1607" s="2" t="str">
        <f aca="false">IF(COUNT(B1552)=1,RANK(B1552,B$3:B$1945,1)+((COUNT(B$3:B$1945)+1-RANK(B1552,B$3:B$1945,1)-RANK(B1552,B$3:B$1945,0))/2),"")</f>
        <v/>
      </c>
      <c r="M1607" s="2" t="str">
        <f aca="false">IF(COUNT(C1552)=1,RANK(C1552,C$3:C$1945,1)+((COUNT(C$3:C$1945)+1-RANK(C1552,C$3:C$1945,1)-RANK(C1552,C$3:C$1945,0))/2),"")</f>
        <v/>
      </c>
      <c r="N1607" s="2" t="str">
        <f aca="false">IF(COUNT(D1607)=1,RANK(D1607,D$3:D$2000,1)+((COUNT(D$3:D$2000)+1-RANK(D1607,D$3:D$2000,1)-RANK(D1607,D$3:D$2000,0))/2),"")</f>
        <v/>
      </c>
      <c r="O1607" s="2" t="str">
        <f aca="false">IF(COUNT(E1607)=1,RANK(E1607,E$3:E$2000,1)+((COUNT(E$3:E$2000)+1-RANK(E1607,E$3:E$2000,1)-RANK(E1607,E$3:E$2000,0))/2),"")</f>
        <v/>
      </c>
      <c r="P1607" s="2" t="str">
        <f aca="false">IF(COUNT(F1607)=1,RANK(F1607,F$3:F$2000,1)+((COUNT(F$3:F$2000)+1-RANK(F1607,F$3:F$2000,1)-RANK(F1607,F$3:F$2000,0))/2),"")</f>
        <v/>
      </c>
      <c r="Q1607" s="2" t="str">
        <f aca="false">IF(COUNT(G1607)=1,RANK(G1607,G$3:G$2000,1)+((COUNT(G$3:G$2000)+1-RANK(G1607,G$3:G$2000,1)-RANK(G1607,G$3:G$2000,0))/2),"")</f>
        <v/>
      </c>
      <c r="R1607" s="2" t="str">
        <f aca="false">IF(COUNT(H1607)=1,RANK(H1607,H$3:H$2000,1)+((COUNT(H$3:H$2000)+1-RANK(H1607,H$3:H$2000,1)-RANK(H1607,H$3:H$2000,0))/2),"")</f>
        <v/>
      </c>
      <c r="S1607" s="2" t="str">
        <f aca="false">IF(COUNT(I1607)=1,RANK(I1607,I$3:I$2000,1)+((COUNT(I$3:I$2000)+1-RANK(I1607,I$3:I$2000,1)-RANK(I1607,I$3:I$2000,0))/2),"")</f>
        <v/>
      </c>
      <c r="T1607" s="2" t="str">
        <f aca="false">IF(COUNT(J1607)=1,RANK(J1607,J$3:J$2000,1)+((COUNT(J$3:J$2000)+1-RANK(J1607,J$3:J$2000,1)-RANK(J1607,J$3:J$2000,0))/2),"")</f>
        <v/>
      </c>
    </row>
    <row r="1608" customFormat="false" ht="13.5" hidden="false" customHeight="false" outlineLevel="0" collapsed="false">
      <c r="K1608" s="2" t="str">
        <f aca="false">IF(COUNT(A1553)=1,RANK(A1553,A$3:A$1945,1)+((COUNT(A$3:A$1945)+1-RANK(A1553,A$3:A$1945,1)-RANK(A1553,A$3:A$1945,0))/2),"")</f>
        <v/>
      </c>
      <c r="L1608" s="2" t="str">
        <f aca="false">IF(COUNT(B1553)=1,RANK(B1553,B$3:B$1945,1)+((COUNT(B$3:B$1945)+1-RANK(B1553,B$3:B$1945,1)-RANK(B1553,B$3:B$1945,0))/2),"")</f>
        <v/>
      </c>
      <c r="M1608" s="2" t="str">
        <f aca="false">IF(COUNT(C1553)=1,RANK(C1553,C$3:C$1945,1)+((COUNT(C$3:C$1945)+1-RANK(C1553,C$3:C$1945,1)-RANK(C1553,C$3:C$1945,0))/2),"")</f>
        <v/>
      </c>
      <c r="N1608" s="2" t="str">
        <f aca="false">IF(COUNT(D1608)=1,RANK(D1608,D$3:D$2000,1)+((COUNT(D$3:D$2000)+1-RANK(D1608,D$3:D$2000,1)-RANK(D1608,D$3:D$2000,0))/2),"")</f>
        <v/>
      </c>
      <c r="O1608" s="2" t="str">
        <f aca="false">IF(COUNT(E1608)=1,RANK(E1608,E$3:E$2000,1)+((COUNT(E$3:E$2000)+1-RANK(E1608,E$3:E$2000,1)-RANK(E1608,E$3:E$2000,0))/2),"")</f>
        <v/>
      </c>
      <c r="P1608" s="2" t="str">
        <f aca="false">IF(COUNT(F1608)=1,RANK(F1608,F$3:F$2000,1)+((COUNT(F$3:F$2000)+1-RANK(F1608,F$3:F$2000,1)-RANK(F1608,F$3:F$2000,0))/2),"")</f>
        <v/>
      </c>
      <c r="Q1608" s="2" t="str">
        <f aca="false">IF(COUNT(G1608)=1,RANK(G1608,G$3:G$2000,1)+((COUNT(G$3:G$2000)+1-RANK(G1608,G$3:G$2000,1)-RANK(G1608,G$3:G$2000,0))/2),"")</f>
        <v/>
      </c>
      <c r="R1608" s="2" t="str">
        <f aca="false">IF(COUNT(H1608)=1,RANK(H1608,H$3:H$2000,1)+((COUNT(H$3:H$2000)+1-RANK(H1608,H$3:H$2000,1)-RANK(H1608,H$3:H$2000,0))/2),"")</f>
        <v/>
      </c>
      <c r="S1608" s="2" t="str">
        <f aca="false">IF(COUNT(I1608)=1,RANK(I1608,I$3:I$2000,1)+((COUNT(I$3:I$2000)+1-RANK(I1608,I$3:I$2000,1)-RANK(I1608,I$3:I$2000,0))/2),"")</f>
        <v/>
      </c>
      <c r="T1608" s="2" t="str">
        <f aca="false">IF(COUNT(J1608)=1,RANK(J1608,J$3:J$2000,1)+((COUNT(J$3:J$2000)+1-RANK(J1608,J$3:J$2000,1)-RANK(J1608,J$3:J$2000,0))/2),"")</f>
        <v/>
      </c>
    </row>
    <row r="1609" customFormat="false" ht="13.5" hidden="false" customHeight="false" outlineLevel="0" collapsed="false">
      <c r="K1609" s="2" t="str">
        <f aca="false">IF(COUNT(A1554)=1,RANK(A1554,A$3:A$1945,1)+((COUNT(A$3:A$1945)+1-RANK(A1554,A$3:A$1945,1)-RANK(A1554,A$3:A$1945,0))/2),"")</f>
        <v/>
      </c>
      <c r="L1609" s="2" t="str">
        <f aca="false">IF(COUNT(B1554)=1,RANK(B1554,B$3:B$1945,1)+((COUNT(B$3:B$1945)+1-RANK(B1554,B$3:B$1945,1)-RANK(B1554,B$3:B$1945,0))/2),"")</f>
        <v/>
      </c>
      <c r="M1609" s="2" t="str">
        <f aca="false">IF(COUNT(C1554)=1,RANK(C1554,C$3:C$1945,1)+((COUNT(C$3:C$1945)+1-RANK(C1554,C$3:C$1945,1)-RANK(C1554,C$3:C$1945,0))/2),"")</f>
        <v/>
      </c>
      <c r="N1609" s="2" t="str">
        <f aca="false">IF(COUNT(D1609)=1,RANK(D1609,D$3:D$2000,1)+((COUNT(D$3:D$2000)+1-RANK(D1609,D$3:D$2000,1)-RANK(D1609,D$3:D$2000,0))/2),"")</f>
        <v/>
      </c>
      <c r="O1609" s="2" t="str">
        <f aca="false">IF(COUNT(E1609)=1,RANK(E1609,E$3:E$2000,1)+((COUNT(E$3:E$2000)+1-RANK(E1609,E$3:E$2000,1)-RANK(E1609,E$3:E$2000,0))/2),"")</f>
        <v/>
      </c>
      <c r="P1609" s="2" t="str">
        <f aca="false">IF(COUNT(F1609)=1,RANK(F1609,F$3:F$2000,1)+((COUNT(F$3:F$2000)+1-RANK(F1609,F$3:F$2000,1)-RANK(F1609,F$3:F$2000,0))/2),"")</f>
        <v/>
      </c>
      <c r="Q1609" s="2" t="str">
        <f aca="false">IF(COUNT(G1609)=1,RANK(G1609,G$3:G$2000,1)+((COUNT(G$3:G$2000)+1-RANK(G1609,G$3:G$2000,1)-RANK(G1609,G$3:G$2000,0))/2),"")</f>
        <v/>
      </c>
      <c r="R1609" s="2" t="str">
        <f aca="false">IF(COUNT(H1609)=1,RANK(H1609,H$3:H$2000,1)+((COUNT(H$3:H$2000)+1-RANK(H1609,H$3:H$2000,1)-RANK(H1609,H$3:H$2000,0))/2),"")</f>
        <v/>
      </c>
      <c r="S1609" s="2" t="str">
        <f aca="false">IF(COUNT(I1609)=1,RANK(I1609,I$3:I$2000,1)+((COUNT(I$3:I$2000)+1-RANK(I1609,I$3:I$2000,1)-RANK(I1609,I$3:I$2000,0))/2),"")</f>
        <v/>
      </c>
      <c r="T1609" s="2" t="str">
        <f aca="false">IF(COUNT(J1609)=1,RANK(J1609,J$3:J$2000,1)+((COUNT(J$3:J$2000)+1-RANK(J1609,J$3:J$2000,1)-RANK(J1609,J$3:J$2000,0))/2),"")</f>
        <v/>
      </c>
    </row>
    <row r="1610" customFormat="false" ht="13.5" hidden="false" customHeight="false" outlineLevel="0" collapsed="false">
      <c r="K1610" s="2" t="str">
        <f aca="false">IF(COUNT(A1555)=1,RANK(A1555,A$3:A$1945,1)+((COUNT(A$3:A$1945)+1-RANK(A1555,A$3:A$1945,1)-RANK(A1555,A$3:A$1945,0))/2),"")</f>
        <v/>
      </c>
      <c r="L1610" s="2" t="str">
        <f aca="false">IF(COUNT(B1555)=1,RANK(B1555,B$3:B$1945,1)+((COUNT(B$3:B$1945)+1-RANK(B1555,B$3:B$1945,1)-RANK(B1555,B$3:B$1945,0))/2),"")</f>
        <v/>
      </c>
      <c r="M1610" s="2" t="str">
        <f aca="false">IF(COUNT(C1555)=1,RANK(C1555,C$3:C$1945,1)+((COUNT(C$3:C$1945)+1-RANK(C1555,C$3:C$1945,1)-RANK(C1555,C$3:C$1945,0))/2),"")</f>
        <v/>
      </c>
      <c r="N1610" s="2" t="str">
        <f aca="false">IF(COUNT(D1610)=1,RANK(D1610,D$3:D$2000,1)+((COUNT(D$3:D$2000)+1-RANK(D1610,D$3:D$2000,1)-RANK(D1610,D$3:D$2000,0))/2),"")</f>
        <v/>
      </c>
      <c r="O1610" s="2" t="str">
        <f aca="false">IF(COUNT(E1610)=1,RANK(E1610,E$3:E$2000,1)+((COUNT(E$3:E$2000)+1-RANK(E1610,E$3:E$2000,1)-RANK(E1610,E$3:E$2000,0))/2),"")</f>
        <v/>
      </c>
      <c r="P1610" s="2" t="str">
        <f aca="false">IF(COUNT(F1610)=1,RANK(F1610,F$3:F$2000,1)+((COUNT(F$3:F$2000)+1-RANK(F1610,F$3:F$2000,1)-RANK(F1610,F$3:F$2000,0))/2),"")</f>
        <v/>
      </c>
      <c r="Q1610" s="2" t="str">
        <f aca="false">IF(COUNT(G1610)=1,RANK(G1610,G$3:G$2000,1)+((COUNT(G$3:G$2000)+1-RANK(G1610,G$3:G$2000,1)-RANK(G1610,G$3:G$2000,0))/2),"")</f>
        <v/>
      </c>
      <c r="R1610" s="2" t="str">
        <f aca="false">IF(COUNT(H1610)=1,RANK(H1610,H$3:H$2000,1)+((COUNT(H$3:H$2000)+1-RANK(H1610,H$3:H$2000,1)-RANK(H1610,H$3:H$2000,0))/2),"")</f>
        <v/>
      </c>
      <c r="S1610" s="2" t="str">
        <f aca="false">IF(COUNT(I1610)=1,RANK(I1610,I$3:I$2000,1)+((COUNT(I$3:I$2000)+1-RANK(I1610,I$3:I$2000,1)-RANK(I1610,I$3:I$2000,0))/2),"")</f>
        <v/>
      </c>
      <c r="T1610" s="2" t="str">
        <f aca="false">IF(COUNT(J1610)=1,RANK(J1610,J$3:J$2000,1)+((COUNT(J$3:J$2000)+1-RANK(J1610,J$3:J$2000,1)-RANK(J1610,J$3:J$2000,0))/2),"")</f>
        <v/>
      </c>
    </row>
    <row r="1611" customFormat="false" ht="13.5" hidden="false" customHeight="false" outlineLevel="0" collapsed="false">
      <c r="K1611" s="2" t="str">
        <f aca="false">IF(COUNT(A1556)=1,RANK(A1556,A$3:A$1945,1)+((COUNT(A$3:A$1945)+1-RANK(A1556,A$3:A$1945,1)-RANK(A1556,A$3:A$1945,0))/2),"")</f>
        <v/>
      </c>
      <c r="L1611" s="2" t="str">
        <f aca="false">IF(COUNT(B1556)=1,RANK(B1556,B$3:B$1945,1)+((COUNT(B$3:B$1945)+1-RANK(B1556,B$3:B$1945,1)-RANK(B1556,B$3:B$1945,0))/2),"")</f>
        <v/>
      </c>
      <c r="M1611" s="2" t="str">
        <f aca="false">IF(COUNT(C1556)=1,RANK(C1556,C$3:C$1945,1)+((COUNT(C$3:C$1945)+1-RANK(C1556,C$3:C$1945,1)-RANK(C1556,C$3:C$1945,0))/2),"")</f>
        <v/>
      </c>
      <c r="N1611" s="2" t="str">
        <f aca="false">IF(COUNT(D1611)=1,RANK(D1611,D$3:D$2000,1)+((COUNT(D$3:D$2000)+1-RANK(D1611,D$3:D$2000,1)-RANK(D1611,D$3:D$2000,0))/2),"")</f>
        <v/>
      </c>
      <c r="O1611" s="2" t="str">
        <f aca="false">IF(COUNT(E1611)=1,RANK(E1611,E$3:E$2000,1)+((COUNT(E$3:E$2000)+1-RANK(E1611,E$3:E$2000,1)-RANK(E1611,E$3:E$2000,0))/2),"")</f>
        <v/>
      </c>
      <c r="P1611" s="2" t="str">
        <f aca="false">IF(COUNT(F1611)=1,RANK(F1611,F$3:F$2000,1)+((COUNT(F$3:F$2000)+1-RANK(F1611,F$3:F$2000,1)-RANK(F1611,F$3:F$2000,0))/2),"")</f>
        <v/>
      </c>
      <c r="Q1611" s="2" t="str">
        <f aca="false">IF(COUNT(G1611)=1,RANK(G1611,G$3:G$2000,1)+((COUNT(G$3:G$2000)+1-RANK(G1611,G$3:G$2000,1)-RANK(G1611,G$3:G$2000,0))/2),"")</f>
        <v/>
      </c>
      <c r="R1611" s="2" t="str">
        <f aca="false">IF(COUNT(H1611)=1,RANK(H1611,H$3:H$2000,1)+((COUNT(H$3:H$2000)+1-RANK(H1611,H$3:H$2000,1)-RANK(H1611,H$3:H$2000,0))/2),"")</f>
        <v/>
      </c>
      <c r="S1611" s="2" t="str">
        <f aca="false">IF(COUNT(I1611)=1,RANK(I1611,I$3:I$2000,1)+((COUNT(I$3:I$2000)+1-RANK(I1611,I$3:I$2000,1)-RANK(I1611,I$3:I$2000,0))/2),"")</f>
        <v/>
      </c>
      <c r="T1611" s="2" t="str">
        <f aca="false">IF(COUNT(J1611)=1,RANK(J1611,J$3:J$2000,1)+((COUNT(J$3:J$2000)+1-RANK(J1611,J$3:J$2000,1)-RANK(J1611,J$3:J$2000,0))/2),"")</f>
        <v/>
      </c>
    </row>
    <row r="1612" customFormat="false" ht="13.5" hidden="false" customHeight="false" outlineLevel="0" collapsed="false">
      <c r="K1612" s="2" t="str">
        <f aca="false">IF(COUNT(A1557)=1,RANK(A1557,A$3:A$1945,1)+((COUNT(A$3:A$1945)+1-RANK(A1557,A$3:A$1945,1)-RANK(A1557,A$3:A$1945,0))/2),"")</f>
        <v/>
      </c>
      <c r="L1612" s="2" t="str">
        <f aca="false">IF(COUNT(B1557)=1,RANK(B1557,B$3:B$1945,1)+((COUNT(B$3:B$1945)+1-RANK(B1557,B$3:B$1945,1)-RANK(B1557,B$3:B$1945,0))/2),"")</f>
        <v/>
      </c>
      <c r="M1612" s="2" t="str">
        <f aca="false">IF(COUNT(C1557)=1,RANK(C1557,C$3:C$1945,1)+((COUNT(C$3:C$1945)+1-RANK(C1557,C$3:C$1945,1)-RANK(C1557,C$3:C$1945,0))/2),"")</f>
        <v/>
      </c>
      <c r="N1612" s="2" t="str">
        <f aca="false">IF(COUNT(D1612)=1,RANK(D1612,D$3:D$2000,1)+((COUNT(D$3:D$2000)+1-RANK(D1612,D$3:D$2000,1)-RANK(D1612,D$3:D$2000,0))/2),"")</f>
        <v/>
      </c>
      <c r="O1612" s="2" t="str">
        <f aca="false">IF(COUNT(E1612)=1,RANK(E1612,E$3:E$2000,1)+((COUNT(E$3:E$2000)+1-RANK(E1612,E$3:E$2000,1)-RANK(E1612,E$3:E$2000,0))/2),"")</f>
        <v/>
      </c>
      <c r="P1612" s="2" t="str">
        <f aca="false">IF(COUNT(F1612)=1,RANK(F1612,F$3:F$2000,1)+((COUNT(F$3:F$2000)+1-RANK(F1612,F$3:F$2000,1)-RANK(F1612,F$3:F$2000,0))/2),"")</f>
        <v/>
      </c>
      <c r="Q1612" s="2" t="str">
        <f aca="false">IF(COUNT(G1612)=1,RANK(G1612,G$3:G$2000,1)+((COUNT(G$3:G$2000)+1-RANK(G1612,G$3:G$2000,1)-RANK(G1612,G$3:G$2000,0))/2),"")</f>
        <v/>
      </c>
      <c r="R1612" s="2" t="str">
        <f aca="false">IF(COUNT(H1612)=1,RANK(H1612,H$3:H$2000,1)+((COUNT(H$3:H$2000)+1-RANK(H1612,H$3:H$2000,1)-RANK(H1612,H$3:H$2000,0))/2),"")</f>
        <v/>
      </c>
      <c r="S1612" s="2" t="str">
        <f aca="false">IF(COUNT(I1612)=1,RANK(I1612,I$3:I$2000,1)+((COUNT(I$3:I$2000)+1-RANK(I1612,I$3:I$2000,1)-RANK(I1612,I$3:I$2000,0))/2),"")</f>
        <v/>
      </c>
      <c r="T1612" s="2" t="str">
        <f aca="false">IF(COUNT(J1612)=1,RANK(J1612,J$3:J$2000,1)+((COUNT(J$3:J$2000)+1-RANK(J1612,J$3:J$2000,1)-RANK(J1612,J$3:J$2000,0))/2),"")</f>
        <v/>
      </c>
    </row>
    <row r="1613" customFormat="false" ht="13.5" hidden="false" customHeight="false" outlineLevel="0" collapsed="false">
      <c r="K1613" s="2" t="str">
        <f aca="false">IF(COUNT(A1558)=1,RANK(A1558,A$3:A$1945,1)+((COUNT(A$3:A$1945)+1-RANK(A1558,A$3:A$1945,1)-RANK(A1558,A$3:A$1945,0))/2),"")</f>
        <v/>
      </c>
      <c r="L1613" s="2" t="str">
        <f aca="false">IF(COUNT(B1558)=1,RANK(B1558,B$3:B$1945,1)+((COUNT(B$3:B$1945)+1-RANK(B1558,B$3:B$1945,1)-RANK(B1558,B$3:B$1945,0))/2),"")</f>
        <v/>
      </c>
      <c r="M1613" s="2" t="str">
        <f aca="false">IF(COUNT(C1558)=1,RANK(C1558,C$3:C$1945,1)+((COUNT(C$3:C$1945)+1-RANK(C1558,C$3:C$1945,1)-RANK(C1558,C$3:C$1945,0))/2),"")</f>
        <v/>
      </c>
      <c r="N1613" s="2" t="str">
        <f aca="false">IF(COUNT(D1613)=1,RANK(D1613,D$3:D$2000,1)+((COUNT(D$3:D$2000)+1-RANK(D1613,D$3:D$2000,1)-RANK(D1613,D$3:D$2000,0))/2),"")</f>
        <v/>
      </c>
      <c r="O1613" s="2" t="str">
        <f aca="false">IF(COUNT(E1613)=1,RANK(E1613,E$3:E$2000,1)+((COUNT(E$3:E$2000)+1-RANK(E1613,E$3:E$2000,1)-RANK(E1613,E$3:E$2000,0))/2),"")</f>
        <v/>
      </c>
      <c r="P1613" s="2" t="str">
        <f aca="false">IF(COUNT(F1613)=1,RANK(F1613,F$3:F$2000,1)+((COUNT(F$3:F$2000)+1-RANK(F1613,F$3:F$2000,1)-RANK(F1613,F$3:F$2000,0))/2),"")</f>
        <v/>
      </c>
      <c r="Q1613" s="2" t="str">
        <f aca="false">IF(COUNT(G1613)=1,RANK(G1613,G$3:G$2000,1)+((COUNT(G$3:G$2000)+1-RANK(G1613,G$3:G$2000,1)-RANK(G1613,G$3:G$2000,0))/2),"")</f>
        <v/>
      </c>
      <c r="R1613" s="2" t="str">
        <f aca="false">IF(COUNT(H1613)=1,RANK(H1613,H$3:H$2000,1)+((COUNT(H$3:H$2000)+1-RANK(H1613,H$3:H$2000,1)-RANK(H1613,H$3:H$2000,0))/2),"")</f>
        <v/>
      </c>
      <c r="S1613" s="2" t="str">
        <f aca="false">IF(COUNT(I1613)=1,RANK(I1613,I$3:I$2000,1)+((COUNT(I$3:I$2000)+1-RANK(I1613,I$3:I$2000,1)-RANK(I1613,I$3:I$2000,0))/2),"")</f>
        <v/>
      </c>
      <c r="T1613" s="2" t="str">
        <f aca="false">IF(COUNT(J1613)=1,RANK(J1613,J$3:J$2000,1)+((COUNT(J$3:J$2000)+1-RANK(J1613,J$3:J$2000,1)-RANK(J1613,J$3:J$2000,0))/2),"")</f>
        <v/>
      </c>
    </row>
    <row r="1614" customFormat="false" ht="13.5" hidden="false" customHeight="false" outlineLevel="0" collapsed="false">
      <c r="K1614" s="2" t="str">
        <f aca="false">IF(COUNT(A1559)=1,RANK(A1559,A$3:A$1945,1)+((COUNT(A$3:A$1945)+1-RANK(A1559,A$3:A$1945,1)-RANK(A1559,A$3:A$1945,0))/2),"")</f>
        <v/>
      </c>
      <c r="L1614" s="2" t="str">
        <f aca="false">IF(COUNT(B1559)=1,RANK(B1559,B$3:B$1945,1)+((COUNT(B$3:B$1945)+1-RANK(B1559,B$3:B$1945,1)-RANK(B1559,B$3:B$1945,0))/2),"")</f>
        <v/>
      </c>
      <c r="M1614" s="2" t="str">
        <f aca="false">IF(COUNT(C1559)=1,RANK(C1559,C$3:C$1945,1)+((COUNT(C$3:C$1945)+1-RANK(C1559,C$3:C$1945,1)-RANK(C1559,C$3:C$1945,0))/2),"")</f>
        <v/>
      </c>
      <c r="N1614" s="2" t="str">
        <f aca="false">IF(COUNT(D1614)=1,RANK(D1614,D$3:D$2000,1)+((COUNT(D$3:D$2000)+1-RANK(D1614,D$3:D$2000,1)-RANK(D1614,D$3:D$2000,0))/2),"")</f>
        <v/>
      </c>
      <c r="O1614" s="2" t="str">
        <f aca="false">IF(COUNT(E1614)=1,RANK(E1614,E$3:E$2000,1)+((COUNT(E$3:E$2000)+1-RANK(E1614,E$3:E$2000,1)-RANK(E1614,E$3:E$2000,0))/2),"")</f>
        <v/>
      </c>
      <c r="P1614" s="2" t="str">
        <f aca="false">IF(COUNT(F1614)=1,RANK(F1614,F$3:F$2000,1)+((COUNT(F$3:F$2000)+1-RANK(F1614,F$3:F$2000,1)-RANK(F1614,F$3:F$2000,0))/2),"")</f>
        <v/>
      </c>
      <c r="Q1614" s="2" t="str">
        <f aca="false">IF(COUNT(G1614)=1,RANK(G1614,G$3:G$2000,1)+((COUNT(G$3:G$2000)+1-RANK(G1614,G$3:G$2000,1)-RANK(G1614,G$3:G$2000,0))/2),"")</f>
        <v/>
      </c>
      <c r="R1614" s="2" t="str">
        <f aca="false">IF(COUNT(H1614)=1,RANK(H1614,H$3:H$2000,1)+((COUNT(H$3:H$2000)+1-RANK(H1614,H$3:H$2000,1)-RANK(H1614,H$3:H$2000,0))/2),"")</f>
        <v/>
      </c>
      <c r="S1614" s="2" t="str">
        <f aca="false">IF(COUNT(I1614)=1,RANK(I1614,I$3:I$2000,1)+((COUNT(I$3:I$2000)+1-RANK(I1614,I$3:I$2000,1)-RANK(I1614,I$3:I$2000,0))/2),"")</f>
        <v/>
      </c>
      <c r="T1614" s="2" t="str">
        <f aca="false">IF(COUNT(J1614)=1,RANK(J1614,J$3:J$2000,1)+((COUNT(J$3:J$2000)+1-RANK(J1614,J$3:J$2000,1)-RANK(J1614,J$3:J$2000,0))/2),"")</f>
        <v/>
      </c>
    </row>
    <row r="1615" customFormat="false" ht="13.5" hidden="false" customHeight="false" outlineLevel="0" collapsed="false">
      <c r="K1615" s="2" t="str">
        <f aca="false">IF(COUNT(A1560)=1,RANK(A1560,A$3:A$1945,1)+((COUNT(A$3:A$1945)+1-RANK(A1560,A$3:A$1945,1)-RANK(A1560,A$3:A$1945,0))/2),"")</f>
        <v/>
      </c>
      <c r="L1615" s="2" t="str">
        <f aca="false">IF(COUNT(B1560)=1,RANK(B1560,B$3:B$1945,1)+((COUNT(B$3:B$1945)+1-RANK(B1560,B$3:B$1945,1)-RANK(B1560,B$3:B$1945,0))/2),"")</f>
        <v/>
      </c>
      <c r="M1615" s="2" t="str">
        <f aca="false">IF(COUNT(C1560)=1,RANK(C1560,C$3:C$1945,1)+((COUNT(C$3:C$1945)+1-RANK(C1560,C$3:C$1945,1)-RANK(C1560,C$3:C$1945,0))/2),"")</f>
        <v/>
      </c>
      <c r="N1615" s="2" t="str">
        <f aca="false">IF(COUNT(D1615)=1,RANK(D1615,D$3:D$2000,1)+((COUNT(D$3:D$2000)+1-RANK(D1615,D$3:D$2000,1)-RANK(D1615,D$3:D$2000,0))/2),"")</f>
        <v/>
      </c>
      <c r="O1615" s="2" t="str">
        <f aca="false">IF(COUNT(E1615)=1,RANK(E1615,E$3:E$2000,1)+((COUNT(E$3:E$2000)+1-RANK(E1615,E$3:E$2000,1)-RANK(E1615,E$3:E$2000,0))/2),"")</f>
        <v/>
      </c>
      <c r="P1615" s="2" t="str">
        <f aca="false">IF(COUNT(F1615)=1,RANK(F1615,F$3:F$2000,1)+((COUNT(F$3:F$2000)+1-RANK(F1615,F$3:F$2000,1)-RANK(F1615,F$3:F$2000,0))/2),"")</f>
        <v/>
      </c>
      <c r="Q1615" s="2" t="str">
        <f aca="false">IF(COUNT(G1615)=1,RANK(G1615,G$3:G$2000,1)+((COUNT(G$3:G$2000)+1-RANK(G1615,G$3:G$2000,1)-RANK(G1615,G$3:G$2000,0))/2),"")</f>
        <v/>
      </c>
      <c r="R1615" s="2" t="str">
        <f aca="false">IF(COUNT(H1615)=1,RANK(H1615,H$3:H$2000,1)+((COUNT(H$3:H$2000)+1-RANK(H1615,H$3:H$2000,1)-RANK(H1615,H$3:H$2000,0))/2),"")</f>
        <v/>
      </c>
      <c r="S1615" s="2" t="str">
        <f aca="false">IF(COUNT(I1615)=1,RANK(I1615,I$3:I$2000,1)+((COUNT(I$3:I$2000)+1-RANK(I1615,I$3:I$2000,1)-RANK(I1615,I$3:I$2000,0))/2),"")</f>
        <v/>
      </c>
      <c r="T1615" s="2" t="str">
        <f aca="false">IF(COUNT(J1615)=1,RANK(J1615,J$3:J$2000,1)+((COUNT(J$3:J$2000)+1-RANK(J1615,J$3:J$2000,1)-RANK(J1615,J$3:J$2000,0))/2),"")</f>
        <v/>
      </c>
    </row>
    <row r="1616" customFormat="false" ht="13.5" hidden="false" customHeight="false" outlineLevel="0" collapsed="false">
      <c r="K1616" s="2" t="str">
        <f aca="false">IF(COUNT(A1561)=1,RANK(A1561,A$3:A$1945,1)+((COUNT(A$3:A$1945)+1-RANK(A1561,A$3:A$1945,1)-RANK(A1561,A$3:A$1945,0))/2),"")</f>
        <v/>
      </c>
      <c r="L1616" s="2" t="str">
        <f aca="false">IF(COUNT(B1561)=1,RANK(B1561,B$3:B$1945,1)+((COUNT(B$3:B$1945)+1-RANK(B1561,B$3:B$1945,1)-RANK(B1561,B$3:B$1945,0))/2),"")</f>
        <v/>
      </c>
      <c r="M1616" s="2" t="str">
        <f aca="false">IF(COUNT(C1561)=1,RANK(C1561,C$3:C$1945,1)+((COUNT(C$3:C$1945)+1-RANK(C1561,C$3:C$1945,1)-RANK(C1561,C$3:C$1945,0))/2),"")</f>
        <v/>
      </c>
      <c r="N1616" s="2" t="str">
        <f aca="false">IF(COUNT(D1616)=1,RANK(D1616,D$3:D$2000,1)+((COUNT(D$3:D$2000)+1-RANK(D1616,D$3:D$2000,1)-RANK(D1616,D$3:D$2000,0))/2),"")</f>
        <v/>
      </c>
      <c r="O1616" s="2" t="str">
        <f aca="false">IF(COUNT(E1616)=1,RANK(E1616,E$3:E$2000,1)+((COUNT(E$3:E$2000)+1-RANK(E1616,E$3:E$2000,1)-RANK(E1616,E$3:E$2000,0))/2),"")</f>
        <v/>
      </c>
      <c r="P1616" s="2" t="str">
        <f aca="false">IF(COUNT(F1616)=1,RANK(F1616,F$3:F$2000,1)+((COUNT(F$3:F$2000)+1-RANK(F1616,F$3:F$2000,1)-RANK(F1616,F$3:F$2000,0))/2),"")</f>
        <v/>
      </c>
      <c r="Q1616" s="2" t="str">
        <f aca="false">IF(COUNT(G1616)=1,RANK(G1616,G$3:G$2000,1)+((COUNT(G$3:G$2000)+1-RANK(G1616,G$3:G$2000,1)-RANK(G1616,G$3:G$2000,0))/2),"")</f>
        <v/>
      </c>
      <c r="R1616" s="2" t="str">
        <f aca="false">IF(COUNT(H1616)=1,RANK(H1616,H$3:H$2000,1)+((COUNT(H$3:H$2000)+1-RANK(H1616,H$3:H$2000,1)-RANK(H1616,H$3:H$2000,0))/2),"")</f>
        <v/>
      </c>
      <c r="S1616" s="2" t="str">
        <f aca="false">IF(COUNT(I1616)=1,RANK(I1616,I$3:I$2000,1)+((COUNT(I$3:I$2000)+1-RANK(I1616,I$3:I$2000,1)-RANK(I1616,I$3:I$2000,0))/2),"")</f>
        <v/>
      </c>
      <c r="T1616" s="2" t="str">
        <f aca="false">IF(COUNT(J1616)=1,RANK(J1616,J$3:J$2000,1)+((COUNT(J$3:J$2000)+1-RANK(J1616,J$3:J$2000,1)-RANK(J1616,J$3:J$2000,0))/2),"")</f>
        <v/>
      </c>
    </row>
    <row r="1617" customFormat="false" ht="13.5" hidden="false" customHeight="false" outlineLevel="0" collapsed="false">
      <c r="K1617" s="2" t="str">
        <f aca="false">IF(COUNT(A1562)=1,RANK(A1562,A$3:A$1945,1)+((COUNT(A$3:A$1945)+1-RANK(A1562,A$3:A$1945,1)-RANK(A1562,A$3:A$1945,0))/2),"")</f>
        <v/>
      </c>
      <c r="L1617" s="2" t="str">
        <f aca="false">IF(COUNT(B1562)=1,RANK(B1562,B$3:B$1945,1)+((COUNT(B$3:B$1945)+1-RANK(B1562,B$3:B$1945,1)-RANK(B1562,B$3:B$1945,0))/2),"")</f>
        <v/>
      </c>
      <c r="M1617" s="2" t="str">
        <f aca="false">IF(COUNT(C1562)=1,RANK(C1562,C$3:C$1945,1)+((COUNT(C$3:C$1945)+1-RANK(C1562,C$3:C$1945,1)-RANK(C1562,C$3:C$1945,0))/2),"")</f>
        <v/>
      </c>
      <c r="N1617" s="2" t="str">
        <f aca="false">IF(COUNT(D1617)=1,RANK(D1617,D$3:D$2000,1)+((COUNT(D$3:D$2000)+1-RANK(D1617,D$3:D$2000,1)-RANK(D1617,D$3:D$2000,0))/2),"")</f>
        <v/>
      </c>
      <c r="O1617" s="2" t="str">
        <f aca="false">IF(COUNT(E1617)=1,RANK(E1617,E$3:E$2000,1)+((COUNT(E$3:E$2000)+1-RANK(E1617,E$3:E$2000,1)-RANK(E1617,E$3:E$2000,0))/2),"")</f>
        <v/>
      </c>
      <c r="P1617" s="2" t="str">
        <f aca="false">IF(COUNT(F1617)=1,RANK(F1617,F$3:F$2000,1)+((COUNT(F$3:F$2000)+1-RANK(F1617,F$3:F$2000,1)-RANK(F1617,F$3:F$2000,0))/2),"")</f>
        <v/>
      </c>
      <c r="Q1617" s="2" t="str">
        <f aca="false">IF(COUNT(G1617)=1,RANK(G1617,G$3:G$2000,1)+((COUNT(G$3:G$2000)+1-RANK(G1617,G$3:G$2000,1)-RANK(G1617,G$3:G$2000,0))/2),"")</f>
        <v/>
      </c>
      <c r="R1617" s="2" t="str">
        <f aca="false">IF(COUNT(H1617)=1,RANK(H1617,H$3:H$2000,1)+((COUNT(H$3:H$2000)+1-RANK(H1617,H$3:H$2000,1)-RANK(H1617,H$3:H$2000,0))/2),"")</f>
        <v/>
      </c>
      <c r="S1617" s="2" t="str">
        <f aca="false">IF(COUNT(I1617)=1,RANK(I1617,I$3:I$2000,1)+((COUNT(I$3:I$2000)+1-RANK(I1617,I$3:I$2000,1)-RANK(I1617,I$3:I$2000,0))/2),"")</f>
        <v/>
      </c>
      <c r="T1617" s="2" t="str">
        <f aca="false">IF(COUNT(J1617)=1,RANK(J1617,J$3:J$2000,1)+((COUNT(J$3:J$2000)+1-RANK(J1617,J$3:J$2000,1)-RANK(J1617,J$3:J$2000,0))/2),"")</f>
        <v/>
      </c>
    </row>
    <row r="1618" customFormat="false" ht="13.5" hidden="false" customHeight="false" outlineLevel="0" collapsed="false">
      <c r="K1618" s="2" t="str">
        <f aca="false">IF(COUNT(A1563)=1,RANK(A1563,A$3:A$1945,1)+((COUNT(A$3:A$1945)+1-RANK(A1563,A$3:A$1945,1)-RANK(A1563,A$3:A$1945,0))/2),"")</f>
        <v/>
      </c>
      <c r="L1618" s="2" t="str">
        <f aca="false">IF(COUNT(B1563)=1,RANK(B1563,B$3:B$1945,1)+((COUNT(B$3:B$1945)+1-RANK(B1563,B$3:B$1945,1)-RANK(B1563,B$3:B$1945,0))/2),"")</f>
        <v/>
      </c>
      <c r="M1618" s="2" t="str">
        <f aca="false">IF(COUNT(C1563)=1,RANK(C1563,C$3:C$1945,1)+((COUNT(C$3:C$1945)+1-RANK(C1563,C$3:C$1945,1)-RANK(C1563,C$3:C$1945,0))/2),"")</f>
        <v/>
      </c>
      <c r="N1618" s="2" t="str">
        <f aca="false">IF(COUNT(D1618)=1,RANK(D1618,D$3:D$2000,1)+((COUNT(D$3:D$2000)+1-RANK(D1618,D$3:D$2000,1)-RANK(D1618,D$3:D$2000,0))/2),"")</f>
        <v/>
      </c>
      <c r="O1618" s="2" t="str">
        <f aca="false">IF(COUNT(E1618)=1,RANK(E1618,E$3:E$2000,1)+((COUNT(E$3:E$2000)+1-RANK(E1618,E$3:E$2000,1)-RANK(E1618,E$3:E$2000,0))/2),"")</f>
        <v/>
      </c>
      <c r="P1618" s="2" t="str">
        <f aca="false">IF(COUNT(F1618)=1,RANK(F1618,F$3:F$2000,1)+((COUNT(F$3:F$2000)+1-RANK(F1618,F$3:F$2000,1)-RANK(F1618,F$3:F$2000,0))/2),"")</f>
        <v/>
      </c>
      <c r="Q1618" s="2" t="str">
        <f aca="false">IF(COUNT(G1618)=1,RANK(G1618,G$3:G$2000,1)+((COUNT(G$3:G$2000)+1-RANK(G1618,G$3:G$2000,1)-RANK(G1618,G$3:G$2000,0))/2),"")</f>
        <v/>
      </c>
      <c r="R1618" s="2" t="str">
        <f aca="false">IF(COUNT(H1618)=1,RANK(H1618,H$3:H$2000,1)+((COUNT(H$3:H$2000)+1-RANK(H1618,H$3:H$2000,1)-RANK(H1618,H$3:H$2000,0))/2),"")</f>
        <v/>
      </c>
      <c r="S1618" s="2" t="str">
        <f aca="false">IF(COUNT(I1618)=1,RANK(I1618,I$3:I$2000,1)+((COUNT(I$3:I$2000)+1-RANK(I1618,I$3:I$2000,1)-RANK(I1618,I$3:I$2000,0))/2),"")</f>
        <v/>
      </c>
      <c r="T1618" s="2" t="str">
        <f aca="false">IF(COUNT(J1618)=1,RANK(J1618,J$3:J$2000,1)+((COUNT(J$3:J$2000)+1-RANK(J1618,J$3:J$2000,1)-RANK(J1618,J$3:J$2000,0))/2),"")</f>
        <v/>
      </c>
    </row>
    <row r="1619" customFormat="false" ht="13.5" hidden="false" customHeight="false" outlineLevel="0" collapsed="false">
      <c r="K1619" s="2" t="str">
        <f aca="false">IF(COUNT(A1564)=1,RANK(A1564,A$3:A$1945,1)+((COUNT(A$3:A$1945)+1-RANK(A1564,A$3:A$1945,1)-RANK(A1564,A$3:A$1945,0))/2),"")</f>
        <v/>
      </c>
      <c r="L1619" s="2" t="str">
        <f aca="false">IF(COUNT(B1564)=1,RANK(B1564,B$3:B$1945,1)+((COUNT(B$3:B$1945)+1-RANK(B1564,B$3:B$1945,1)-RANK(B1564,B$3:B$1945,0))/2),"")</f>
        <v/>
      </c>
      <c r="M1619" s="2" t="str">
        <f aca="false">IF(COUNT(C1564)=1,RANK(C1564,C$3:C$1945,1)+((COUNT(C$3:C$1945)+1-RANK(C1564,C$3:C$1945,1)-RANK(C1564,C$3:C$1945,0))/2),"")</f>
        <v/>
      </c>
      <c r="N1619" s="2" t="str">
        <f aca="false">IF(COUNT(D1619)=1,RANK(D1619,D$3:D$2000,1)+((COUNT(D$3:D$2000)+1-RANK(D1619,D$3:D$2000,1)-RANK(D1619,D$3:D$2000,0))/2),"")</f>
        <v/>
      </c>
      <c r="O1619" s="2" t="str">
        <f aca="false">IF(COUNT(E1619)=1,RANK(E1619,E$3:E$2000,1)+((COUNT(E$3:E$2000)+1-RANK(E1619,E$3:E$2000,1)-RANK(E1619,E$3:E$2000,0))/2),"")</f>
        <v/>
      </c>
      <c r="P1619" s="2" t="str">
        <f aca="false">IF(COUNT(F1619)=1,RANK(F1619,F$3:F$2000,1)+((COUNT(F$3:F$2000)+1-RANK(F1619,F$3:F$2000,1)-RANK(F1619,F$3:F$2000,0))/2),"")</f>
        <v/>
      </c>
      <c r="Q1619" s="2" t="str">
        <f aca="false">IF(COUNT(G1619)=1,RANK(G1619,G$3:G$2000,1)+((COUNT(G$3:G$2000)+1-RANK(G1619,G$3:G$2000,1)-RANK(G1619,G$3:G$2000,0))/2),"")</f>
        <v/>
      </c>
      <c r="R1619" s="2" t="str">
        <f aca="false">IF(COUNT(H1619)=1,RANK(H1619,H$3:H$2000,1)+((COUNT(H$3:H$2000)+1-RANK(H1619,H$3:H$2000,1)-RANK(H1619,H$3:H$2000,0))/2),"")</f>
        <v/>
      </c>
      <c r="S1619" s="2" t="str">
        <f aca="false">IF(COUNT(I1619)=1,RANK(I1619,I$3:I$2000,1)+((COUNT(I$3:I$2000)+1-RANK(I1619,I$3:I$2000,1)-RANK(I1619,I$3:I$2000,0))/2),"")</f>
        <v/>
      </c>
      <c r="T1619" s="2" t="str">
        <f aca="false">IF(COUNT(J1619)=1,RANK(J1619,J$3:J$2000,1)+((COUNT(J$3:J$2000)+1-RANK(J1619,J$3:J$2000,1)-RANK(J1619,J$3:J$2000,0))/2),"")</f>
        <v/>
      </c>
    </row>
    <row r="1620" customFormat="false" ht="13.5" hidden="false" customHeight="false" outlineLevel="0" collapsed="false">
      <c r="K1620" s="2" t="str">
        <f aca="false">IF(COUNT(A1565)=1,RANK(A1565,A$3:A$1945,1)+((COUNT(A$3:A$1945)+1-RANK(A1565,A$3:A$1945,1)-RANK(A1565,A$3:A$1945,0))/2),"")</f>
        <v/>
      </c>
      <c r="L1620" s="2" t="str">
        <f aca="false">IF(COUNT(B1565)=1,RANK(B1565,B$3:B$1945,1)+((COUNT(B$3:B$1945)+1-RANK(B1565,B$3:B$1945,1)-RANK(B1565,B$3:B$1945,0))/2),"")</f>
        <v/>
      </c>
      <c r="M1620" s="2" t="str">
        <f aca="false">IF(COUNT(C1565)=1,RANK(C1565,C$3:C$1945,1)+((COUNT(C$3:C$1945)+1-RANK(C1565,C$3:C$1945,1)-RANK(C1565,C$3:C$1945,0))/2),"")</f>
        <v/>
      </c>
      <c r="N1620" s="2" t="str">
        <f aca="false">IF(COUNT(D1620)=1,RANK(D1620,D$3:D$2000,1)+((COUNT(D$3:D$2000)+1-RANK(D1620,D$3:D$2000,1)-RANK(D1620,D$3:D$2000,0))/2),"")</f>
        <v/>
      </c>
      <c r="O1620" s="2" t="str">
        <f aca="false">IF(COUNT(E1620)=1,RANK(E1620,E$3:E$2000,1)+((COUNT(E$3:E$2000)+1-RANK(E1620,E$3:E$2000,1)-RANK(E1620,E$3:E$2000,0))/2),"")</f>
        <v/>
      </c>
      <c r="P1620" s="2" t="str">
        <f aca="false">IF(COUNT(F1620)=1,RANK(F1620,F$3:F$2000,1)+((COUNT(F$3:F$2000)+1-RANK(F1620,F$3:F$2000,1)-RANK(F1620,F$3:F$2000,0))/2),"")</f>
        <v/>
      </c>
      <c r="Q1620" s="2" t="str">
        <f aca="false">IF(COUNT(G1620)=1,RANK(G1620,G$3:G$2000,1)+((COUNT(G$3:G$2000)+1-RANK(G1620,G$3:G$2000,1)-RANK(G1620,G$3:G$2000,0))/2),"")</f>
        <v/>
      </c>
      <c r="R1620" s="2" t="str">
        <f aca="false">IF(COUNT(H1620)=1,RANK(H1620,H$3:H$2000,1)+((COUNT(H$3:H$2000)+1-RANK(H1620,H$3:H$2000,1)-RANK(H1620,H$3:H$2000,0))/2),"")</f>
        <v/>
      </c>
      <c r="S1620" s="2" t="str">
        <f aca="false">IF(COUNT(I1620)=1,RANK(I1620,I$3:I$2000,1)+((COUNT(I$3:I$2000)+1-RANK(I1620,I$3:I$2000,1)-RANK(I1620,I$3:I$2000,0))/2),"")</f>
        <v/>
      </c>
      <c r="T1620" s="2" t="str">
        <f aca="false">IF(COUNT(J1620)=1,RANK(J1620,J$3:J$2000,1)+((COUNT(J$3:J$2000)+1-RANK(J1620,J$3:J$2000,1)-RANK(J1620,J$3:J$2000,0))/2),"")</f>
        <v/>
      </c>
    </row>
    <row r="1621" customFormat="false" ht="13.5" hidden="false" customHeight="false" outlineLevel="0" collapsed="false">
      <c r="K1621" s="2" t="str">
        <f aca="false">IF(COUNT(A1566)=1,RANK(A1566,A$3:A$1945,1)+((COUNT(A$3:A$1945)+1-RANK(A1566,A$3:A$1945,1)-RANK(A1566,A$3:A$1945,0))/2),"")</f>
        <v/>
      </c>
      <c r="L1621" s="2" t="str">
        <f aca="false">IF(COUNT(B1566)=1,RANK(B1566,B$3:B$1945,1)+((COUNT(B$3:B$1945)+1-RANK(B1566,B$3:B$1945,1)-RANK(B1566,B$3:B$1945,0))/2),"")</f>
        <v/>
      </c>
      <c r="M1621" s="2" t="str">
        <f aca="false">IF(COUNT(C1566)=1,RANK(C1566,C$3:C$1945,1)+((COUNT(C$3:C$1945)+1-RANK(C1566,C$3:C$1945,1)-RANK(C1566,C$3:C$1945,0))/2),"")</f>
        <v/>
      </c>
      <c r="N1621" s="2" t="str">
        <f aca="false">IF(COUNT(D1621)=1,RANK(D1621,D$3:D$2000,1)+((COUNT(D$3:D$2000)+1-RANK(D1621,D$3:D$2000,1)-RANK(D1621,D$3:D$2000,0))/2),"")</f>
        <v/>
      </c>
      <c r="O1621" s="2" t="str">
        <f aca="false">IF(COUNT(E1621)=1,RANK(E1621,E$3:E$2000,1)+((COUNT(E$3:E$2000)+1-RANK(E1621,E$3:E$2000,1)-RANK(E1621,E$3:E$2000,0))/2),"")</f>
        <v/>
      </c>
      <c r="P1621" s="2" t="str">
        <f aca="false">IF(COUNT(F1621)=1,RANK(F1621,F$3:F$2000,1)+((COUNT(F$3:F$2000)+1-RANK(F1621,F$3:F$2000,1)-RANK(F1621,F$3:F$2000,0))/2),"")</f>
        <v/>
      </c>
      <c r="Q1621" s="2" t="str">
        <f aca="false">IF(COUNT(G1621)=1,RANK(G1621,G$3:G$2000,1)+((COUNT(G$3:G$2000)+1-RANK(G1621,G$3:G$2000,1)-RANK(G1621,G$3:G$2000,0))/2),"")</f>
        <v/>
      </c>
      <c r="R1621" s="2" t="str">
        <f aca="false">IF(COUNT(H1621)=1,RANK(H1621,H$3:H$2000,1)+((COUNT(H$3:H$2000)+1-RANK(H1621,H$3:H$2000,1)-RANK(H1621,H$3:H$2000,0))/2),"")</f>
        <v/>
      </c>
      <c r="S1621" s="2" t="str">
        <f aca="false">IF(COUNT(I1621)=1,RANK(I1621,I$3:I$2000,1)+((COUNT(I$3:I$2000)+1-RANK(I1621,I$3:I$2000,1)-RANK(I1621,I$3:I$2000,0))/2),"")</f>
        <v/>
      </c>
      <c r="T1621" s="2" t="str">
        <f aca="false">IF(COUNT(J1621)=1,RANK(J1621,J$3:J$2000,1)+((COUNT(J$3:J$2000)+1-RANK(J1621,J$3:J$2000,1)-RANK(J1621,J$3:J$2000,0))/2),"")</f>
        <v/>
      </c>
    </row>
    <row r="1622" customFormat="false" ht="13.5" hidden="false" customHeight="false" outlineLevel="0" collapsed="false">
      <c r="K1622" s="2" t="str">
        <f aca="false">IF(COUNT(A1567)=1,RANK(A1567,A$3:A$1945,1)+((COUNT(A$3:A$1945)+1-RANK(A1567,A$3:A$1945,1)-RANK(A1567,A$3:A$1945,0))/2),"")</f>
        <v/>
      </c>
      <c r="L1622" s="2" t="str">
        <f aca="false">IF(COUNT(B1567)=1,RANK(B1567,B$3:B$1945,1)+((COUNT(B$3:B$1945)+1-RANK(B1567,B$3:B$1945,1)-RANK(B1567,B$3:B$1945,0))/2),"")</f>
        <v/>
      </c>
      <c r="M1622" s="2" t="str">
        <f aca="false">IF(COUNT(C1567)=1,RANK(C1567,C$3:C$1945,1)+((COUNT(C$3:C$1945)+1-RANK(C1567,C$3:C$1945,1)-RANK(C1567,C$3:C$1945,0))/2),"")</f>
        <v/>
      </c>
      <c r="N1622" s="2" t="str">
        <f aca="false">IF(COUNT(D1622)=1,RANK(D1622,D$3:D$2000,1)+((COUNT(D$3:D$2000)+1-RANK(D1622,D$3:D$2000,1)-RANK(D1622,D$3:D$2000,0))/2),"")</f>
        <v/>
      </c>
      <c r="O1622" s="2" t="str">
        <f aca="false">IF(COUNT(E1622)=1,RANK(E1622,E$3:E$2000,1)+((COUNT(E$3:E$2000)+1-RANK(E1622,E$3:E$2000,1)-RANK(E1622,E$3:E$2000,0))/2),"")</f>
        <v/>
      </c>
      <c r="P1622" s="2" t="str">
        <f aca="false">IF(COUNT(F1622)=1,RANK(F1622,F$3:F$2000,1)+((COUNT(F$3:F$2000)+1-RANK(F1622,F$3:F$2000,1)-RANK(F1622,F$3:F$2000,0))/2),"")</f>
        <v/>
      </c>
      <c r="Q1622" s="2" t="str">
        <f aca="false">IF(COUNT(G1622)=1,RANK(G1622,G$3:G$2000,1)+((COUNT(G$3:G$2000)+1-RANK(G1622,G$3:G$2000,1)-RANK(G1622,G$3:G$2000,0))/2),"")</f>
        <v/>
      </c>
      <c r="R1622" s="2" t="str">
        <f aca="false">IF(COUNT(H1622)=1,RANK(H1622,H$3:H$2000,1)+((COUNT(H$3:H$2000)+1-RANK(H1622,H$3:H$2000,1)-RANK(H1622,H$3:H$2000,0))/2),"")</f>
        <v/>
      </c>
      <c r="S1622" s="2" t="str">
        <f aca="false">IF(COUNT(I1622)=1,RANK(I1622,I$3:I$2000,1)+((COUNT(I$3:I$2000)+1-RANK(I1622,I$3:I$2000,1)-RANK(I1622,I$3:I$2000,0))/2),"")</f>
        <v/>
      </c>
      <c r="T1622" s="2" t="str">
        <f aca="false">IF(COUNT(J1622)=1,RANK(J1622,J$3:J$2000,1)+((COUNT(J$3:J$2000)+1-RANK(J1622,J$3:J$2000,1)-RANK(J1622,J$3:J$2000,0))/2),"")</f>
        <v/>
      </c>
    </row>
    <row r="1623" customFormat="false" ht="13.5" hidden="false" customHeight="false" outlineLevel="0" collapsed="false">
      <c r="K1623" s="2" t="str">
        <f aca="false">IF(COUNT(A1568)=1,RANK(A1568,A$3:A$1945,1)+((COUNT(A$3:A$1945)+1-RANK(A1568,A$3:A$1945,1)-RANK(A1568,A$3:A$1945,0))/2),"")</f>
        <v/>
      </c>
      <c r="L1623" s="2" t="str">
        <f aca="false">IF(COUNT(B1568)=1,RANK(B1568,B$3:B$1945,1)+((COUNT(B$3:B$1945)+1-RANK(B1568,B$3:B$1945,1)-RANK(B1568,B$3:B$1945,0))/2),"")</f>
        <v/>
      </c>
      <c r="M1623" s="2" t="str">
        <f aca="false">IF(COUNT(C1568)=1,RANK(C1568,C$3:C$1945,1)+((COUNT(C$3:C$1945)+1-RANK(C1568,C$3:C$1945,1)-RANK(C1568,C$3:C$1945,0))/2),"")</f>
        <v/>
      </c>
      <c r="N1623" s="2" t="str">
        <f aca="false">IF(COUNT(D1623)=1,RANK(D1623,D$3:D$2000,1)+((COUNT(D$3:D$2000)+1-RANK(D1623,D$3:D$2000,1)-RANK(D1623,D$3:D$2000,0))/2),"")</f>
        <v/>
      </c>
      <c r="O1623" s="2" t="str">
        <f aca="false">IF(COUNT(E1623)=1,RANK(E1623,E$3:E$2000,1)+((COUNT(E$3:E$2000)+1-RANK(E1623,E$3:E$2000,1)-RANK(E1623,E$3:E$2000,0))/2),"")</f>
        <v/>
      </c>
      <c r="P1623" s="2" t="str">
        <f aca="false">IF(COUNT(F1623)=1,RANK(F1623,F$3:F$2000,1)+((COUNT(F$3:F$2000)+1-RANK(F1623,F$3:F$2000,1)-RANK(F1623,F$3:F$2000,0))/2),"")</f>
        <v/>
      </c>
      <c r="Q1623" s="2" t="str">
        <f aca="false">IF(COUNT(G1623)=1,RANK(G1623,G$3:G$2000,1)+((COUNT(G$3:G$2000)+1-RANK(G1623,G$3:G$2000,1)-RANK(G1623,G$3:G$2000,0))/2),"")</f>
        <v/>
      </c>
      <c r="R1623" s="2" t="str">
        <f aca="false">IF(COUNT(H1623)=1,RANK(H1623,H$3:H$2000,1)+((COUNT(H$3:H$2000)+1-RANK(H1623,H$3:H$2000,1)-RANK(H1623,H$3:H$2000,0))/2),"")</f>
        <v/>
      </c>
      <c r="S1623" s="2" t="str">
        <f aca="false">IF(COUNT(I1623)=1,RANK(I1623,I$3:I$2000,1)+((COUNT(I$3:I$2000)+1-RANK(I1623,I$3:I$2000,1)-RANK(I1623,I$3:I$2000,0))/2),"")</f>
        <v/>
      </c>
      <c r="T1623" s="2" t="str">
        <f aca="false">IF(COUNT(J1623)=1,RANK(J1623,J$3:J$2000,1)+((COUNT(J$3:J$2000)+1-RANK(J1623,J$3:J$2000,1)-RANK(J1623,J$3:J$2000,0))/2),"")</f>
        <v/>
      </c>
    </row>
    <row r="1624" customFormat="false" ht="13.5" hidden="false" customHeight="false" outlineLevel="0" collapsed="false">
      <c r="K1624" s="2" t="str">
        <f aca="false">IF(COUNT(A1569)=1,RANK(A1569,A$3:A$1945,1)+((COUNT(A$3:A$1945)+1-RANK(A1569,A$3:A$1945,1)-RANK(A1569,A$3:A$1945,0))/2),"")</f>
        <v/>
      </c>
      <c r="L1624" s="2" t="str">
        <f aca="false">IF(COUNT(B1569)=1,RANK(B1569,B$3:B$1945,1)+((COUNT(B$3:B$1945)+1-RANK(B1569,B$3:B$1945,1)-RANK(B1569,B$3:B$1945,0))/2),"")</f>
        <v/>
      </c>
      <c r="M1624" s="2" t="str">
        <f aca="false">IF(COUNT(C1569)=1,RANK(C1569,C$3:C$1945,1)+((COUNT(C$3:C$1945)+1-RANK(C1569,C$3:C$1945,1)-RANK(C1569,C$3:C$1945,0))/2),"")</f>
        <v/>
      </c>
      <c r="N1624" s="2" t="str">
        <f aca="false">IF(COUNT(D1624)=1,RANK(D1624,D$3:D$2000,1)+((COUNT(D$3:D$2000)+1-RANK(D1624,D$3:D$2000,1)-RANK(D1624,D$3:D$2000,0))/2),"")</f>
        <v/>
      </c>
      <c r="O1624" s="2" t="str">
        <f aca="false">IF(COUNT(E1624)=1,RANK(E1624,E$3:E$2000,1)+((COUNT(E$3:E$2000)+1-RANK(E1624,E$3:E$2000,1)-RANK(E1624,E$3:E$2000,0))/2),"")</f>
        <v/>
      </c>
      <c r="P1624" s="2" t="str">
        <f aca="false">IF(COUNT(F1624)=1,RANK(F1624,F$3:F$2000,1)+((COUNT(F$3:F$2000)+1-RANK(F1624,F$3:F$2000,1)-RANK(F1624,F$3:F$2000,0))/2),"")</f>
        <v/>
      </c>
      <c r="Q1624" s="2" t="str">
        <f aca="false">IF(COUNT(G1624)=1,RANK(G1624,G$3:G$2000,1)+((COUNT(G$3:G$2000)+1-RANK(G1624,G$3:G$2000,1)-RANK(G1624,G$3:G$2000,0))/2),"")</f>
        <v/>
      </c>
      <c r="R1624" s="2" t="str">
        <f aca="false">IF(COUNT(H1624)=1,RANK(H1624,H$3:H$2000,1)+((COUNT(H$3:H$2000)+1-RANK(H1624,H$3:H$2000,1)-RANK(H1624,H$3:H$2000,0))/2),"")</f>
        <v/>
      </c>
      <c r="S1624" s="2" t="str">
        <f aca="false">IF(COUNT(I1624)=1,RANK(I1624,I$3:I$2000,1)+((COUNT(I$3:I$2000)+1-RANK(I1624,I$3:I$2000,1)-RANK(I1624,I$3:I$2000,0))/2),"")</f>
        <v/>
      </c>
      <c r="T1624" s="2" t="str">
        <f aca="false">IF(COUNT(J1624)=1,RANK(J1624,J$3:J$2000,1)+((COUNT(J$3:J$2000)+1-RANK(J1624,J$3:J$2000,1)-RANK(J1624,J$3:J$2000,0))/2),"")</f>
        <v/>
      </c>
    </row>
    <row r="1625" customFormat="false" ht="13.5" hidden="false" customHeight="false" outlineLevel="0" collapsed="false">
      <c r="K1625" s="2" t="str">
        <f aca="false">IF(COUNT(A1570)=1,RANK(A1570,A$3:A$1945,1)+((COUNT(A$3:A$1945)+1-RANK(A1570,A$3:A$1945,1)-RANK(A1570,A$3:A$1945,0))/2),"")</f>
        <v/>
      </c>
      <c r="L1625" s="2" t="str">
        <f aca="false">IF(COUNT(B1570)=1,RANK(B1570,B$3:B$1945,1)+((COUNT(B$3:B$1945)+1-RANK(B1570,B$3:B$1945,1)-RANK(B1570,B$3:B$1945,0))/2),"")</f>
        <v/>
      </c>
      <c r="M1625" s="2" t="str">
        <f aca="false">IF(COUNT(C1570)=1,RANK(C1570,C$3:C$1945,1)+((COUNT(C$3:C$1945)+1-RANK(C1570,C$3:C$1945,1)-RANK(C1570,C$3:C$1945,0))/2),"")</f>
        <v/>
      </c>
      <c r="N1625" s="2" t="str">
        <f aca="false">IF(COUNT(D1625)=1,RANK(D1625,D$3:D$2000,1)+((COUNT(D$3:D$2000)+1-RANK(D1625,D$3:D$2000,1)-RANK(D1625,D$3:D$2000,0))/2),"")</f>
        <v/>
      </c>
      <c r="O1625" s="2" t="str">
        <f aca="false">IF(COUNT(E1625)=1,RANK(E1625,E$3:E$2000,1)+((COUNT(E$3:E$2000)+1-RANK(E1625,E$3:E$2000,1)-RANK(E1625,E$3:E$2000,0))/2),"")</f>
        <v/>
      </c>
      <c r="P1625" s="2" t="str">
        <f aca="false">IF(COUNT(F1625)=1,RANK(F1625,F$3:F$2000,1)+((COUNT(F$3:F$2000)+1-RANK(F1625,F$3:F$2000,1)-RANK(F1625,F$3:F$2000,0))/2),"")</f>
        <v/>
      </c>
      <c r="Q1625" s="2" t="str">
        <f aca="false">IF(COUNT(G1625)=1,RANK(G1625,G$3:G$2000,1)+((COUNT(G$3:G$2000)+1-RANK(G1625,G$3:G$2000,1)-RANK(G1625,G$3:G$2000,0))/2),"")</f>
        <v/>
      </c>
      <c r="R1625" s="2" t="str">
        <f aca="false">IF(COUNT(H1625)=1,RANK(H1625,H$3:H$2000,1)+((COUNT(H$3:H$2000)+1-RANK(H1625,H$3:H$2000,1)-RANK(H1625,H$3:H$2000,0))/2),"")</f>
        <v/>
      </c>
      <c r="S1625" s="2" t="str">
        <f aca="false">IF(COUNT(I1625)=1,RANK(I1625,I$3:I$2000,1)+((COUNT(I$3:I$2000)+1-RANK(I1625,I$3:I$2000,1)-RANK(I1625,I$3:I$2000,0))/2),"")</f>
        <v/>
      </c>
      <c r="T1625" s="2" t="str">
        <f aca="false">IF(COUNT(J1625)=1,RANK(J1625,J$3:J$2000,1)+((COUNT(J$3:J$2000)+1-RANK(J1625,J$3:J$2000,1)-RANK(J1625,J$3:J$2000,0))/2),"")</f>
        <v/>
      </c>
    </row>
    <row r="1626" customFormat="false" ht="13.5" hidden="false" customHeight="false" outlineLevel="0" collapsed="false">
      <c r="K1626" s="2" t="str">
        <f aca="false">IF(COUNT(A1571)=1,RANK(A1571,A$3:A$1945,1)+((COUNT(A$3:A$1945)+1-RANK(A1571,A$3:A$1945,1)-RANK(A1571,A$3:A$1945,0))/2),"")</f>
        <v/>
      </c>
      <c r="L1626" s="2" t="str">
        <f aca="false">IF(COUNT(B1571)=1,RANK(B1571,B$3:B$1945,1)+((COUNT(B$3:B$1945)+1-RANK(B1571,B$3:B$1945,1)-RANK(B1571,B$3:B$1945,0))/2),"")</f>
        <v/>
      </c>
      <c r="M1626" s="2" t="str">
        <f aca="false">IF(COUNT(C1571)=1,RANK(C1571,C$3:C$1945,1)+((COUNT(C$3:C$1945)+1-RANK(C1571,C$3:C$1945,1)-RANK(C1571,C$3:C$1945,0))/2),"")</f>
        <v/>
      </c>
      <c r="N1626" s="2" t="str">
        <f aca="false">IF(COUNT(D1626)=1,RANK(D1626,D$3:D$2000,1)+((COUNT(D$3:D$2000)+1-RANK(D1626,D$3:D$2000,1)-RANK(D1626,D$3:D$2000,0))/2),"")</f>
        <v/>
      </c>
      <c r="O1626" s="2" t="str">
        <f aca="false">IF(COUNT(E1626)=1,RANK(E1626,E$3:E$2000,1)+((COUNT(E$3:E$2000)+1-RANK(E1626,E$3:E$2000,1)-RANK(E1626,E$3:E$2000,0))/2),"")</f>
        <v/>
      </c>
      <c r="P1626" s="2" t="str">
        <f aca="false">IF(COUNT(F1626)=1,RANK(F1626,F$3:F$2000,1)+((COUNT(F$3:F$2000)+1-RANK(F1626,F$3:F$2000,1)-RANK(F1626,F$3:F$2000,0))/2),"")</f>
        <v/>
      </c>
      <c r="Q1626" s="2" t="str">
        <f aca="false">IF(COUNT(G1626)=1,RANK(G1626,G$3:G$2000,1)+((COUNT(G$3:G$2000)+1-RANK(G1626,G$3:G$2000,1)-RANK(G1626,G$3:G$2000,0))/2),"")</f>
        <v/>
      </c>
      <c r="R1626" s="2" t="str">
        <f aca="false">IF(COUNT(H1626)=1,RANK(H1626,H$3:H$2000,1)+((COUNT(H$3:H$2000)+1-RANK(H1626,H$3:H$2000,1)-RANK(H1626,H$3:H$2000,0))/2),"")</f>
        <v/>
      </c>
      <c r="S1626" s="2" t="str">
        <f aca="false">IF(COUNT(I1626)=1,RANK(I1626,I$3:I$2000,1)+((COUNT(I$3:I$2000)+1-RANK(I1626,I$3:I$2000,1)-RANK(I1626,I$3:I$2000,0))/2),"")</f>
        <v/>
      </c>
      <c r="T1626" s="2" t="str">
        <f aca="false">IF(COUNT(J1626)=1,RANK(J1626,J$3:J$2000,1)+((COUNT(J$3:J$2000)+1-RANK(J1626,J$3:J$2000,1)-RANK(J1626,J$3:J$2000,0))/2),"")</f>
        <v/>
      </c>
    </row>
    <row r="1627" customFormat="false" ht="13.5" hidden="false" customHeight="false" outlineLevel="0" collapsed="false">
      <c r="K1627" s="2" t="str">
        <f aca="false">IF(COUNT(A1572)=1,RANK(A1572,A$3:A$1945,1)+((COUNT(A$3:A$1945)+1-RANK(A1572,A$3:A$1945,1)-RANK(A1572,A$3:A$1945,0))/2),"")</f>
        <v/>
      </c>
      <c r="L1627" s="2" t="str">
        <f aca="false">IF(COUNT(B1572)=1,RANK(B1572,B$3:B$1945,1)+((COUNT(B$3:B$1945)+1-RANK(B1572,B$3:B$1945,1)-RANK(B1572,B$3:B$1945,0))/2),"")</f>
        <v/>
      </c>
      <c r="M1627" s="2" t="str">
        <f aca="false">IF(COUNT(C1572)=1,RANK(C1572,C$3:C$1945,1)+((COUNT(C$3:C$1945)+1-RANK(C1572,C$3:C$1945,1)-RANK(C1572,C$3:C$1945,0))/2),"")</f>
        <v/>
      </c>
      <c r="N1627" s="2" t="str">
        <f aca="false">IF(COUNT(D1627)=1,RANK(D1627,D$3:D$2000,1)+((COUNT(D$3:D$2000)+1-RANK(D1627,D$3:D$2000,1)-RANK(D1627,D$3:D$2000,0))/2),"")</f>
        <v/>
      </c>
      <c r="O1627" s="2" t="str">
        <f aca="false">IF(COUNT(E1627)=1,RANK(E1627,E$3:E$2000,1)+((COUNT(E$3:E$2000)+1-RANK(E1627,E$3:E$2000,1)-RANK(E1627,E$3:E$2000,0))/2),"")</f>
        <v/>
      </c>
      <c r="P1627" s="2" t="str">
        <f aca="false">IF(COUNT(F1627)=1,RANK(F1627,F$3:F$2000,1)+((COUNT(F$3:F$2000)+1-RANK(F1627,F$3:F$2000,1)-RANK(F1627,F$3:F$2000,0))/2),"")</f>
        <v/>
      </c>
      <c r="Q1627" s="2" t="str">
        <f aca="false">IF(COUNT(G1627)=1,RANK(G1627,G$3:G$2000,1)+((COUNT(G$3:G$2000)+1-RANK(G1627,G$3:G$2000,1)-RANK(G1627,G$3:G$2000,0))/2),"")</f>
        <v/>
      </c>
      <c r="R1627" s="2" t="str">
        <f aca="false">IF(COUNT(H1627)=1,RANK(H1627,H$3:H$2000,1)+((COUNT(H$3:H$2000)+1-RANK(H1627,H$3:H$2000,1)-RANK(H1627,H$3:H$2000,0))/2),"")</f>
        <v/>
      </c>
      <c r="S1627" s="2" t="str">
        <f aca="false">IF(COUNT(I1627)=1,RANK(I1627,I$3:I$2000,1)+((COUNT(I$3:I$2000)+1-RANK(I1627,I$3:I$2000,1)-RANK(I1627,I$3:I$2000,0))/2),"")</f>
        <v/>
      </c>
      <c r="T1627" s="2" t="str">
        <f aca="false">IF(COUNT(J1627)=1,RANK(J1627,J$3:J$2000,1)+((COUNT(J$3:J$2000)+1-RANK(J1627,J$3:J$2000,1)-RANK(J1627,J$3:J$2000,0))/2),"")</f>
        <v/>
      </c>
    </row>
    <row r="1628" customFormat="false" ht="13.5" hidden="false" customHeight="false" outlineLevel="0" collapsed="false">
      <c r="K1628" s="2" t="str">
        <f aca="false">IF(COUNT(A1573)=1,RANK(A1573,A$3:A$1945,1)+((COUNT(A$3:A$1945)+1-RANK(A1573,A$3:A$1945,1)-RANK(A1573,A$3:A$1945,0))/2),"")</f>
        <v/>
      </c>
      <c r="L1628" s="2" t="str">
        <f aca="false">IF(COUNT(B1573)=1,RANK(B1573,B$3:B$1945,1)+((COUNT(B$3:B$1945)+1-RANK(B1573,B$3:B$1945,1)-RANK(B1573,B$3:B$1945,0))/2),"")</f>
        <v/>
      </c>
      <c r="M1628" s="2" t="str">
        <f aca="false">IF(COUNT(C1573)=1,RANK(C1573,C$3:C$1945,1)+((COUNT(C$3:C$1945)+1-RANK(C1573,C$3:C$1945,1)-RANK(C1573,C$3:C$1945,0))/2),"")</f>
        <v/>
      </c>
      <c r="N1628" s="2" t="str">
        <f aca="false">IF(COUNT(D1628)=1,RANK(D1628,D$3:D$2000,1)+((COUNT(D$3:D$2000)+1-RANK(D1628,D$3:D$2000,1)-RANK(D1628,D$3:D$2000,0))/2),"")</f>
        <v/>
      </c>
      <c r="O1628" s="2" t="str">
        <f aca="false">IF(COUNT(E1628)=1,RANK(E1628,E$3:E$2000,1)+((COUNT(E$3:E$2000)+1-RANK(E1628,E$3:E$2000,1)-RANK(E1628,E$3:E$2000,0))/2),"")</f>
        <v/>
      </c>
      <c r="P1628" s="2" t="str">
        <f aca="false">IF(COUNT(F1628)=1,RANK(F1628,F$3:F$2000,1)+((COUNT(F$3:F$2000)+1-RANK(F1628,F$3:F$2000,1)-RANK(F1628,F$3:F$2000,0))/2),"")</f>
        <v/>
      </c>
      <c r="Q1628" s="2" t="str">
        <f aca="false">IF(COUNT(G1628)=1,RANK(G1628,G$3:G$2000,1)+((COUNT(G$3:G$2000)+1-RANK(G1628,G$3:G$2000,1)-RANK(G1628,G$3:G$2000,0))/2),"")</f>
        <v/>
      </c>
      <c r="R1628" s="2" t="str">
        <f aca="false">IF(COUNT(H1628)=1,RANK(H1628,H$3:H$2000,1)+((COUNT(H$3:H$2000)+1-RANK(H1628,H$3:H$2000,1)-RANK(H1628,H$3:H$2000,0))/2),"")</f>
        <v/>
      </c>
      <c r="S1628" s="2" t="str">
        <f aca="false">IF(COUNT(I1628)=1,RANK(I1628,I$3:I$2000,1)+((COUNT(I$3:I$2000)+1-RANK(I1628,I$3:I$2000,1)-RANK(I1628,I$3:I$2000,0))/2),"")</f>
        <v/>
      </c>
      <c r="T1628" s="2" t="str">
        <f aca="false">IF(COUNT(J1628)=1,RANK(J1628,J$3:J$2000,1)+((COUNT(J$3:J$2000)+1-RANK(J1628,J$3:J$2000,1)-RANK(J1628,J$3:J$2000,0))/2),"")</f>
        <v/>
      </c>
    </row>
    <row r="1629" customFormat="false" ht="13.5" hidden="false" customHeight="false" outlineLevel="0" collapsed="false">
      <c r="K1629" s="2" t="str">
        <f aca="false">IF(COUNT(A1574)=1,RANK(A1574,A$3:A$1945,1)+((COUNT(A$3:A$1945)+1-RANK(A1574,A$3:A$1945,1)-RANK(A1574,A$3:A$1945,0))/2),"")</f>
        <v/>
      </c>
      <c r="L1629" s="2" t="str">
        <f aca="false">IF(COUNT(B1574)=1,RANK(B1574,B$3:B$1945,1)+((COUNT(B$3:B$1945)+1-RANK(B1574,B$3:B$1945,1)-RANK(B1574,B$3:B$1945,0))/2),"")</f>
        <v/>
      </c>
      <c r="M1629" s="2" t="str">
        <f aca="false">IF(COUNT(C1574)=1,RANK(C1574,C$3:C$1945,1)+((COUNT(C$3:C$1945)+1-RANK(C1574,C$3:C$1945,1)-RANK(C1574,C$3:C$1945,0))/2),"")</f>
        <v/>
      </c>
      <c r="N1629" s="2" t="str">
        <f aca="false">IF(COUNT(D1629)=1,RANK(D1629,D$3:D$2000,1)+((COUNT(D$3:D$2000)+1-RANK(D1629,D$3:D$2000,1)-RANK(D1629,D$3:D$2000,0))/2),"")</f>
        <v/>
      </c>
      <c r="O1629" s="2" t="str">
        <f aca="false">IF(COUNT(E1629)=1,RANK(E1629,E$3:E$2000,1)+((COUNT(E$3:E$2000)+1-RANK(E1629,E$3:E$2000,1)-RANK(E1629,E$3:E$2000,0))/2),"")</f>
        <v/>
      </c>
      <c r="P1629" s="2" t="str">
        <f aca="false">IF(COUNT(F1629)=1,RANK(F1629,F$3:F$2000,1)+((COUNT(F$3:F$2000)+1-RANK(F1629,F$3:F$2000,1)-RANK(F1629,F$3:F$2000,0))/2),"")</f>
        <v/>
      </c>
      <c r="Q1629" s="2" t="str">
        <f aca="false">IF(COUNT(G1629)=1,RANK(G1629,G$3:G$2000,1)+((COUNT(G$3:G$2000)+1-RANK(G1629,G$3:G$2000,1)-RANK(G1629,G$3:G$2000,0))/2),"")</f>
        <v/>
      </c>
      <c r="R1629" s="2" t="str">
        <f aca="false">IF(COUNT(H1629)=1,RANK(H1629,H$3:H$2000,1)+((COUNT(H$3:H$2000)+1-RANK(H1629,H$3:H$2000,1)-RANK(H1629,H$3:H$2000,0))/2),"")</f>
        <v/>
      </c>
      <c r="S1629" s="2" t="str">
        <f aca="false">IF(COUNT(I1629)=1,RANK(I1629,I$3:I$2000,1)+((COUNT(I$3:I$2000)+1-RANK(I1629,I$3:I$2000,1)-RANK(I1629,I$3:I$2000,0))/2),"")</f>
        <v/>
      </c>
      <c r="T1629" s="2" t="str">
        <f aca="false">IF(COUNT(J1629)=1,RANK(J1629,J$3:J$2000,1)+((COUNT(J$3:J$2000)+1-RANK(J1629,J$3:J$2000,1)-RANK(J1629,J$3:J$2000,0))/2),"")</f>
        <v/>
      </c>
    </row>
    <row r="1630" customFormat="false" ht="13.5" hidden="false" customHeight="false" outlineLevel="0" collapsed="false">
      <c r="K1630" s="2" t="str">
        <f aca="false">IF(COUNT(A1575)=1,RANK(A1575,A$3:A$1945,1)+((COUNT(A$3:A$1945)+1-RANK(A1575,A$3:A$1945,1)-RANK(A1575,A$3:A$1945,0))/2),"")</f>
        <v/>
      </c>
      <c r="L1630" s="2" t="str">
        <f aca="false">IF(COUNT(B1575)=1,RANK(B1575,B$3:B$1945,1)+((COUNT(B$3:B$1945)+1-RANK(B1575,B$3:B$1945,1)-RANK(B1575,B$3:B$1945,0))/2),"")</f>
        <v/>
      </c>
      <c r="M1630" s="2" t="str">
        <f aca="false">IF(COUNT(C1575)=1,RANK(C1575,C$3:C$1945,1)+((COUNT(C$3:C$1945)+1-RANK(C1575,C$3:C$1945,1)-RANK(C1575,C$3:C$1945,0))/2),"")</f>
        <v/>
      </c>
      <c r="N1630" s="2" t="str">
        <f aca="false">IF(COUNT(D1630)=1,RANK(D1630,D$3:D$2000,1)+((COUNT(D$3:D$2000)+1-RANK(D1630,D$3:D$2000,1)-RANK(D1630,D$3:D$2000,0))/2),"")</f>
        <v/>
      </c>
      <c r="O1630" s="2" t="str">
        <f aca="false">IF(COUNT(E1630)=1,RANK(E1630,E$3:E$2000,1)+((COUNT(E$3:E$2000)+1-RANK(E1630,E$3:E$2000,1)-RANK(E1630,E$3:E$2000,0))/2),"")</f>
        <v/>
      </c>
      <c r="P1630" s="2" t="str">
        <f aca="false">IF(COUNT(F1630)=1,RANK(F1630,F$3:F$2000,1)+((COUNT(F$3:F$2000)+1-RANK(F1630,F$3:F$2000,1)-RANK(F1630,F$3:F$2000,0))/2),"")</f>
        <v/>
      </c>
      <c r="Q1630" s="2" t="str">
        <f aca="false">IF(COUNT(G1630)=1,RANK(G1630,G$3:G$2000,1)+((COUNT(G$3:G$2000)+1-RANK(G1630,G$3:G$2000,1)-RANK(G1630,G$3:G$2000,0))/2),"")</f>
        <v/>
      </c>
      <c r="R1630" s="2" t="str">
        <f aca="false">IF(COUNT(H1630)=1,RANK(H1630,H$3:H$2000,1)+((COUNT(H$3:H$2000)+1-RANK(H1630,H$3:H$2000,1)-RANK(H1630,H$3:H$2000,0))/2),"")</f>
        <v/>
      </c>
      <c r="S1630" s="2" t="str">
        <f aca="false">IF(COUNT(I1630)=1,RANK(I1630,I$3:I$2000,1)+((COUNT(I$3:I$2000)+1-RANK(I1630,I$3:I$2000,1)-RANK(I1630,I$3:I$2000,0))/2),"")</f>
        <v/>
      </c>
      <c r="T1630" s="2" t="str">
        <f aca="false">IF(COUNT(J1630)=1,RANK(J1630,J$3:J$2000,1)+((COUNT(J$3:J$2000)+1-RANK(J1630,J$3:J$2000,1)-RANK(J1630,J$3:J$2000,0))/2),"")</f>
        <v/>
      </c>
    </row>
    <row r="1631" customFormat="false" ht="13.5" hidden="false" customHeight="false" outlineLevel="0" collapsed="false">
      <c r="K1631" s="2" t="str">
        <f aca="false">IF(COUNT(A1576)=1,RANK(A1576,A$3:A$1945,1)+((COUNT(A$3:A$1945)+1-RANK(A1576,A$3:A$1945,1)-RANK(A1576,A$3:A$1945,0))/2),"")</f>
        <v/>
      </c>
      <c r="L1631" s="2" t="str">
        <f aca="false">IF(COUNT(B1576)=1,RANK(B1576,B$3:B$1945,1)+((COUNT(B$3:B$1945)+1-RANK(B1576,B$3:B$1945,1)-RANK(B1576,B$3:B$1945,0))/2),"")</f>
        <v/>
      </c>
      <c r="M1631" s="2" t="str">
        <f aca="false">IF(COUNT(C1576)=1,RANK(C1576,C$3:C$1945,1)+((COUNT(C$3:C$1945)+1-RANK(C1576,C$3:C$1945,1)-RANK(C1576,C$3:C$1945,0))/2),"")</f>
        <v/>
      </c>
      <c r="N1631" s="2" t="str">
        <f aca="false">IF(COUNT(D1631)=1,RANK(D1631,D$3:D$2000,1)+((COUNT(D$3:D$2000)+1-RANK(D1631,D$3:D$2000,1)-RANK(D1631,D$3:D$2000,0))/2),"")</f>
        <v/>
      </c>
      <c r="O1631" s="2" t="str">
        <f aca="false">IF(COUNT(E1631)=1,RANK(E1631,E$3:E$2000,1)+((COUNT(E$3:E$2000)+1-RANK(E1631,E$3:E$2000,1)-RANK(E1631,E$3:E$2000,0))/2),"")</f>
        <v/>
      </c>
      <c r="P1631" s="2" t="str">
        <f aca="false">IF(COUNT(F1631)=1,RANK(F1631,F$3:F$2000,1)+((COUNT(F$3:F$2000)+1-RANK(F1631,F$3:F$2000,1)-RANK(F1631,F$3:F$2000,0))/2),"")</f>
        <v/>
      </c>
      <c r="Q1631" s="2" t="str">
        <f aca="false">IF(COUNT(G1631)=1,RANK(G1631,G$3:G$2000,1)+((COUNT(G$3:G$2000)+1-RANK(G1631,G$3:G$2000,1)-RANK(G1631,G$3:G$2000,0))/2),"")</f>
        <v/>
      </c>
      <c r="R1631" s="2" t="str">
        <f aca="false">IF(COUNT(H1631)=1,RANK(H1631,H$3:H$2000,1)+((COUNT(H$3:H$2000)+1-RANK(H1631,H$3:H$2000,1)-RANK(H1631,H$3:H$2000,0))/2),"")</f>
        <v/>
      </c>
      <c r="S1631" s="2" t="str">
        <f aca="false">IF(COUNT(I1631)=1,RANK(I1631,I$3:I$2000,1)+((COUNT(I$3:I$2000)+1-RANK(I1631,I$3:I$2000,1)-RANK(I1631,I$3:I$2000,0))/2),"")</f>
        <v/>
      </c>
      <c r="T1631" s="2" t="str">
        <f aca="false">IF(COUNT(J1631)=1,RANK(J1631,J$3:J$2000,1)+((COUNT(J$3:J$2000)+1-RANK(J1631,J$3:J$2000,1)-RANK(J1631,J$3:J$2000,0))/2),"")</f>
        <v/>
      </c>
    </row>
    <row r="1632" customFormat="false" ht="13.5" hidden="false" customHeight="false" outlineLevel="0" collapsed="false">
      <c r="K1632" s="2" t="str">
        <f aca="false">IF(COUNT(A1577)=1,RANK(A1577,A$3:A$1945,1)+((COUNT(A$3:A$1945)+1-RANK(A1577,A$3:A$1945,1)-RANK(A1577,A$3:A$1945,0))/2),"")</f>
        <v/>
      </c>
      <c r="L1632" s="2" t="str">
        <f aca="false">IF(COUNT(B1577)=1,RANK(B1577,B$3:B$1945,1)+((COUNT(B$3:B$1945)+1-RANK(B1577,B$3:B$1945,1)-RANK(B1577,B$3:B$1945,0))/2),"")</f>
        <v/>
      </c>
      <c r="M1632" s="2" t="str">
        <f aca="false">IF(COUNT(C1577)=1,RANK(C1577,C$3:C$1945,1)+((COUNT(C$3:C$1945)+1-RANK(C1577,C$3:C$1945,1)-RANK(C1577,C$3:C$1945,0))/2),"")</f>
        <v/>
      </c>
      <c r="N1632" s="2" t="str">
        <f aca="false">IF(COUNT(D1632)=1,RANK(D1632,D$3:D$2000,1)+((COUNT(D$3:D$2000)+1-RANK(D1632,D$3:D$2000,1)-RANK(D1632,D$3:D$2000,0))/2),"")</f>
        <v/>
      </c>
      <c r="O1632" s="2" t="str">
        <f aca="false">IF(COUNT(E1632)=1,RANK(E1632,E$3:E$2000,1)+((COUNT(E$3:E$2000)+1-RANK(E1632,E$3:E$2000,1)-RANK(E1632,E$3:E$2000,0))/2),"")</f>
        <v/>
      </c>
      <c r="P1632" s="2" t="str">
        <f aca="false">IF(COUNT(F1632)=1,RANK(F1632,F$3:F$2000,1)+((COUNT(F$3:F$2000)+1-RANK(F1632,F$3:F$2000,1)-RANK(F1632,F$3:F$2000,0))/2),"")</f>
        <v/>
      </c>
      <c r="Q1632" s="2" t="str">
        <f aca="false">IF(COUNT(G1632)=1,RANK(G1632,G$3:G$2000,1)+((COUNT(G$3:G$2000)+1-RANK(G1632,G$3:G$2000,1)-RANK(G1632,G$3:G$2000,0))/2),"")</f>
        <v/>
      </c>
      <c r="R1632" s="2" t="str">
        <f aca="false">IF(COUNT(H1632)=1,RANK(H1632,H$3:H$2000,1)+((COUNT(H$3:H$2000)+1-RANK(H1632,H$3:H$2000,1)-RANK(H1632,H$3:H$2000,0))/2),"")</f>
        <v/>
      </c>
      <c r="S1632" s="2" t="str">
        <f aca="false">IF(COUNT(I1632)=1,RANK(I1632,I$3:I$2000,1)+((COUNT(I$3:I$2000)+1-RANK(I1632,I$3:I$2000,1)-RANK(I1632,I$3:I$2000,0))/2),"")</f>
        <v/>
      </c>
      <c r="T1632" s="2" t="str">
        <f aca="false">IF(COUNT(J1632)=1,RANK(J1632,J$3:J$2000,1)+((COUNT(J$3:J$2000)+1-RANK(J1632,J$3:J$2000,1)-RANK(J1632,J$3:J$2000,0))/2),"")</f>
        <v/>
      </c>
    </row>
    <row r="1633" customFormat="false" ht="13.5" hidden="false" customHeight="false" outlineLevel="0" collapsed="false">
      <c r="K1633" s="2" t="str">
        <f aca="false">IF(COUNT(A1578)=1,RANK(A1578,A$3:A$1945,1)+((COUNT(A$3:A$1945)+1-RANK(A1578,A$3:A$1945,1)-RANK(A1578,A$3:A$1945,0))/2),"")</f>
        <v/>
      </c>
      <c r="L1633" s="2" t="str">
        <f aca="false">IF(COUNT(B1578)=1,RANK(B1578,B$3:B$1945,1)+((COUNT(B$3:B$1945)+1-RANK(B1578,B$3:B$1945,1)-RANK(B1578,B$3:B$1945,0))/2),"")</f>
        <v/>
      </c>
      <c r="M1633" s="2" t="str">
        <f aca="false">IF(COUNT(C1578)=1,RANK(C1578,C$3:C$1945,1)+((COUNT(C$3:C$1945)+1-RANK(C1578,C$3:C$1945,1)-RANK(C1578,C$3:C$1945,0))/2),"")</f>
        <v/>
      </c>
      <c r="N1633" s="2" t="str">
        <f aca="false">IF(COUNT(D1633)=1,RANK(D1633,D$3:D$2000,1)+((COUNT(D$3:D$2000)+1-RANK(D1633,D$3:D$2000,1)-RANK(D1633,D$3:D$2000,0))/2),"")</f>
        <v/>
      </c>
      <c r="O1633" s="2" t="str">
        <f aca="false">IF(COUNT(E1633)=1,RANK(E1633,E$3:E$2000,1)+((COUNT(E$3:E$2000)+1-RANK(E1633,E$3:E$2000,1)-RANK(E1633,E$3:E$2000,0))/2),"")</f>
        <v/>
      </c>
      <c r="P1633" s="2" t="str">
        <f aca="false">IF(COUNT(F1633)=1,RANK(F1633,F$3:F$2000,1)+((COUNT(F$3:F$2000)+1-RANK(F1633,F$3:F$2000,1)-RANK(F1633,F$3:F$2000,0))/2),"")</f>
        <v/>
      </c>
      <c r="Q1633" s="2" t="str">
        <f aca="false">IF(COUNT(G1633)=1,RANK(G1633,G$3:G$2000,1)+((COUNT(G$3:G$2000)+1-RANK(G1633,G$3:G$2000,1)-RANK(G1633,G$3:G$2000,0))/2),"")</f>
        <v/>
      </c>
      <c r="R1633" s="2" t="str">
        <f aca="false">IF(COUNT(H1633)=1,RANK(H1633,H$3:H$2000,1)+((COUNT(H$3:H$2000)+1-RANK(H1633,H$3:H$2000,1)-RANK(H1633,H$3:H$2000,0))/2),"")</f>
        <v/>
      </c>
      <c r="S1633" s="2" t="str">
        <f aca="false">IF(COUNT(I1633)=1,RANK(I1633,I$3:I$2000,1)+((COUNT(I$3:I$2000)+1-RANK(I1633,I$3:I$2000,1)-RANK(I1633,I$3:I$2000,0))/2),"")</f>
        <v/>
      </c>
      <c r="T1633" s="2" t="str">
        <f aca="false">IF(COUNT(J1633)=1,RANK(J1633,J$3:J$2000,1)+((COUNT(J$3:J$2000)+1-RANK(J1633,J$3:J$2000,1)-RANK(J1633,J$3:J$2000,0))/2),"")</f>
        <v/>
      </c>
    </row>
    <row r="1634" customFormat="false" ht="13.5" hidden="false" customHeight="false" outlineLevel="0" collapsed="false">
      <c r="K1634" s="2" t="str">
        <f aca="false">IF(COUNT(A1579)=1,RANK(A1579,A$3:A$1945,1)+((COUNT(A$3:A$1945)+1-RANK(A1579,A$3:A$1945,1)-RANK(A1579,A$3:A$1945,0))/2),"")</f>
        <v/>
      </c>
      <c r="L1634" s="2" t="str">
        <f aca="false">IF(COUNT(B1579)=1,RANK(B1579,B$3:B$1945,1)+((COUNT(B$3:B$1945)+1-RANK(B1579,B$3:B$1945,1)-RANK(B1579,B$3:B$1945,0))/2),"")</f>
        <v/>
      </c>
      <c r="M1634" s="2" t="str">
        <f aca="false">IF(COUNT(C1579)=1,RANK(C1579,C$3:C$1945,1)+((COUNT(C$3:C$1945)+1-RANK(C1579,C$3:C$1945,1)-RANK(C1579,C$3:C$1945,0))/2),"")</f>
        <v/>
      </c>
      <c r="N1634" s="2" t="str">
        <f aca="false">IF(COUNT(D1634)=1,RANK(D1634,D$3:D$2000,1)+((COUNT(D$3:D$2000)+1-RANK(D1634,D$3:D$2000,1)-RANK(D1634,D$3:D$2000,0))/2),"")</f>
        <v/>
      </c>
      <c r="O1634" s="2" t="str">
        <f aca="false">IF(COUNT(E1634)=1,RANK(E1634,E$3:E$2000,1)+((COUNT(E$3:E$2000)+1-RANK(E1634,E$3:E$2000,1)-RANK(E1634,E$3:E$2000,0))/2),"")</f>
        <v/>
      </c>
      <c r="P1634" s="2" t="str">
        <f aca="false">IF(COUNT(F1634)=1,RANK(F1634,F$3:F$2000,1)+((COUNT(F$3:F$2000)+1-RANK(F1634,F$3:F$2000,1)-RANK(F1634,F$3:F$2000,0))/2),"")</f>
        <v/>
      </c>
      <c r="Q1634" s="2" t="str">
        <f aca="false">IF(COUNT(G1634)=1,RANK(G1634,G$3:G$2000,1)+((COUNT(G$3:G$2000)+1-RANK(G1634,G$3:G$2000,1)-RANK(G1634,G$3:G$2000,0))/2),"")</f>
        <v/>
      </c>
      <c r="R1634" s="2" t="str">
        <f aca="false">IF(COUNT(H1634)=1,RANK(H1634,H$3:H$2000,1)+((COUNT(H$3:H$2000)+1-RANK(H1634,H$3:H$2000,1)-RANK(H1634,H$3:H$2000,0))/2),"")</f>
        <v/>
      </c>
      <c r="S1634" s="2" t="str">
        <f aca="false">IF(COUNT(I1634)=1,RANK(I1634,I$3:I$2000,1)+((COUNT(I$3:I$2000)+1-RANK(I1634,I$3:I$2000,1)-RANK(I1634,I$3:I$2000,0))/2),"")</f>
        <v/>
      </c>
      <c r="T1634" s="2" t="str">
        <f aca="false">IF(COUNT(J1634)=1,RANK(J1634,J$3:J$2000,1)+((COUNT(J$3:J$2000)+1-RANK(J1634,J$3:J$2000,1)-RANK(J1634,J$3:J$2000,0))/2),"")</f>
        <v/>
      </c>
    </row>
    <row r="1635" customFormat="false" ht="13.5" hidden="false" customHeight="false" outlineLevel="0" collapsed="false">
      <c r="K1635" s="2" t="str">
        <f aca="false">IF(COUNT(A1580)=1,RANK(A1580,A$3:A$1945,1)+((COUNT(A$3:A$1945)+1-RANK(A1580,A$3:A$1945,1)-RANK(A1580,A$3:A$1945,0))/2),"")</f>
        <v/>
      </c>
      <c r="L1635" s="2" t="str">
        <f aca="false">IF(COUNT(B1580)=1,RANK(B1580,B$3:B$1945,1)+((COUNT(B$3:B$1945)+1-RANK(B1580,B$3:B$1945,1)-RANK(B1580,B$3:B$1945,0))/2),"")</f>
        <v/>
      </c>
      <c r="M1635" s="2" t="str">
        <f aca="false">IF(COUNT(C1580)=1,RANK(C1580,C$3:C$1945,1)+((COUNT(C$3:C$1945)+1-RANK(C1580,C$3:C$1945,1)-RANK(C1580,C$3:C$1945,0))/2),"")</f>
        <v/>
      </c>
      <c r="N1635" s="2" t="str">
        <f aca="false">IF(COUNT(D1635)=1,RANK(D1635,D$3:D$2000,1)+((COUNT(D$3:D$2000)+1-RANK(D1635,D$3:D$2000,1)-RANK(D1635,D$3:D$2000,0))/2),"")</f>
        <v/>
      </c>
      <c r="O1635" s="2" t="str">
        <f aca="false">IF(COUNT(E1635)=1,RANK(E1635,E$3:E$2000,1)+((COUNT(E$3:E$2000)+1-RANK(E1635,E$3:E$2000,1)-RANK(E1635,E$3:E$2000,0))/2),"")</f>
        <v/>
      </c>
      <c r="P1635" s="2" t="str">
        <f aca="false">IF(COUNT(F1635)=1,RANK(F1635,F$3:F$2000,1)+((COUNT(F$3:F$2000)+1-RANK(F1635,F$3:F$2000,1)-RANK(F1635,F$3:F$2000,0))/2),"")</f>
        <v/>
      </c>
      <c r="Q1635" s="2" t="str">
        <f aca="false">IF(COUNT(G1635)=1,RANK(G1635,G$3:G$2000,1)+((COUNT(G$3:G$2000)+1-RANK(G1635,G$3:G$2000,1)-RANK(G1635,G$3:G$2000,0))/2),"")</f>
        <v/>
      </c>
      <c r="R1635" s="2" t="str">
        <f aca="false">IF(COUNT(H1635)=1,RANK(H1635,H$3:H$2000,1)+((COUNT(H$3:H$2000)+1-RANK(H1635,H$3:H$2000,1)-RANK(H1635,H$3:H$2000,0))/2),"")</f>
        <v/>
      </c>
      <c r="S1635" s="2" t="str">
        <f aca="false">IF(COUNT(I1635)=1,RANK(I1635,I$3:I$2000,1)+((COUNT(I$3:I$2000)+1-RANK(I1635,I$3:I$2000,1)-RANK(I1635,I$3:I$2000,0))/2),"")</f>
        <v/>
      </c>
      <c r="T1635" s="2" t="str">
        <f aca="false">IF(COUNT(J1635)=1,RANK(J1635,J$3:J$2000,1)+((COUNT(J$3:J$2000)+1-RANK(J1635,J$3:J$2000,1)-RANK(J1635,J$3:J$2000,0))/2),"")</f>
        <v/>
      </c>
    </row>
    <row r="1636" customFormat="false" ht="13.5" hidden="false" customHeight="false" outlineLevel="0" collapsed="false">
      <c r="K1636" s="2" t="str">
        <f aca="false">IF(COUNT(A1581)=1,RANK(A1581,A$3:A$1945,1)+((COUNT(A$3:A$1945)+1-RANK(A1581,A$3:A$1945,1)-RANK(A1581,A$3:A$1945,0))/2),"")</f>
        <v/>
      </c>
      <c r="L1636" s="2" t="str">
        <f aca="false">IF(COUNT(B1581)=1,RANK(B1581,B$3:B$1945,1)+((COUNT(B$3:B$1945)+1-RANK(B1581,B$3:B$1945,1)-RANK(B1581,B$3:B$1945,0))/2),"")</f>
        <v/>
      </c>
      <c r="M1636" s="2" t="str">
        <f aca="false">IF(COUNT(C1581)=1,RANK(C1581,C$3:C$1945,1)+((COUNT(C$3:C$1945)+1-RANK(C1581,C$3:C$1945,1)-RANK(C1581,C$3:C$1945,0))/2),"")</f>
        <v/>
      </c>
      <c r="N1636" s="2" t="str">
        <f aca="false">IF(COUNT(D1636)=1,RANK(D1636,D$3:D$2000,1)+((COUNT(D$3:D$2000)+1-RANK(D1636,D$3:D$2000,1)-RANK(D1636,D$3:D$2000,0))/2),"")</f>
        <v/>
      </c>
      <c r="O1636" s="2" t="str">
        <f aca="false">IF(COUNT(E1636)=1,RANK(E1636,E$3:E$2000,1)+((COUNT(E$3:E$2000)+1-RANK(E1636,E$3:E$2000,1)-RANK(E1636,E$3:E$2000,0))/2),"")</f>
        <v/>
      </c>
      <c r="P1636" s="2" t="str">
        <f aca="false">IF(COUNT(F1636)=1,RANK(F1636,F$3:F$2000,1)+((COUNT(F$3:F$2000)+1-RANK(F1636,F$3:F$2000,1)-RANK(F1636,F$3:F$2000,0))/2),"")</f>
        <v/>
      </c>
      <c r="Q1636" s="2" t="str">
        <f aca="false">IF(COUNT(G1636)=1,RANK(G1636,G$3:G$2000,1)+((COUNT(G$3:G$2000)+1-RANK(G1636,G$3:G$2000,1)-RANK(G1636,G$3:G$2000,0))/2),"")</f>
        <v/>
      </c>
      <c r="R1636" s="2" t="str">
        <f aca="false">IF(COUNT(H1636)=1,RANK(H1636,H$3:H$2000,1)+((COUNT(H$3:H$2000)+1-RANK(H1636,H$3:H$2000,1)-RANK(H1636,H$3:H$2000,0))/2),"")</f>
        <v/>
      </c>
      <c r="S1636" s="2" t="str">
        <f aca="false">IF(COUNT(I1636)=1,RANK(I1636,I$3:I$2000,1)+((COUNT(I$3:I$2000)+1-RANK(I1636,I$3:I$2000,1)-RANK(I1636,I$3:I$2000,0))/2),"")</f>
        <v/>
      </c>
      <c r="T1636" s="2" t="str">
        <f aca="false">IF(COUNT(J1636)=1,RANK(J1636,J$3:J$2000,1)+((COUNT(J$3:J$2000)+1-RANK(J1636,J$3:J$2000,1)-RANK(J1636,J$3:J$2000,0))/2),"")</f>
        <v/>
      </c>
    </row>
    <row r="1637" customFormat="false" ht="13.5" hidden="false" customHeight="false" outlineLevel="0" collapsed="false">
      <c r="K1637" s="2" t="str">
        <f aca="false">IF(COUNT(A1582)=1,RANK(A1582,A$3:A$1945,1)+((COUNT(A$3:A$1945)+1-RANK(A1582,A$3:A$1945,1)-RANK(A1582,A$3:A$1945,0))/2),"")</f>
        <v/>
      </c>
      <c r="L1637" s="2" t="str">
        <f aca="false">IF(COUNT(B1582)=1,RANK(B1582,B$3:B$1945,1)+((COUNT(B$3:B$1945)+1-RANK(B1582,B$3:B$1945,1)-RANK(B1582,B$3:B$1945,0))/2),"")</f>
        <v/>
      </c>
      <c r="M1637" s="2" t="str">
        <f aca="false">IF(COUNT(C1582)=1,RANK(C1582,C$3:C$1945,1)+((COUNT(C$3:C$1945)+1-RANK(C1582,C$3:C$1945,1)-RANK(C1582,C$3:C$1945,0))/2),"")</f>
        <v/>
      </c>
      <c r="N1637" s="2" t="str">
        <f aca="false">IF(COUNT(D1637)=1,RANK(D1637,D$3:D$2000,1)+((COUNT(D$3:D$2000)+1-RANK(D1637,D$3:D$2000,1)-RANK(D1637,D$3:D$2000,0))/2),"")</f>
        <v/>
      </c>
      <c r="O1637" s="2" t="str">
        <f aca="false">IF(COUNT(E1637)=1,RANK(E1637,E$3:E$2000,1)+((COUNT(E$3:E$2000)+1-RANK(E1637,E$3:E$2000,1)-RANK(E1637,E$3:E$2000,0))/2),"")</f>
        <v/>
      </c>
      <c r="P1637" s="2" t="str">
        <f aca="false">IF(COUNT(F1637)=1,RANK(F1637,F$3:F$2000,1)+((COUNT(F$3:F$2000)+1-RANK(F1637,F$3:F$2000,1)-RANK(F1637,F$3:F$2000,0))/2),"")</f>
        <v/>
      </c>
      <c r="Q1637" s="2" t="str">
        <f aca="false">IF(COUNT(G1637)=1,RANK(G1637,G$3:G$2000,1)+((COUNT(G$3:G$2000)+1-RANK(G1637,G$3:G$2000,1)-RANK(G1637,G$3:G$2000,0))/2),"")</f>
        <v/>
      </c>
      <c r="R1637" s="2" t="str">
        <f aca="false">IF(COUNT(H1637)=1,RANK(H1637,H$3:H$2000,1)+((COUNT(H$3:H$2000)+1-RANK(H1637,H$3:H$2000,1)-RANK(H1637,H$3:H$2000,0))/2),"")</f>
        <v/>
      </c>
      <c r="S1637" s="2" t="str">
        <f aca="false">IF(COUNT(I1637)=1,RANK(I1637,I$3:I$2000,1)+((COUNT(I$3:I$2000)+1-RANK(I1637,I$3:I$2000,1)-RANK(I1637,I$3:I$2000,0))/2),"")</f>
        <v/>
      </c>
      <c r="T1637" s="2" t="str">
        <f aca="false">IF(COUNT(J1637)=1,RANK(J1637,J$3:J$2000,1)+((COUNT(J$3:J$2000)+1-RANK(J1637,J$3:J$2000,1)-RANK(J1637,J$3:J$2000,0))/2),"")</f>
        <v/>
      </c>
    </row>
    <row r="1638" customFormat="false" ht="13.5" hidden="false" customHeight="false" outlineLevel="0" collapsed="false">
      <c r="K1638" s="2" t="str">
        <f aca="false">IF(COUNT(A1583)=1,RANK(A1583,A$3:A$1945,1)+((COUNT(A$3:A$1945)+1-RANK(A1583,A$3:A$1945,1)-RANK(A1583,A$3:A$1945,0))/2),"")</f>
        <v/>
      </c>
      <c r="L1638" s="2" t="str">
        <f aca="false">IF(COUNT(B1583)=1,RANK(B1583,B$3:B$1945,1)+((COUNT(B$3:B$1945)+1-RANK(B1583,B$3:B$1945,1)-RANK(B1583,B$3:B$1945,0))/2),"")</f>
        <v/>
      </c>
      <c r="M1638" s="2" t="str">
        <f aca="false">IF(COUNT(C1583)=1,RANK(C1583,C$3:C$1945,1)+((COUNT(C$3:C$1945)+1-RANK(C1583,C$3:C$1945,1)-RANK(C1583,C$3:C$1945,0))/2),"")</f>
        <v/>
      </c>
      <c r="N1638" s="2" t="str">
        <f aca="false">IF(COUNT(D1638)=1,RANK(D1638,D$3:D$2000,1)+((COUNT(D$3:D$2000)+1-RANK(D1638,D$3:D$2000,1)-RANK(D1638,D$3:D$2000,0))/2),"")</f>
        <v/>
      </c>
      <c r="O1638" s="2" t="str">
        <f aca="false">IF(COUNT(E1638)=1,RANK(E1638,E$3:E$2000,1)+((COUNT(E$3:E$2000)+1-RANK(E1638,E$3:E$2000,1)-RANK(E1638,E$3:E$2000,0))/2),"")</f>
        <v/>
      </c>
      <c r="P1638" s="2" t="str">
        <f aca="false">IF(COUNT(F1638)=1,RANK(F1638,F$3:F$2000,1)+((COUNT(F$3:F$2000)+1-RANK(F1638,F$3:F$2000,1)-RANK(F1638,F$3:F$2000,0))/2),"")</f>
        <v/>
      </c>
      <c r="Q1638" s="2" t="str">
        <f aca="false">IF(COUNT(G1638)=1,RANK(G1638,G$3:G$2000,1)+((COUNT(G$3:G$2000)+1-RANK(G1638,G$3:G$2000,1)-RANK(G1638,G$3:G$2000,0))/2),"")</f>
        <v/>
      </c>
      <c r="R1638" s="2" t="str">
        <f aca="false">IF(COUNT(H1638)=1,RANK(H1638,H$3:H$2000,1)+((COUNT(H$3:H$2000)+1-RANK(H1638,H$3:H$2000,1)-RANK(H1638,H$3:H$2000,0))/2),"")</f>
        <v/>
      </c>
      <c r="S1638" s="2" t="str">
        <f aca="false">IF(COUNT(I1638)=1,RANK(I1638,I$3:I$2000,1)+((COUNT(I$3:I$2000)+1-RANK(I1638,I$3:I$2000,1)-RANK(I1638,I$3:I$2000,0))/2),"")</f>
        <v/>
      </c>
      <c r="T1638" s="2" t="str">
        <f aca="false">IF(COUNT(J1638)=1,RANK(J1638,J$3:J$2000,1)+((COUNT(J$3:J$2000)+1-RANK(J1638,J$3:J$2000,1)-RANK(J1638,J$3:J$2000,0))/2),"")</f>
        <v/>
      </c>
    </row>
    <row r="1639" customFormat="false" ht="13.5" hidden="false" customHeight="false" outlineLevel="0" collapsed="false">
      <c r="K1639" s="2" t="str">
        <f aca="false">IF(COUNT(A1584)=1,RANK(A1584,A$3:A$1945,1)+((COUNT(A$3:A$1945)+1-RANK(A1584,A$3:A$1945,1)-RANK(A1584,A$3:A$1945,0))/2),"")</f>
        <v/>
      </c>
      <c r="L1639" s="2" t="str">
        <f aca="false">IF(COUNT(B1584)=1,RANK(B1584,B$3:B$1945,1)+((COUNT(B$3:B$1945)+1-RANK(B1584,B$3:B$1945,1)-RANK(B1584,B$3:B$1945,0))/2),"")</f>
        <v/>
      </c>
      <c r="M1639" s="2" t="str">
        <f aca="false">IF(COUNT(C1584)=1,RANK(C1584,C$3:C$1945,1)+((COUNT(C$3:C$1945)+1-RANK(C1584,C$3:C$1945,1)-RANK(C1584,C$3:C$1945,0))/2),"")</f>
        <v/>
      </c>
      <c r="N1639" s="2" t="str">
        <f aca="false">IF(COUNT(D1639)=1,RANK(D1639,D$3:D$2000,1)+((COUNT(D$3:D$2000)+1-RANK(D1639,D$3:D$2000,1)-RANK(D1639,D$3:D$2000,0))/2),"")</f>
        <v/>
      </c>
      <c r="O1639" s="2" t="str">
        <f aca="false">IF(COUNT(E1639)=1,RANK(E1639,E$3:E$2000,1)+((COUNT(E$3:E$2000)+1-RANK(E1639,E$3:E$2000,1)-RANK(E1639,E$3:E$2000,0))/2),"")</f>
        <v/>
      </c>
      <c r="P1639" s="2" t="str">
        <f aca="false">IF(COUNT(F1639)=1,RANK(F1639,F$3:F$2000,1)+((COUNT(F$3:F$2000)+1-RANK(F1639,F$3:F$2000,1)-RANK(F1639,F$3:F$2000,0))/2),"")</f>
        <v/>
      </c>
      <c r="Q1639" s="2" t="str">
        <f aca="false">IF(COUNT(G1639)=1,RANK(G1639,G$3:G$2000,1)+((COUNT(G$3:G$2000)+1-RANK(G1639,G$3:G$2000,1)-RANK(G1639,G$3:G$2000,0))/2),"")</f>
        <v/>
      </c>
      <c r="R1639" s="2" t="str">
        <f aca="false">IF(COUNT(H1639)=1,RANK(H1639,H$3:H$2000,1)+((COUNT(H$3:H$2000)+1-RANK(H1639,H$3:H$2000,1)-RANK(H1639,H$3:H$2000,0))/2),"")</f>
        <v/>
      </c>
      <c r="S1639" s="2" t="str">
        <f aca="false">IF(COUNT(I1639)=1,RANK(I1639,I$3:I$2000,1)+((COUNT(I$3:I$2000)+1-RANK(I1639,I$3:I$2000,1)-RANK(I1639,I$3:I$2000,0))/2),"")</f>
        <v/>
      </c>
      <c r="T1639" s="2" t="str">
        <f aca="false">IF(COUNT(J1639)=1,RANK(J1639,J$3:J$2000,1)+((COUNT(J$3:J$2000)+1-RANK(J1639,J$3:J$2000,1)-RANK(J1639,J$3:J$2000,0))/2),"")</f>
        <v/>
      </c>
    </row>
    <row r="1640" customFormat="false" ht="13.5" hidden="false" customHeight="false" outlineLevel="0" collapsed="false">
      <c r="K1640" s="2" t="str">
        <f aca="false">IF(COUNT(A1585)=1,RANK(A1585,A$3:A$1945,1)+((COUNT(A$3:A$1945)+1-RANK(A1585,A$3:A$1945,1)-RANK(A1585,A$3:A$1945,0))/2),"")</f>
        <v/>
      </c>
      <c r="L1640" s="2" t="str">
        <f aca="false">IF(COUNT(B1585)=1,RANK(B1585,B$3:B$1945,1)+((COUNT(B$3:B$1945)+1-RANK(B1585,B$3:B$1945,1)-RANK(B1585,B$3:B$1945,0))/2),"")</f>
        <v/>
      </c>
      <c r="M1640" s="2" t="str">
        <f aca="false">IF(COUNT(C1585)=1,RANK(C1585,C$3:C$1945,1)+((COUNT(C$3:C$1945)+1-RANK(C1585,C$3:C$1945,1)-RANK(C1585,C$3:C$1945,0))/2),"")</f>
        <v/>
      </c>
      <c r="N1640" s="2" t="str">
        <f aca="false">IF(COUNT(D1640)=1,RANK(D1640,D$3:D$2000,1)+((COUNT(D$3:D$2000)+1-RANK(D1640,D$3:D$2000,1)-RANK(D1640,D$3:D$2000,0))/2),"")</f>
        <v/>
      </c>
      <c r="O1640" s="2" t="str">
        <f aca="false">IF(COUNT(E1640)=1,RANK(E1640,E$3:E$2000,1)+((COUNT(E$3:E$2000)+1-RANK(E1640,E$3:E$2000,1)-RANK(E1640,E$3:E$2000,0))/2),"")</f>
        <v/>
      </c>
      <c r="P1640" s="2" t="str">
        <f aca="false">IF(COUNT(F1640)=1,RANK(F1640,F$3:F$2000,1)+((COUNT(F$3:F$2000)+1-RANK(F1640,F$3:F$2000,1)-RANK(F1640,F$3:F$2000,0))/2),"")</f>
        <v/>
      </c>
      <c r="Q1640" s="2" t="str">
        <f aca="false">IF(COUNT(G1640)=1,RANK(G1640,G$3:G$2000,1)+((COUNT(G$3:G$2000)+1-RANK(G1640,G$3:G$2000,1)-RANK(G1640,G$3:G$2000,0))/2),"")</f>
        <v/>
      </c>
      <c r="R1640" s="2" t="str">
        <f aca="false">IF(COUNT(H1640)=1,RANK(H1640,H$3:H$2000,1)+((COUNT(H$3:H$2000)+1-RANK(H1640,H$3:H$2000,1)-RANK(H1640,H$3:H$2000,0))/2),"")</f>
        <v/>
      </c>
      <c r="S1640" s="2" t="str">
        <f aca="false">IF(COUNT(I1640)=1,RANK(I1640,I$3:I$2000,1)+((COUNT(I$3:I$2000)+1-RANK(I1640,I$3:I$2000,1)-RANK(I1640,I$3:I$2000,0))/2),"")</f>
        <v/>
      </c>
      <c r="T1640" s="2" t="str">
        <f aca="false">IF(COUNT(J1640)=1,RANK(J1640,J$3:J$2000,1)+((COUNT(J$3:J$2000)+1-RANK(J1640,J$3:J$2000,1)-RANK(J1640,J$3:J$2000,0))/2),"")</f>
        <v/>
      </c>
    </row>
    <row r="1641" customFormat="false" ht="13.5" hidden="false" customHeight="false" outlineLevel="0" collapsed="false">
      <c r="K1641" s="2" t="str">
        <f aca="false">IF(COUNT(A1586)=1,RANK(A1586,A$3:A$1945,1)+((COUNT(A$3:A$1945)+1-RANK(A1586,A$3:A$1945,1)-RANK(A1586,A$3:A$1945,0))/2),"")</f>
        <v/>
      </c>
      <c r="L1641" s="2" t="str">
        <f aca="false">IF(COUNT(B1586)=1,RANK(B1586,B$3:B$1945,1)+((COUNT(B$3:B$1945)+1-RANK(B1586,B$3:B$1945,1)-RANK(B1586,B$3:B$1945,0))/2),"")</f>
        <v/>
      </c>
      <c r="M1641" s="2" t="str">
        <f aca="false">IF(COUNT(C1586)=1,RANK(C1586,C$3:C$1945,1)+((COUNT(C$3:C$1945)+1-RANK(C1586,C$3:C$1945,1)-RANK(C1586,C$3:C$1945,0))/2),"")</f>
        <v/>
      </c>
      <c r="N1641" s="2" t="str">
        <f aca="false">IF(COUNT(D1641)=1,RANK(D1641,D$3:D$2000,1)+((COUNT(D$3:D$2000)+1-RANK(D1641,D$3:D$2000,1)-RANK(D1641,D$3:D$2000,0))/2),"")</f>
        <v/>
      </c>
      <c r="O1641" s="2" t="str">
        <f aca="false">IF(COUNT(E1641)=1,RANK(E1641,E$3:E$2000,1)+((COUNT(E$3:E$2000)+1-RANK(E1641,E$3:E$2000,1)-RANK(E1641,E$3:E$2000,0))/2),"")</f>
        <v/>
      </c>
      <c r="P1641" s="2" t="str">
        <f aca="false">IF(COUNT(F1641)=1,RANK(F1641,F$3:F$2000,1)+((COUNT(F$3:F$2000)+1-RANK(F1641,F$3:F$2000,1)-RANK(F1641,F$3:F$2000,0))/2),"")</f>
        <v/>
      </c>
      <c r="Q1641" s="2" t="str">
        <f aca="false">IF(COUNT(G1641)=1,RANK(G1641,G$3:G$2000,1)+((COUNT(G$3:G$2000)+1-RANK(G1641,G$3:G$2000,1)-RANK(G1641,G$3:G$2000,0))/2),"")</f>
        <v/>
      </c>
      <c r="R1641" s="2" t="str">
        <f aca="false">IF(COUNT(H1641)=1,RANK(H1641,H$3:H$2000,1)+((COUNT(H$3:H$2000)+1-RANK(H1641,H$3:H$2000,1)-RANK(H1641,H$3:H$2000,0))/2),"")</f>
        <v/>
      </c>
      <c r="S1641" s="2" t="str">
        <f aca="false">IF(COUNT(I1641)=1,RANK(I1641,I$3:I$2000,1)+((COUNT(I$3:I$2000)+1-RANK(I1641,I$3:I$2000,1)-RANK(I1641,I$3:I$2000,0))/2),"")</f>
        <v/>
      </c>
      <c r="T1641" s="2" t="str">
        <f aca="false">IF(COUNT(J1641)=1,RANK(J1641,J$3:J$2000,1)+((COUNT(J$3:J$2000)+1-RANK(J1641,J$3:J$2000,1)-RANK(J1641,J$3:J$2000,0))/2),"")</f>
        <v/>
      </c>
    </row>
    <row r="1642" customFormat="false" ht="13.5" hidden="false" customHeight="false" outlineLevel="0" collapsed="false">
      <c r="K1642" s="2" t="str">
        <f aca="false">IF(COUNT(A1587)=1,RANK(A1587,A$3:A$1945,1)+((COUNT(A$3:A$1945)+1-RANK(A1587,A$3:A$1945,1)-RANK(A1587,A$3:A$1945,0))/2),"")</f>
        <v/>
      </c>
      <c r="L1642" s="2" t="str">
        <f aca="false">IF(COUNT(B1587)=1,RANK(B1587,B$3:B$1945,1)+((COUNT(B$3:B$1945)+1-RANK(B1587,B$3:B$1945,1)-RANK(B1587,B$3:B$1945,0))/2),"")</f>
        <v/>
      </c>
      <c r="M1642" s="2" t="str">
        <f aca="false">IF(COUNT(C1587)=1,RANK(C1587,C$3:C$1945,1)+((COUNT(C$3:C$1945)+1-RANK(C1587,C$3:C$1945,1)-RANK(C1587,C$3:C$1945,0))/2),"")</f>
        <v/>
      </c>
      <c r="N1642" s="2" t="str">
        <f aca="false">IF(COUNT(D1642)=1,RANK(D1642,D$3:D$2000,1)+((COUNT(D$3:D$2000)+1-RANK(D1642,D$3:D$2000,1)-RANK(D1642,D$3:D$2000,0))/2),"")</f>
        <v/>
      </c>
      <c r="O1642" s="2" t="str">
        <f aca="false">IF(COUNT(E1642)=1,RANK(E1642,E$3:E$2000,1)+((COUNT(E$3:E$2000)+1-RANK(E1642,E$3:E$2000,1)-RANK(E1642,E$3:E$2000,0))/2),"")</f>
        <v/>
      </c>
      <c r="P1642" s="2" t="str">
        <f aca="false">IF(COUNT(F1642)=1,RANK(F1642,F$3:F$2000,1)+((COUNT(F$3:F$2000)+1-RANK(F1642,F$3:F$2000,1)-RANK(F1642,F$3:F$2000,0))/2),"")</f>
        <v/>
      </c>
      <c r="Q1642" s="2" t="str">
        <f aca="false">IF(COUNT(G1642)=1,RANK(G1642,G$3:G$2000,1)+((COUNT(G$3:G$2000)+1-RANK(G1642,G$3:G$2000,1)-RANK(G1642,G$3:G$2000,0))/2),"")</f>
        <v/>
      </c>
      <c r="R1642" s="2" t="str">
        <f aca="false">IF(COUNT(H1642)=1,RANK(H1642,H$3:H$2000,1)+((COUNT(H$3:H$2000)+1-RANK(H1642,H$3:H$2000,1)-RANK(H1642,H$3:H$2000,0))/2),"")</f>
        <v/>
      </c>
      <c r="S1642" s="2" t="str">
        <f aca="false">IF(COUNT(I1642)=1,RANK(I1642,I$3:I$2000,1)+((COUNT(I$3:I$2000)+1-RANK(I1642,I$3:I$2000,1)-RANK(I1642,I$3:I$2000,0))/2),"")</f>
        <v/>
      </c>
      <c r="T1642" s="2" t="str">
        <f aca="false">IF(COUNT(J1642)=1,RANK(J1642,J$3:J$2000,1)+((COUNT(J$3:J$2000)+1-RANK(J1642,J$3:J$2000,1)-RANK(J1642,J$3:J$2000,0))/2),"")</f>
        <v/>
      </c>
    </row>
    <row r="1643" customFormat="false" ht="13.5" hidden="false" customHeight="false" outlineLevel="0" collapsed="false">
      <c r="K1643" s="2" t="str">
        <f aca="false">IF(COUNT(A1588)=1,RANK(A1588,A$3:A$1945,1)+((COUNT(A$3:A$1945)+1-RANK(A1588,A$3:A$1945,1)-RANK(A1588,A$3:A$1945,0))/2),"")</f>
        <v/>
      </c>
      <c r="L1643" s="2" t="str">
        <f aca="false">IF(COUNT(B1588)=1,RANK(B1588,B$3:B$1945,1)+((COUNT(B$3:B$1945)+1-RANK(B1588,B$3:B$1945,1)-RANK(B1588,B$3:B$1945,0))/2),"")</f>
        <v/>
      </c>
      <c r="M1643" s="2" t="str">
        <f aca="false">IF(COUNT(C1588)=1,RANK(C1588,C$3:C$1945,1)+((COUNT(C$3:C$1945)+1-RANK(C1588,C$3:C$1945,1)-RANK(C1588,C$3:C$1945,0))/2),"")</f>
        <v/>
      </c>
      <c r="N1643" s="2" t="str">
        <f aca="false">IF(COUNT(D1643)=1,RANK(D1643,D$3:D$2000,1)+((COUNT(D$3:D$2000)+1-RANK(D1643,D$3:D$2000,1)-RANK(D1643,D$3:D$2000,0))/2),"")</f>
        <v/>
      </c>
      <c r="O1643" s="2" t="str">
        <f aca="false">IF(COUNT(E1643)=1,RANK(E1643,E$3:E$2000,1)+((COUNT(E$3:E$2000)+1-RANK(E1643,E$3:E$2000,1)-RANK(E1643,E$3:E$2000,0))/2),"")</f>
        <v/>
      </c>
      <c r="P1643" s="2" t="str">
        <f aca="false">IF(COUNT(F1643)=1,RANK(F1643,F$3:F$2000,1)+((COUNT(F$3:F$2000)+1-RANK(F1643,F$3:F$2000,1)-RANK(F1643,F$3:F$2000,0))/2),"")</f>
        <v/>
      </c>
      <c r="Q1643" s="2" t="str">
        <f aca="false">IF(COUNT(G1643)=1,RANK(G1643,G$3:G$2000,1)+((COUNT(G$3:G$2000)+1-RANK(G1643,G$3:G$2000,1)-RANK(G1643,G$3:G$2000,0))/2),"")</f>
        <v/>
      </c>
      <c r="R1643" s="2" t="str">
        <f aca="false">IF(COUNT(H1643)=1,RANK(H1643,H$3:H$2000,1)+((COUNT(H$3:H$2000)+1-RANK(H1643,H$3:H$2000,1)-RANK(H1643,H$3:H$2000,0))/2),"")</f>
        <v/>
      </c>
      <c r="S1643" s="2" t="str">
        <f aca="false">IF(COUNT(I1643)=1,RANK(I1643,I$3:I$2000,1)+((COUNT(I$3:I$2000)+1-RANK(I1643,I$3:I$2000,1)-RANK(I1643,I$3:I$2000,0))/2),"")</f>
        <v/>
      </c>
      <c r="T1643" s="2" t="str">
        <f aca="false">IF(COUNT(J1643)=1,RANK(J1643,J$3:J$2000,1)+((COUNT(J$3:J$2000)+1-RANK(J1643,J$3:J$2000,1)-RANK(J1643,J$3:J$2000,0))/2),"")</f>
        <v/>
      </c>
    </row>
    <row r="1644" customFormat="false" ht="13.5" hidden="false" customHeight="false" outlineLevel="0" collapsed="false">
      <c r="K1644" s="2" t="str">
        <f aca="false">IF(COUNT(A1589)=1,RANK(A1589,A$3:A$1945,1)+((COUNT(A$3:A$1945)+1-RANK(A1589,A$3:A$1945,1)-RANK(A1589,A$3:A$1945,0))/2),"")</f>
        <v/>
      </c>
      <c r="L1644" s="2" t="str">
        <f aca="false">IF(COUNT(B1589)=1,RANK(B1589,B$3:B$1945,1)+((COUNT(B$3:B$1945)+1-RANK(B1589,B$3:B$1945,1)-RANK(B1589,B$3:B$1945,0))/2),"")</f>
        <v/>
      </c>
      <c r="M1644" s="2" t="str">
        <f aca="false">IF(COUNT(C1589)=1,RANK(C1589,C$3:C$1945,1)+((COUNT(C$3:C$1945)+1-RANK(C1589,C$3:C$1945,1)-RANK(C1589,C$3:C$1945,0))/2),"")</f>
        <v/>
      </c>
      <c r="N1644" s="2" t="str">
        <f aca="false">IF(COUNT(D1644)=1,RANK(D1644,D$3:D$2000,1)+((COUNT(D$3:D$2000)+1-RANK(D1644,D$3:D$2000,1)-RANK(D1644,D$3:D$2000,0))/2),"")</f>
        <v/>
      </c>
      <c r="O1644" s="2" t="str">
        <f aca="false">IF(COUNT(E1644)=1,RANK(E1644,E$3:E$2000,1)+((COUNT(E$3:E$2000)+1-RANK(E1644,E$3:E$2000,1)-RANK(E1644,E$3:E$2000,0))/2),"")</f>
        <v/>
      </c>
      <c r="P1644" s="2" t="str">
        <f aca="false">IF(COUNT(F1644)=1,RANK(F1644,F$3:F$2000,1)+((COUNT(F$3:F$2000)+1-RANK(F1644,F$3:F$2000,1)-RANK(F1644,F$3:F$2000,0))/2),"")</f>
        <v/>
      </c>
      <c r="Q1644" s="2" t="str">
        <f aca="false">IF(COUNT(G1644)=1,RANK(G1644,G$3:G$2000,1)+((COUNT(G$3:G$2000)+1-RANK(G1644,G$3:G$2000,1)-RANK(G1644,G$3:G$2000,0))/2),"")</f>
        <v/>
      </c>
      <c r="R1644" s="2" t="str">
        <f aca="false">IF(COUNT(H1644)=1,RANK(H1644,H$3:H$2000,1)+((COUNT(H$3:H$2000)+1-RANK(H1644,H$3:H$2000,1)-RANK(H1644,H$3:H$2000,0))/2),"")</f>
        <v/>
      </c>
      <c r="S1644" s="2" t="str">
        <f aca="false">IF(COUNT(I1644)=1,RANK(I1644,I$3:I$2000,1)+((COUNT(I$3:I$2000)+1-RANK(I1644,I$3:I$2000,1)-RANK(I1644,I$3:I$2000,0))/2),"")</f>
        <v/>
      </c>
      <c r="T1644" s="2" t="str">
        <f aca="false">IF(COUNT(J1644)=1,RANK(J1644,J$3:J$2000,1)+((COUNT(J$3:J$2000)+1-RANK(J1644,J$3:J$2000,1)-RANK(J1644,J$3:J$2000,0))/2),"")</f>
        <v/>
      </c>
    </row>
    <row r="1645" customFormat="false" ht="13.5" hidden="false" customHeight="false" outlineLevel="0" collapsed="false">
      <c r="K1645" s="2" t="str">
        <f aca="false">IF(COUNT(A1590)=1,RANK(A1590,A$3:A$1945,1)+((COUNT(A$3:A$1945)+1-RANK(A1590,A$3:A$1945,1)-RANK(A1590,A$3:A$1945,0))/2),"")</f>
        <v/>
      </c>
      <c r="L1645" s="2" t="str">
        <f aca="false">IF(COUNT(B1590)=1,RANK(B1590,B$3:B$1945,1)+((COUNT(B$3:B$1945)+1-RANK(B1590,B$3:B$1945,1)-RANK(B1590,B$3:B$1945,0))/2),"")</f>
        <v/>
      </c>
      <c r="M1645" s="2" t="str">
        <f aca="false">IF(COUNT(C1590)=1,RANK(C1590,C$3:C$1945,1)+((COUNT(C$3:C$1945)+1-RANK(C1590,C$3:C$1945,1)-RANK(C1590,C$3:C$1945,0))/2),"")</f>
        <v/>
      </c>
      <c r="N1645" s="2" t="str">
        <f aca="false">IF(COUNT(D1645)=1,RANK(D1645,D$3:D$2000,1)+((COUNT(D$3:D$2000)+1-RANK(D1645,D$3:D$2000,1)-RANK(D1645,D$3:D$2000,0))/2),"")</f>
        <v/>
      </c>
      <c r="O1645" s="2" t="str">
        <f aca="false">IF(COUNT(E1645)=1,RANK(E1645,E$3:E$2000,1)+((COUNT(E$3:E$2000)+1-RANK(E1645,E$3:E$2000,1)-RANK(E1645,E$3:E$2000,0))/2),"")</f>
        <v/>
      </c>
      <c r="P1645" s="2" t="str">
        <f aca="false">IF(COUNT(F1645)=1,RANK(F1645,F$3:F$2000,1)+((COUNT(F$3:F$2000)+1-RANK(F1645,F$3:F$2000,1)-RANK(F1645,F$3:F$2000,0))/2),"")</f>
        <v/>
      </c>
      <c r="Q1645" s="2" t="str">
        <f aca="false">IF(COUNT(G1645)=1,RANK(G1645,G$3:G$2000,1)+((COUNT(G$3:G$2000)+1-RANK(G1645,G$3:G$2000,1)-RANK(G1645,G$3:G$2000,0))/2),"")</f>
        <v/>
      </c>
      <c r="R1645" s="2" t="str">
        <f aca="false">IF(COUNT(H1645)=1,RANK(H1645,H$3:H$2000,1)+((COUNT(H$3:H$2000)+1-RANK(H1645,H$3:H$2000,1)-RANK(H1645,H$3:H$2000,0))/2),"")</f>
        <v/>
      </c>
      <c r="S1645" s="2" t="str">
        <f aca="false">IF(COUNT(I1645)=1,RANK(I1645,I$3:I$2000,1)+((COUNT(I$3:I$2000)+1-RANK(I1645,I$3:I$2000,1)-RANK(I1645,I$3:I$2000,0))/2),"")</f>
        <v/>
      </c>
      <c r="T1645" s="2" t="str">
        <f aca="false">IF(COUNT(J1645)=1,RANK(J1645,J$3:J$2000,1)+((COUNT(J$3:J$2000)+1-RANK(J1645,J$3:J$2000,1)-RANK(J1645,J$3:J$2000,0))/2),"")</f>
        <v/>
      </c>
    </row>
    <row r="1646" customFormat="false" ht="13.5" hidden="false" customHeight="false" outlineLevel="0" collapsed="false">
      <c r="K1646" s="2" t="str">
        <f aca="false">IF(COUNT(A1591)=1,RANK(A1591,A$3:A$1945,1)+((COUNT(A$3:A$1945)+1-RANK(A1591,A$3:A$1945,1)-RANK(A1591,A$3:A$1945,0))/2),"")</f>
        <v/>
      </c>
      <c r="L1646" s="2" t="str">
        <f aca="false">IF(COUNT(B1591)=1,RANK(B1591,B$3:B$1945,1)+((COUNT(B$3:B$1945)+1-RANK(B1591,B$3:B$1945,1)-RANK(B1591,B$3:B$1945,0))/2),"")</f>
        <v/>
      </c>
      <c r="M1646" s="2" t="str">
        <f aca="false">IF(COUNT(C1591)=1,RANK(C1591,C$3:C$1945,1)+((COUNT(C$3:C$1945)+1-RANK(C1591,C$3:C$1945,1)-RANK(C1591,C$3:C$1945,0))/2),"")</f>
        <v/>
      </c>
      <c r="N1646" s="2" t="str">
        <f aca="false">IF(COUNT(D1646)=1,RANK(D1646,D$3:D$2000,1)+((COUNT(D$3:D$2000)+1-RANK(D1646,D$3:D$2000,1)-RANK(D1646,D$3:D$2000,0))/2),"")</f>
        <v/>
      </c>
      <c r="O1646" s="2" t="str">
        <f aca="false">IF(COUNT(E1646)=1,RANK(E1646,E$3:E$2000,1)+((COUNT(E$3:E$2000)+1-RANK(E1646,E$3:E$2000,1)-RANK(E1646,E$3:E$2000,0))/2),"")</f>
        <v/>
      </c>
      <c r="P1646" s="2" t="str">
        <f aca="false">IF(COUNT(F1646)=1,RANK(F1646,F$3:F$2000,1)+((COUNT(F$3:F$2000)+1-RANK(F1646,F$3:F$2000,1)-RANK(F1646,F$3:F$2000,0))/2),"")</f>
        <v/>
      </c>
      <c r="Q1646" s="2" t="str">
        <f aca="false">IF(COUNT(G1646)=1,RANK(G1646,G$3:G$2000,1)+((COUNT(G$3:G$2000)+1-RANK(G1646,G$3:G$2000,1)-RANK(G1646,G$3:G$2000,0))/2),"")</f>
        <v/>
      </c>
      <c r="R1646" s="2" t="str">
        <f aca="false">IF(COUNT(H1646)=1,RANK(H1646,H$3:H$2000,1)+((COUNT(H$3:H$2000)+1-RANK(H1646,H$3:H$2000,1)-RANK(H1646,H$3:H$2000,0))/2),"")</f>
        <v/>
      </c>
      <c r="S1646" s="2" t="str">
        <f aca="false">IF(COUNT(I1646)=1,RANK(I1646,I$3:I$2000,1)+((COUNT(I$3:I$2000)+1-RANK(I1646,I$3:I$2000,1)-RANK(I1646,I$3:I$2000,0))/2),"")</f>
        <v/>
      </c>
      <c r="T1646" s="2" t="str">
        <f aca="false">IF(COUNT(J1646)=1,RANK(J1646,J$3:J$2000,1)+((COUNT(J$3:J$2000)+1-RANK(J1646,J$3:J$2000,1)-RANK(J1646,J$3:J$2000,0))/2),"")</f>
        <v/>
      </c>
    </row>
    <row r="1647" customFormat="false" ht="13.5" hidden="false" customHeight="false" outlineLevel="0" collapsed="false">
      <c r="K1647" s="2" t="str">
        <f aca="false">IF(COUNT(A1592)=1,RANK(A1592,A$3:A$1945,1)+((COUNT(A$3:A$1945)+1-RANK(A1592,A$3:A$1945,1)-RANK(A1592,A$3:A$1945,0))/2),"")</f>
        <v/>
      </c>
      <c r="L1647" s="2" t="str">
        <f aca="false">IF(COUNT(B1592)=1,RANK(B1592,B$3:B$1945,1)+((COUNT(B$3:B$1945)+1-RANK(B1592,B$3:B$1945,1)-RANK(B1592,B$3:B$1945,0))/2),"")</f>
        <v/>
      </c>
      <c r="M1647" s="2" t="str">
        <f aca="false">IF(COUNT(C1592)=1,RANK(C1592,C$3:C$1945,1)+((COUNT(C$3:C$1945)+1-RANK(C1592,C$3:C$1945,1)-RANK(C1592,C$3:C$1945,0))/2),"")</f>
        <v/>
      </c>
      <c r="N1647" s="2" t="str">
        <f aca="false">IF(COUNT(D1647)=1,RANK(D1647,D$3:D$2000,1)+((COUNT(D$3:D$2000)+1-RANK(D1647,D$3:D$2000,1)-RANK(D1647,D$3:D$2000,0))/2),"")</f>
        <v/>
      </c>
      <c r="O1647" s="2" t="str">
        <f aca="false">IF(COUNT(E1647)=1,RANK(E1647,E$3:E$2000,1)+((COUNT(E$3:E$2000)+1-RANK(E1647,E$3:E$2000,1)-RANK(E1647,E$3:E$2000,0))/2),"")</f>
        <v/>
      </c>
      <c r="P1647" s="2" t="str">
        <f aca="false">IF(COUNT(F1647)=1,RANK(F1647,F$3:F$2000,1)+((COUNT(F$3:F$2000)+1-RANK(F1647,F$3:F$2000,1)-RANK(F1647,F$3:F$2000,0))/2),"")</f>
        <v/>
      </c>
      <c r="Q1647" s="2" t="str">
        <f aca="false">IF(COUNT(G1647)=1,RANK(G1647,G$3:G$2000,1)+((COUNT(G$3:G$2000)+1-RANK(G1647,G$3:G$2000,1)-RANK(G1647,G$3:G$2000,0))/2),"")</f>
        <v/>
      </c>
      <c r="R1647" s="2" t="str">
        <f aca="false">IF(COUNT(H1647)=1,RANK(H1647,H$3:H$2000,1)+((COUNT(H$3:H$2000)+1-RANK(H1647,H$3:H$2000,1)-RANK(H1647,H$3:H$2000,0))/2),"")</f>
        <v/>
      </c>
      <c r="S1647" s="2" t="str">
        <f aca="false">IF(COUNT(I1647)=1,RANK(I1647,I$3:I$2000,1)+((COUNT(I$3:I$2000)+1-RANK(I1647,I$3:I$2000,1)-RANK(I1647,I$3:I$2000,0))/2),"")</f>
        <v/>
      </c>
      <c r="T1647" s="2" t="str">
        <f aca="false">IF(COUNT(J1647)=1,RANK(J1647,J$3:J$2000,1)+((COUNT(J$3:J$2000)+1-RANK(J1647,J$3:J$2000,1)-RANK(J1647,J$3:J$2000,0))/2),"")</f>
        <v/>
      </c>
    </row>
    <row r="1648" customFormat="false" ht="13.5" hidden="false" customHeight="false" outlineLevel="0" collapsed="false">
      <c r="K1648" s="2" t="str">
        <f aca="false">IF(COUNT(A1593)=1,RANK(A1593,A$3:A$1945,1)+((COUNT(A$3:A$1945)+1-RANK(A1593,A$3:A$1945,1)-RANK(A1593,A$3:A$1945,0))/2),"")</f>
        <v/>
      </c>
      <c r="L1648" s="2" t="str">
        <f aca="false">IF(COUNT(B1593)=1,RANK(B1593,B$3:B$1945,1)+((COUNT(B$3:B$1945)+1-RANK(B1593,B$3:B$1945,1)-RANK(B1593,B$3:B$1945,0))/2),"")</f>
        <v/>
      </c>
      <c r="M1648" s="2" t="str">
        <f aca="false">IF(COUNT(C1593)=1,RANK(C1593,C$3:C$1945,1)+((COUNT(C$3:C$1945)+1-RANK(C1593,C$3:C$1945,1)-RANK(C1593,C$3:C$1945,0))/2),"")</f>
        <v/>
      </c>
      <c r="N1648" s="2" t="str">
        <f aca="false">IF(COUNT(D1648)=1,RANK(D1648,D$3:D$2000,1)+((COUNT(D$3:D$2000)+1-RANK(D1648,D$3:D$2000,1)-RANK(D1648,D$3:D$2000,0))/2),"")</f>
        <v/>
      </c>
      <c r="O1648" s="2" t="str">
        <f aca="false">IF(COUNT(E1648)=1,RANK(E1648,E$3:E$2000,1)+((COUNT(E$3:E$2000)+1-RANK(E1648,E$3:E$2000,1)-RANK(E1648,E$3:E$2000,0))/2),"")</f>
        <v/>
      </c>
      <c r="P1648" s="2" t="str">
        <f aca="false">IF(COUNT(F1648)=1,RANK(F1648,F$3:F$2000,1)+((COUNT(F$3:F$2000)+1-RANK(F1648,F$3:F$2000,1)-RANK(F1648,F$3:F$2000,0))/2),"")</f>
        <v/>
      </c>
      <c r="Q1648" s="2" t="str">
        <f aca="false">IF(COUNT(G1648)=1,RANK(G1648,G$3:G$2000,1)+((COUNT(G$3:G$2000)+1-RANK(G1648,G$3:G$2000,1)-RANK(G1648,G$3:G$2000,0))/2),"")</f>
        <v/>
      </c>
      <c r="R1648" s="2" t="str">
        <f aca="false">IF(COUNT(H1648)=1,RANK(H1648,H$3:H$2000,1)+((COUNT(H$3:H$2000)+1-RANK(H1648,H$3:H$2000,1)-RANK(H1648,H$3:H$2000,0))/2),"")</f>
        <v/>
      </c>
      <c r="S1648" s="2" t="str">
        <f aca="false">IF(COUNT(I1648)=1,RANK(I1648,I$3:I$2000,1)+((COUNT(I$3:I$2000)+1-RANK(I1648,I$3:I$2000,1)-RANK(I1648,I$3:I$2000,0))/2),"")</f>
        <v/>
      </c>
      <c r="T1648" s="2" t="str">
        <f aca="false">IF(COUNT(J1648)=1,RANK(J1648,J$3:J$2000,1)+((COUNT(J$3:J$2000)+1-RANK(J1648,J$3:J$2000,1)-RANK(J1648,J$3:J$2000,0))/2),"")</f>
        <v/>
      </c>
    </row>
    <row r="1649" customFormat="false" ht="13.5" hidden="false" customHeight="false" outlineLevel="0" collapsed="false">
      <c r="K1649" s="2" t="str">
        <f aca="false">IF(COUNT(A1594)=1,RANK(A1594,A$3:A$1945,1)+((COUNT(A$3:A$1945)+1-RANK(A1594,A$3:A$1945,1)-RANK(A1594,A$3:A$1945,0))/2),"")</f>
        <v/>
      </c>
      <c r="L1649" s="2" t="str">
        <f aca="false">IF(COUNT(B1594)=1,RANK(B1594,B$3:B$1945,1)+((COUNT(B$3:B$1945)+1-RANK(B1594,B$3:B$1945,1)-RANK(B1594,B$3:B$1945,0))/2),"")</f>
        <v/>
      </c>
      <c r="M1649" s="2" t="str">
        <f aca="false">IF(COUNT(C1594)=1,RANK(C1594,C$3:C$1945,1)+((COUNT(C$3:C$1945)+1-RANK(C1594,C$3:C$1945,1)-RANK(C1594,C$3:C$1945,0))/2),"")</f>
        <v/>
      </c>
      <c r="N1649" s="2" t="str">
        <f aca="false">IF(COUNT(D1649)=1,RANK(D1649,D$3:D$2000,1)+((COUNT(D$3:D$2000)+1-RANK(D1649,D$3:D$2000,1)-RANK(D1649,D$3:D$2000,0))/2),"")</f>
        <v/>
      </c>
      <c r="O1649" s="2" t="str">
        <f aca="false">IF(COUNT(E1649)=1,RANK(E1649,E$3:E$2000,1)+((COUNT(E$3:E$2000)+1-RANK(E1649,E$3:E$2000,1)-RANK(E1649,E$3:E$2000,0))/2),"")</f>
        <v/>
      </c>
      <c r="P1649" s="2" t="str">
        <f aca="false">IF(COUNT(F1649)=1,RANK(F1649,F$3:F$2000,1)+((COUNT(F$3:F$2000)+1-RANK(F1649,F$3:F$2000,1)-RANK(F1649,F$3:F$2000,0))/2),"")</f>
        <v/>
      </c>
      <c r="Q1649" s="2" t="str">
        <f aca="false">IF(COUNT(G1649)=1,RANK(G1649,G$3:G$2000,1)+((COUNT(G$3:G$2000)+1-RANK(G1649,G$3:G$2000,1)-RANK(G1649,G$3:G$2000,0))/2),"")</f>
        <v/>
      </c>
      <c r="R1649" s="2" t="str">
        <f aca="false">IF(COUNT(H1649)=1,RANK(H1649,H$3:H$2000,1)+((COUNT(H$3:H$2000)+1-RANK(H1649,H$3:H$2000,1)-RANK(H1649,H$3:H$2000,0))/2),"")</f>
        <v/>
      </c>
      <c r="S1649" s="2" t="str">
        <f aca="false">IF(COUNT(I1649)=1,RANK(I1649,I$3:I$2000,1)+((COUNT(I$3:I$2000)+1-RANK(I1649,I$3:I$2000,1)-RANK(I1649,I$3:I$2000,0))/2),"")</f>
        <v/>
      </c>
      <c r="T1649" s="2" t="str">
        <f aca="false">IF(COUNT(J1649)=1,RANK(J1649,J$3:J$2000,1)+((COUNT(J$3:J$2000)+1-RANK(J1649,J$3:J$2000,1)-RANK(J1649,J$3:J$2000,0))/2),"")</f>
        <v/>
      </c>
    </row>
    <row r="1650" customFormat="false" ht="13.5" hidden="false" customHeight="false" outlineLevel="0" collapsed="false">
      <c r="K1650" s="2" t="str">
        <f aca="false">IF(COUNT(A1595)=1,RANK(A1595,A$3:A$1945,1)+((COUNT(A$3:A$1945)+1-RANK(A1595,A$3:A$1945,1)-RANK(A1595,A$3:A$1945,0))/2),"")</f>
        <v/>
      </c>
      <c r="L1650" s="2" t="str">
        <f aca="false">IF(COUNT(B1595)=1,RANK(B1595,B$3:B$1945,1)+((COUNT(B$3:B$1945)+1-RANK(B1595,B$3:B$1945,1)-RANK(B1595,B$3:B$1945,0))/2),"")</f>
        <v/>
      </c>
      <c r="M1650" s="2" t="str">
        <f aca="false">IF(COUNT(C1595)=1,RANK(C1595,C$3:C$1945,1)+((COUNT(C$3:C$1945)+1-RANK(C1595,C$3:C$1945,1)-RANK(C1595,C$3:C$1945,0))/2),"")</f>
        <v/>
      </c>
      <c r="N1650" s="2" t="str">
        <f aca="false">IF(COUNT(D1650)=1,RANK(D1650,D$3:D$2000,1)+((COUNT(D$3:D$2000)+1-RANK(D1650,D$3:D$2000,1)-RANK(D1650,D$3:D$2000,0))/2),"")</f>
        <v/>
      </c>
      <c r="O1650" s="2" t="str">
        <f aca="false">IF(COUNT(E1650)=1,RANK(E1650,E$3:E$2000,1)+((COUNT(E$3:E$2000)+1-RANK(E1650,E$3:E$2000,1)-RANK(E1650,E$3:E$2000,0))/2),"")</f>
        <v/>
      </c>
      <c r="P1650" s="2" t="str">
        <f aca="false">IF(COUNT(F1650)=1,RANK(F1650,F$3:F$2000,1)+((COUNT(F$3:F$2000)+1-RANK(F1650,F$3:F$2000,1)-RANK(F1650,F$3:F$2000,0))/2),"")</f>
        <v/>
      </c>
      <c r="Q1650" s="2" t="str">
        <f aca="false">IF(COUNT(G1650)=1,RANK(G1650,G$3:G$2000,1)+((COUNT(G$3:G$2000)+1-RANK(G1650,G$3:G$2000,1)-RANK(G1650,G$3:G$2000,0))/2),"")</f>
        <v/>
      </c>
      <c r="R1650" s="2" t="str">
        <f aca="false">IF(COUNT(H1650)=1,RANK(H1650,H$3:H$2000,1)+((COUNT(H$3:H$2000)+1-RANK(H1650,H$3:H$2000,1)-RANK(H1650,H$3:H$2000,0))/2),"")</f>
        <v/>
      </c>
      <c r="S1650" s="2" t="str">
        <f aca="false">IF(COUNT(I1650)=1,RANK(I1650,I$3:I$2000,1)+((COUNT(I$3:I$2000)+1-RANK(I1650,I$3:I$2000,1)-RANK(I1650,I$3:I$2000,0))/2),"")</f>
        <v/>
      </c>
      <c r="T1650" s="2" t="str">
        <f aca="false">IF(COUNT(J1650)=1,RANK(J1650,J$3:J$2000,1)+((COUNT(J$3:J$2000)+1-RANK(J1650,J$3:J$2000,1)-RANK(J1650,J$3:J$2000,0))/2),"")</f>
        <v/>
      </c>
    </row>
    <row r="1651" customFormat="false" ht="13.5" hidden="false" customHeight="false" outlineLevel="0" collapsed="false">
      <c r="K1651" s="2" t="str">
        <f aca="false">IF(COUNT(A1596)=1,RANK(A1596,A$3:A$1945,1)+((COUNT(A$3:A$1945)+1-RANK(A1596,A$3:A$1945,1)-RANK(A1596,A$3:A$1945,0))/2),"")</f>
        <v/>
      </c>
      <c r="L1651" s="2" t="str">
        <f aca="false">IF(COUNT(B1596)=1,RANK(B1596,B$3:B$1945,1)+((COUNT(B$3:B$1945)+1-RANK(B1596,B$3:B$1945,1)-RANK(B1596,B$3:B$1945,0))/2),"")</f>
        <v/>
      </c>
      <c r="M1651" s="2" t="str">
        <f aca="false">IF(COUNT(C1596)=1,RANK(C1596,C$3:C$1945,1)+((COUNT(C$3:C$1945)+1-RANK(C1596,C$3:C$1945,1)-RANK(C1596,C$3:C$1945,0))/2),"")</f>
        <v/>
      </c>
      <c r="N1651" s="2" t="str">
        <f aca="false">IF(COUNT(D1651)=1,RANK(D1651,D$3:D$2000,1)+((COUNT(D$3:D$2000)+1-RANK(D1651,D$3:D$2000,1)-RANK(D1651,D$3:D$2000,0))/2),"")</f>
        <v/>
      </c>
      <c r="O1651" s="2" t="str">
        <f aca="false">IF(COUNT(E1651)=1,RANK(E1651,E$3:E$2000,1)+((COUNT(E$3:E$2000)+1-RANK(E1651,E$3:E$2000,1)-RANK(E1651,E$3:E$2000,0))/2),"")</f>
        <v/>
      </c>
      <c r="P1651" s="2" t="str">
        <f aca="false">IF(COUNT(F1651)=1,RANK(F1651,F$3:F$2000,1)+((COUNT(F$3:F$2000)+1-RANK(F1651,F$3:F$2000,1)-RANK(F1651,F$3:F$2000,0))/2),"")</f>
        <v/>
      </c>
      <c r="Q1651" s="2" t="str">
        <f aca="false">IF(COUNT(G1651)=1,RANK(G1651,G$3:G$2000,1)+((COUNT(G$3:G$2000)+1-RANK(G1651,G$3:G$2000,1)-RANK(G1651,G$3:G$2000,0))/2),"")</f>
        <v/>
      </c>
      <c r="R1651" s="2" t="str">
        <f aca="false">IF(COUNT(H1651)=1,RANK(H1651,H$3:H$2000,1)+((COUNT(H$3:H$2000)+1-RANK(H1651,H$3:H$2000,1)-RANK(H1651,H$3:H$2000,0))/2),"")</f>
        <v/>
      </c>
      <c r="S1651" s="2" t="str">
        <f aca="false">IF(COUNT(I1651)=1,RANK(I1651,I$3:I$2000,1)+((COUNT(I$3:I$2000)+1-RANK(I1651,I$3:I$2000,1)-RANK(I1651,I$3:I$2000,0))/2),"")</f>
        <v/>
      </c>
      <c r="T1651" s="2" t="str">
        <f aca="false">IF(COUNT(J1651)=1,RANK(J1651,J$3:J$2000,1)+((COUNT(J$3:J$2000)+1-RANK(J1651,J$3:J$2000,1)-RANK(J1651,J$3:J$2000,0))/2),"")</f>
        <v/>
      </c>
    </row>
    <row r="1652" customFormat="false" ht="13.5" hidden="false" customHeight="false" outlineLevel="0" collapsed="false">
      <c r="K1652" s="2" t="str">
        <f aca="false">IF(COUNT(A1597)=1,RANK(A1597,A$3:A$1945,1)+((COUNT(A$3:A$1945)+1-RANK(A1597,A$3:A$1945,1)-RANK(A1597,A$3:A$1945,0))/2),"")</f>
        <v/>
      </c>
      <c r="L1652" s="2" t="str">
        <f aca="false">IF(COUNT(B1597)=1,RANK(B1597,B$3:B$1945,1)+((COUNT(B$3:B$1945)+1-RANK(B1597,B$3:B$1945,1)-RANK(B1597,B$3:B$1945,0))/2),"")</f>
        <v/>
      </c>
      <c r="M1652" s="2" t="str">
        <f aca="false">IF(COUNT(C1597)=1,RANK(C1597,C$3:C$1945,1)+((COUNT(C$3:C$1945)+1-RANK(C1597,C$3:C$1945,1)-RANK(C1597,C$3:C$1945,0))/2),"")</f>
        <v/>
      </c>
      <c r="N1652" s="2" t="str">
        <f aca="false">IF(COUNT(D1652)=1,RANK(D1652,D$3:D$2000,1)+((COUNT(D$3:D$2000)+1-RANK(D1652,D$3:D$2000,1)-RANK(D1652,D$3:D$2000,0))/2),"")</f>
        <v/>
      </c>
      <c r="O1652" s="2" t="str">
        <f aca="false">IF(COUNT(E1652)=1,RANK(E1652,E$3:E$2000,1)+((COUNT(E$3:E$2000)+1-RANK(E1652,E$3:E$2000,1)-RANK(E1652,E$3:E$2000,0))/2),"")</f>
        <v/>
      </c>
      <c r="P1652" s="2" t="str">
        <f aca="false">IF(COUNT(F1652)=1,RANK(F1652,F$3:F$2000,1)+((COUNT(F$3:F$2000)+1-RANK(F1652,F$3:F$2000,1)-RANK(F1652,F$3:F$2000,0))/2),"")</f>
        <v/>
      </c>
      <c r="Q1652" s="2" t="str">
        <f aca="false">IF(COUNT(G1652)=1,RANK(G1652,G$3:G$2000,1)+((COUNT(G$3:G$2000)+1-RANK(G1652,G$3:G$2000,1)-RANK(G1652,G$3:G$2000,0))/2),"")</f>
        <v/>
      </c>
      <c r="R1652" s="2" t="str">
        <f aca="false">IF(COUNT(H1652)=1,RANK(H1652,H$3:H$2000,1)+((COUNT(H$3:H$2000)+1-RANK(H1652,H$3:H$2000,1)-RANK(H1652,H$3:H$2000,0))/2),"")</f>
        <v/>
      </c>
      <c r="S1652" s="2" t="str">
        <f aca="false">IF(COUNT(I1652)=1,RANK(I1652,I$3:I$2000,1)+((COUNT(I$3:I$2000)+1-RANK(I1652,I$3:I$2000,1)-RANK(I1652,I$3:I$2000,0))/2),"")</f>
        <v/>
      </c>
      <c r="T1652" s="2" t="str">
        <f aca="false">IF(COUNT(J1652)=1,RANK(J1652,J$3:J$2000,1)+((COUNT(J$3:J$2000)+1-RANK(J1652,J$3:J$2000,1)-RANK(J1652,J$3:J$2000,0))/2),"")</f>
        <v/>
      </c>
    </row>
    <row r="1653" customFormat="false" ht="13.5" hidden="false" customHeight="false" outlineLevel="0" collapsed="false">
      <c r="K1653" s="2" t="str">
        <f aca="false">IF(COUNT(A1598)=1,RANK(A1598,A$3:A$1945,1)+((COUNT(A$3:A$1945)+1-RANK(A1598,A$3:A$1945,1)-RANK(A1598,A$3:A$1945,0))/2),"")</f>
        <v/>
      </c>
      <c r="L1653" s="2" t="str">
        <f aca="false">IF(COUNT(B1598)=1,RANK(B1598,B$3:B$1945,1)+((COUNT(B$3:B$1945)+1-RANK(B1598,B$3:B$1945,1)-RANK(B1598,B$3:B$1945,0))/2),"")</f>
        <v/>
      </c>
      <c r="M1653" s="2" t="str">
        <f aca="false">IF(COUNT(C1598)=1,RANK(C1598,C$3:C$1945,1)+((COUNT(C$3:C$1945)+1-RANK(C1598,C$3:C$1945,1)-RANK(C1598,C$3:C$1945,0))/2),"")</f>
        <v/>
      </c>
      <c r="N1653" s="2" t="str">
        <f aca="false">IF(COUNT(D1653)=1,RANK(D1653,D$3:D$2000,1)+((COUNT(D$3:D$2000)+1-RANK(D1653,D$3:D$2000,1)-RANK(D1653,D$3:D$2000,0))/2),"")</f>
        <v/>
      </c>
      <c r="O1653" s="2" t="str">
        <f aca="false">IF(COUNT(E1653)=1,RANK(E1653,E$3:E$2000,1)+((COUNT(E$3:E$2000)+1-RANK(E1653,E$3:E$2000,1)-RANK(E1653,E$3:E$2000,0))/2),"")</f>
        <v/>
      </c>
      <c r="P1653" s="2" t="str">
        <f aca="false">IF(COUNT(F1653)=1,RANK(F1653,F$3:F$2000,1)+((COUNT(F$3:F$2000)+1-RANK(F1653,F$3:F$2000,1)-RANK(F1653,F$3:F$2000,0))/2),"")</f>
        <v/>
      </c>
      <c r="Q1653" s="2" t="str">
        <f aca="false">IF(COUNT(G1653)=1,RANK(G1653,G$3:G$2000,1)+((COUNT(G$3:G$2000)+1-RANK(G1653,G$3:G$2000,1)-RANK(G1653,G$3:G$2000,0))/2),"")</f>
        <v/>
      </c>
      <c r="R1653" s="2" t="str">
        <f aca="false">IF(COUNT(H1653)=1,RANK(H1653,H$3:H$2000,1)+((COUNT(H$3:H$2000)+1-RANK(H1653,H$3:H$2000,1)-RANK(H1653,H$3:H$2000,0))/2),"")</f>
        <v/>
      </c>
      <c r="S1653" s="2" t="str">
        <f aca="false">IF(COUNT(I1653)=1,RANK(I1653,I$3:I$2000,1)+((COUNT(I$3:I$2000)+1-RANK(I1653,I$3:I$2000,1)-RANK(I1653,I$3:I$2000,0))/2),"")</f>
        <v/>
      </c>
      <c r="T1653" s="2" t="str">
        <f aca="false">IF(COUNT(J1653)=1,RANK(J1653,J$3:J$2000,1)+((COUNT(J$3:J$2000)+1-RANK(J1653,J$3:J$2000,1)-RANK(J1653,J$3:J$2000,0))/2),"")</f>
        <v/>
      </c>
    </row>
    <row r="1654" customFormat="false" ht="13.5" hidden="false" customHeight="false" outlineLevel="0" collapsed="false">
      <c r="K1654" s="2" t="str">
        <f aca="false">IF(COUNT(A1599)=1,RANK(A1599,A$3:A$1945,1)+((COUNT(A$3:A$1945)+1-RANK(A1599,A$3:A$1945,1)-RANK(A1599,A$3:A$1945,0))/2),"")</f>
        <v/>
      </c>
      <c r="L1654" s="2" t="str">
        <f aca="false">IF(COUNT(B1599)=1,RANK(B1599,B$3:B$1945,1)+((COUNT(B$3:B$1945)+1-RANK(B1599,B$3:B$1945,1)-RANK(B1599,B$3:B$1945,0))/2),"")</f>
        <v/>
      </c>
      <c r="M1654" s="2" t="str">
        <f aca="false">IF(COUNT(C1599)=1,RANK(C1599,C$3:C$1945,1)+((COUNT(C$3:C$1945)+1-RANK(C1599,C$3:C$1945,1)-RANK(C1599,C$3:C$1945,0))/2),"")</f>
        <v/>
      </c>
      <c r="N1654" s="2" t="str">
        <f aca="false">IF(COUNT(D1654)=1,RANK(D1654,D$3:D$2000,1)+((COUNT(D$3:D$2000)+1-RANK(D1654,D$3:D$2000,1)-RANK(D1654,D$3:D$2000,0))/2),"")</f>
        <v/>
      </c>
      <c r="O1654" s="2" t="str">
        <f aca="false">IF(COUNT(E1654)=1,RANK(E1654,E$3:E$2000,1)+((COUNT(E$3:E$2000)+1-RANK(E1654,E$3:E$2000,1)-RANK(E1654,E$3:E$2000,0))/2),"")</f>
        <v/>
      </c>
      <c r="P1654" s="2" t="str">
        <f aca="false">IF(COUNT(F1654)=1,RANK(F1654,F$3:F$2000,1)+((COUNT(F$3:F$2000)+1-RANK(F1654,F$3:F$2000,1)-RANK(F1654,F$3:F$2000,0))/2),"")</f>
        <v/>
      </c>
      <c r="Q1654" s="2" t="str">
        <f aca="false">IF(COUNT(G1654)=1,RANK(G1654,G$3:G$2000,1)+((COUNT(G$3:G$2000)+1-RANK(G1654,G$3:G$2000,1)-RANK(G1654,G$3:G$2000,0))/2),"")</f>
        <v/>
      </c>
      <c r="R1654" s="2" t="str">
        <f aca="false">IF(COUNT(H1654)=1,RANK(H1654,H$3:H$2000,1)+((COUNT(H$3:H$2000)+1-RANK(H1654,H$3:H$2000,1)-RANK(H1654,H$3:H$2000,0))/2),"")</f>
        <v/>
      </c>
      <c r="S1654" s="2" t="str">
        <f aca="false">IF(COUNT(I1654)=1,RANK(I1654,I$3:I$2000,1)+((COUNT(I$3:I$2000)+1-RANK(I1654,I$3:I$2000,1)-RANK(I1654,I$3:I$2000,0))/2),"")</f>
        <v/>
      </c>
      <c r="T1654" s="2" t="str">
        <f aca="false">IF(COUNT(J1654)=1,RANK(J1654,J$3:J$2000,1)+((COUNT(J$3:J$2000)+1-RANK(J1654,J$3:J$2000,1)-RANK(J1654,J$3:J$2000,0))/2),"")</f>
        <v/>
      </c>
    </row>
    <row r="1655" customFormat="false" ht="13.5" hidden="false" customHeight="false" outlineLevel="0" collapsed="false">
      <c r="K1655" s="2" t="str">
        <f aca="false">IF(COUNT(A1600)=1,RANK(A1600,A$3:A$1945,1)+((COUNT(A$3:A$1945)+1-RANK(A1600,A$3:A$1945,1)-RANK(A1600,A$3:A$1945,0))/2),"")</f>
        <v/>
      </c>
      <c r="L1655" s="2" t="str">
        <f aca="false">IF(COUNT(B1600)=1,RANK(B1600,B$3:B$1945,1)+((COUNT(B$3:B$1945)+1-RANK(B1600,B$3:B$1945,1)-RANK(B1600,B$3:B$1945,0))/2),"")</f>
        <v/>
      </c>
      <c r="M1655" s="2" t="str">
        <f aca="false">IF(COUNT(C1600)=1,RANK(C1600,C$3:C$1945,1)+((COUNT(C$3:C$1945)+1-RANK(C1600,C$3:C$1945,1)-RANK(C1600,C$3:C$1945,0))/2),"")</f>
        <v/>
      </c>
      <c r="N1655" s="2" t="str">
        <f aca="false">IF(COUNT(D1655)=1,RANK(D1655,D$3:D$2000,1)+((COUNT(D$3:D$2000)+1-RANK(D1655,D$3:D$2000,1)-RANK(D1655,D$3:D$2000,0))/2),"")</f>
        <v/>
      </c>
      <c r="O1655" s="2" t="str">
        <f aca="false">IF(COUNT(E1655)=1,RANK(E1655,E$3:E$2000,1)+((COUNT(E$3:E$2000)+1-RANK(E1655,E$3:E$2000,1)-RANK(E1655,E$3:E$2000,0))/2),"")</f>
        <v/>
      </c>
      <c r="P1655" s="2" t="str">
        <f aca="false">IF(COUNT(F1655)=1,RANK(F1655,F$3:F$2000,1)+((COUNT(F$3:F$2000)+1-RANK(F1655,F$3:F$2000,1)-RANK(F1655,F$3:F$2000,0))/2),"")</f>
        <v/>
      </c>
      <c r="Q1655" s="2" t="str">
        <f aca="false">IF(COUNT(G1655)=1,RANK(G1655,G$3:G$2000,1)+((COUNT(G$3:G$2000)+1-RANK(G1655,G$3:G$2000,1)-RANK(G1655,G$3:G$2000,0))/2),"")</f>
        <v/>
      </c>
      <c r="R1655" s="2" t="str">
        <f aca="false">IF(COUNT(H1655)=1,RANK(H1655,H$3:H$2000,1)+((COUNT(H$3:H$2000)+1-RANK(H1655,H$3:H$2000,1)-RANK(H1655,H$3:H$2000,0))/2),"")</f>
        <v/>
      </c>
      <c r="S1655" s="2" t="str">
        <f aca="false">IF(COUNT(I1655)=1,RANK(I1655,I$3:I$2000,1)+((COUNT(I$3:I$2000)+1-RANK(I1655,I$3:I$2000,1)-RANK(I1655,I$3:I$2000,0))/2),"")</f>
        <v/>
      </c>
      <c r="T1655" s="2" t="str">
        <f aca="false">IF(COUNT(J1655)=1,RANK(J1655,J$3:J$2000,1)+((COUNT(J$3:J$2000)+1-RANK(J1655,J$3:J$2000,1)-RANK(J1655,J$3:J$2000,0))/2),"")</f>
        <v/>
      </c>
    </row>
    <row r="1656" customFormat="false" ht="13.5" hidden="false" customHeight="false" outlineLevel="0" collapsed="false">
      <c r="K1656" s="2" t="str">
        <f aca="false">IF(COUNT(A1601)=1,RANK(A1601,A$3:A$1945,1)+((COUNT(A$3:A$1945)+1-RANK(A1601,A$3:A$1945,1)-RANK(A1601,A$3:A$1945,0))/2),"")</f>
        <v/>
      </c>
      <c r="L1656" s="2" t="str">
        <f aca="false">IF(COUNT(B1601)=1,RANK(B1601,B$3:B$1945,1)+((COUNT(B$3:B$1945)+1-RANK(B1601,B$3:B$1945,1)-RANK(B1601,B$3:B$1945,0))/2),"")</f>
        <v/>
      </c>
      <c r="M1656" s="2" t="str">
        <f aca="false">IF(COUNT(C1601)=1,RANK(C1601,C$3:C$1945,1)+((COUNT(C$3:C$1945)+1-RANK(C1601,C$3:C$1945,1)-RANK(C1601,C$3:C$1945,0))/2),"")</f>
        <v/>
      </c>
      <c r="N1656" s="2" t="str">
        <f aca="false">IF(COUNT(D1656)=1,RANK(D1656,D$3:D$2000,1)+((COUNT(D$3:D$2000)+1-RANK(D1656,D$3:D$2000,1)-RANK(D1656,D$3:D$2000,0))/2),"")</f>
        <v/>
      </c>
      <c r="O1656" s="2" t="str">
        <f aca="false">IF(COUNT(E1656)=1,RANK(E1656,E$3:E$2000,1)+((COUNT(E$3:E$2000)+1-RANK(E1656,E$3:E$2000,1)-RANK(E1656,E$3:E$2000,0))/2),"")</f>
        <v/>
      </c>
      <c r="P1656" s="2" t="str">
        <f aca="false">IF(COUNT(F1656)=1,RANK(F1656,F$3:F$2000,1)+((COUNT(F$3:F$2000)+1-RANK(F1656,F$3:F$2000,1)-RANK(F1656,F$3:F$2000,0))/2),"")</f>
        <v/>
      </c>
      <c r="Q1656" s="2" t="str">
        <f aca="false">IF(COUNT(G1656)=1,RANK(G1656,G$3:G$2000,1)+((COUNT(G$3:G$2000)+1-RANK(G1656,G$3:G$2000,1)-RANK(G1656,G$3:G$2000,0))/2),"")</f>
        <v/>
      </c>
      <c r="R1656" s="2" t="str">
        <f aca="false">IF(COUNT(H1656)=1,RANK(H1656,H$3:H$2000,1)+((COUNT(H$3:H$2000)+1-RANK(H1656,H$3:H$2000,1)-RANK(H1656,H$3:H$2000,0))/2),"")</f>
        <v/>
      </c>
      <c r="S1656" s="2" t="str">
        <f aca="false">IF(COUNT(I1656)=1,RANK(I1656,I$3:I$2000,1)+((COUNT(I$3:I$2000)+1-RANK(I1656,I$3:I$2000,1)-RANK(I1656,I$3:I$2000,0))/2),"")</f>
        <v/>
      </c>
      <c r="T1656" s="2" t="str">
        <f aca="false">IF(COUNT(J1656)=1,RANK(J1656,J$3:J$2000,1)+((COUNT(J$3:J$2000)+1-RANK(J1656,J$3:J$2000,1)-RANK(J1656,J$3:J$2000,0))/2),"")</f>
        <v/>
      </c>
    </row>
    <row r="1657" customFormat="false" ht="13.5" hidden="false" customHeight="false" outlineLevel="0" collapsed="false">
      <c r="K1657" s="2" t="str">
        <f aca="false">IF(COUNT(A1602)=1,RANK(A1602,A$3:A$1945,1)+((COUNT(A$3:A$1945)+1-RANK(A1602,A$3:A$1945,1)-RANK(A1602,A$3:A$1945,0))/2),"")</f>
        <v/>
      </c>
      <c r="L1657" s="2" t="str">
        <f aca="false">IF(COUNT(B1602)=1,RANK(B1602,B$3:B$1945,1)+((COUNT(B$3:B$1945)+1-RANK(B1602,B$3:B$1945,1)-RANK(B1602,B$3:B$1945,0))/2),"")</f>
        <v/>
      </c>
      <c r="M1657" s="2" t="str">
        <f aca="false">IF(COUNT(C1602)=1,RANK(C1602,C$3:C$1945,1)+((COUNT(C$3:C$1945)+1-RANK(C1602,C$3:C$1945,1)-RANK(C1602,C$3:C$1945,0))/2),"")</f>
        <v/>
      </c>
      <c r="N1657" s="2" t="str">
        <f aca="false">IF(COUNT(D1657)=1,RANK(D1657,D$3:D$2000,1)+((COUNT(D$3:D$2000)+1-RANK(D1657,D$3:D$2000,1)-RANK(D1657,D$3:D$2000,0))/2),"")</f>
        <v/>
      </c>
      <c r="O1657" s="2" t="str">
        <f aca="false">IF(COUNT(E1657)=1,RANK(E1657,E$3:E$2000,1)+((COUNT(E$3:E$2000)+1-RANK(E1657,E$3:E$2000,1)-RANK(E1657,E$3:E$2000,0))/2),"")</f>
        <v/>
      </c>
      <c r="P1657" s="2" t="str">
        <f aca="false">IF(COUNT(F1657)=1,RANK(F1657,F$3:F$2000,1)+((COUNT(F$3:F$2000)+1-RANK(F1657,F$3:F$2000,1)-RANK(F1657,F$3:F$2000,0))/2),"")</f>
        <v/>
      </c>
      <c r="Q1657" s="2" t="str">
        <f aca="false">IF(COUNT(G1657)=1,RANK(G1657,G$3:G$2000,1)+((COUNT(G$3:G$2000)+1-RANK(G1657,G$3:G$2000,1)-RANK(G1657,G$3:G$2000,0))/2),"")</f>
        <v/>
      </c>
      <c r="R1657" s="2" t="str">
        <f aca="false">IF(COUNT(H1657)=1,RANK(H1657,H$3:H$2000,1)+((COUNT(H$3:H$2000)+1-RANK(H1657,H$3:H$2000,1)-RANK(H1657,H$3:H$2000,0))/2),"")</f>
        <v/>
      </c>
      <c r="S1657" s="2" t="str">
        <f aca="false">IF(COUNT(I1657)=1,RANK(I1657,I$3:I$2000,1)+((COUNT(I$3:I$2000)+1-RANK(I1657,I$3:I$2000,1)-RANK(I1657,I$3:I$2000,0))/2),"")</f>
        <v/>
      </c>
      <c r="T1657" s="2" t="str">
        <f aca="false">IF(COUNT(J1657)=1,RANK(J1657,J$3:J$2000,1)+((COUNT(J$3:J$2000)+1-RANK(J1657,J$3:J$2000,1)-RANK(J1657,J$3:J$2000,0))/2),"")</f>
        <v/>
      </c>
    </row>
    <row r="1658" customFormat="false" ht="13.5" hidden="false" customHeight="false" outlineLevel="0" collapsed="false">
      <c r="K1658" s="2" t="str">
        <f aca="false">IF(COUNT(A1603)=1,RANK(A1603,A$3:A$1945,1)+((COUNT(A$3:A$1945)+1-RANK(A1603,A$3:A$1945,1)-RANK(A1603,A$3:A$1945,0))/2),"")</f>
        <v/>
      </c>
      <c r="L1658" s="2" t="str">
        <f aca="false">IF(COUNT(B1603)=1,RANK(B1603,B$3:B$1945,1)+((COUNT(B$3:B$1945)+1-RANK(B1603,B$3:B$1945,1)-RANK(B1603,B$3:B$1945,0))/2),"")</f>
        <v/>
      </c>
      <c r="M1658" s="2" t="str">
        <f aca="false">IF(COUNT(C1603)=1,RANK(C1603,C$3:C$1945,1)+((COUNT(C$3:C$1945)+1-RANK(C1603,C$3:C$1945,1)-RANK(C1603,C$3:C$1945,0))/2),"")</f>
        <v/>
      </c>
      <c r="N1658" s="2" t="str">
        <f aca="false">IF(COUNT(D1658)=1,RANK(D1658,D$3:D$2000,1)+((COUNT(D$3:D$2000)+1-RANK(D1658,D$3:D$2000,1)-RANK(D1658,D$3:D$2000,0))/2),"")</f>
        <v/>
      </c>
      <c r="O1658" s="2" t="str">
        <f aca="false">IF(COUNT(E1658)=1,RANK(E1658,E$3:E$2000,1)+((COUNT(E$3:E$2000)+1-RANK(E1658,E$3:E$2000,1)-RANK(E1658,E$3:E$2000,0))/2),"")</f>
        <v/>
      </c>
      <c r="P1658" s="2" t="str">
        <f aca="false">IF(COUNT(F1658)=1,RANK(F1658,F$3:F$2000,1)+((COUNT(F$3:F$2000)+1-RANK(F1658,F$3:F$2000,1)-RANK(F1658,F$3:F$2000,0))/2),"")</f>
        <v/>
      </c>
      <c r="Q1658" s="2" t="str">
        <f aca="false">IF(COUNT(G1658)=1,RANK(G1658,G$3:G$2000,1)+((COUNT(G$3:G$2000)+1-RANK(G1658,G$3:G$2000,1)-RANK(G1658,G$3:G$2000,0))/2),"")</f>
        <v/>
      </c>
      <c r="R1658" s="2" t="str">
        <f aca="false">IF(COUNT(H1658)=1,RANK(H1658,H$3:H$2000,1)+((COUNT(H$3:H$2000)+1-RANK(H1658,H$3:H$2000,1)-RANK(H1658,H$3:H$2000,0))/2),"")</f>
        <v/>
      </c>
      <c r="S1658" s="2" t="str">
        <f aca="false">IF(COUNT(I1658)=1,RANK(I1658,I$3:I$2000,1)+((COUNT(I$3:I$2000)+1-RANK(I1658,I$3:I$2000,1)-RANK(I1658,I$3:I$2000,0))/2),"")</f>
        <v/>
      </c>
      <c r="T1658" s="2" t="str">
        <f aca="false">IF(COUNT(J1658)=1,RANK(J1658,J$3:J$2000,1)+((COUNT(J$3:J$2000)+1-RANK(J1658,J$3:J$2000,1)-RANK(J1658,J$3:J$2000,0))/2),"")</f>
        <v/>
      </c>
    </row>
    <row r="1659" customFormat="false" ht="13.5" hidden="false" customHeight="false" outlineLevel="0" collapsed="false">
      <c r="K1659" s="2" t="str">
        <f aca="false">IF(COUNT(A1604)=1,RANK(A1604,A$3:A$1945,1)+((COUNT(A$3:A$1945)+1-RANK(A1604,A$3:A$1945,1)-RANK(A1604,A$3:A$1945,0))/2),"")</f>
        <v/>
      </c>
      <c r="L1659" s="2" t="str">
        <f aca="false">IF(COUNT(B1604)=1,RANK(B1604,B$3:B$1945,1)+((COUNT(B$3:B$1945)+1-RANK(B1604,B$3:B$1945,1)-RANK(B1604,B$3:B$1945,0))/2),"")</f>
        <v/>
      </c>
      <c r="M1659" s="2" t="str">
        <f aca="false">IF(COUNT(C1604)=1,RANK(C1604,C$3:C$1945,1)+((COUNT(C$3:C$1945)+1-RANK(C1604,C$3:C$1945,1)-RANK(C1604,C$3:C$1945,0))/2),"")</f>
        <v/>
      </c>
      <c r="N1659" s="2" t="str">
        <f aca="false">IF(COUNT(D1659)=1,RANK(D1659,D$3:D$2000,1)+((COUNT(D$3:D$2000)+1-RANK(D1659,D$3:D$2000,1)-RANK(D1659,D$3:D$2000,0))/2),"")</f>
        <v/>
      </c>
      <c r="O1659" s="2" t="str">
        <f aca="false">IF(COUNT(E1659)=1,RANK(E1659,E$3:E$2000,1)+((COUNT(E$3:E$2000)+1-RANK(E1659,E$3:E$2000,1)-RANK(E1659,E$3:E$2000,0))/2),"")</f>
        <v/>
      </c>
      <c r="P1659" s="2" t="str">
        <f aca="false">IF(COUNT(F1659)=1,RANK(F1659,F$3:F$2000,1)+((COUNT(F$3:F$2000)+1-RANK(F1659,F$3:F$2000,1)-RANK(F1659,F$3:F$2000,0))/2),"")</f>
        <v/>
      </c>
      <c r="Q1659" s="2" t="str">
        <f aca="false">IF(COUNT(G1659)=1,RANK(G1659,G$3:G$2000,1)+((COUNT(G$3:G$2000)+1-RANK(G1659,G$3:G$2000,1)-RANK(G1659,G$3:G$2000,0))/2),"")</f>
        <v/>
      </c>
      <c r="R1659" s="2" t="str">
        <f aca="false">IF(COUNT(H1659)=1,RANK(H1659,H$3:H$2000,1)+((COUNT(H$3:H$2000)+1-RANK(H1659,H$3:H$2000,1)-RANK(H1659,H$3:H$2000,0))/2),"")</f>
        <v/>
      </c>
      <c r="S1659" s="2" t="str">
        <f aca="false">IF(COUNT(I1659)=1,RANK(I1659,I$3:I$2000,1)+((COUNT(I$3:I$2000)+1-RANK(I1659,I$3:I$2000,1)-RANK(I1659,I$3:I$2000,0))/2),"")</f>
        <v/>
      </c>
      <c r="T1659" s="2" t="str">
        <f aca="false">IF(COUNT(J1659)=1,RANK(J1659,J$3:J$2000,1)+((COUNT(J$3:J$2000)+1-RANK(J1659,J$3:J$2000,1)-RANK(J1659,J$3:J$2000,0))/2),"")</f>
        <v/>
      </c>
    </row>
    <row r="1660" customFormat="false" ht="13.5" hidden="false" customHeight="false" outlineLevel="0" collapsed="false">
      <c r="K1660" s="2" t="str">
        <f aca="false">IF(COUNT(A1605)=1,RANK(A1605,A$3:A$1945,1)+((COUNT(A$3:A$1945)+1-RANK(A1605,A$3:A$1945,1)-RANK(A1605,A$3:A$1945,0))/2),"")</f>
        <v/>
      </c>
      <c r="L1660" s="2" t="str">
        <f aca="false">IF(COUNT(B1605)=1,RANK(B1605,B$3:B$1945,1)+((COUNT(B$3:B$1945)+1-RANK(B1605,B$3:B$1945,1)-RANK(B1605,B$3:B$1945,0))/2),"")</f>
        <v/>
      </c>
      <c r="M1660" s="2" t="str">
        <f aca="false">IF(COUNT(C1605)=1,RANK(C1605,C$3:C$1945,1)+((COUNT(C$3:C$1945)+1-RANK(C1605,C$3:C$1945,1)-RANK(C1605,C$3:C$1945,0))/2),"")</f>
        <v/>
      </c>
      <c r="N1660" s="2" t="str">
        <f aca="false">IF(COUNT(D1660)=1,RANK(D1660,D$3:D$2000,1)+((COUNT(D$3:D$2000)+1-RANK(D1660,D$3:D$2000,1)-RANK(D1660,D$3:D$2000,0))/2),"")</f>
        <v/>
      </c>
      <c r="O1660" s="2" t="str">
        <f aca="false">IF(COUNT(E1660)=1,RANK(E1660,E$3:E$2000,1)+((COUNT(E$3:E$2000)+1-RANK(E1660,E$3:E$2000,1)-RANK(E1660,E$3:E$2000,0))/2),"")</f>
        <v/>
      </c>
      <c r="P1660" s="2" t="str">
        <f aca="false">IF(COUNT(F1660)=1,RANK(F1660,F$3:F$2000,1)+((COUNT(F$3:F$2000)+1-RANK(F1660,F$3:F$2000,1)-RANK(F1660,F$3:F$2000,0))/2),"")</f>
        <v/>
      </c>
      <c r="Q1660" s="2" t="str">
        <f aca="false">IF(COUNT(G1660)=1,RANK(G1660,G$3:G$2000,1)+((COUNT(G$3:G$2000)+1-RANK(G1660,G$3:G$2000,1)-RANK(G1660,G$3:G$2000,0))/2),"")</f>
        <v/>
      </c>
      <c r="R1660" s="2" t="str">
        <f aca="false">IF(COUNT(H1660)=1,RANK(H1660,H$3:H$2000,1)+((COUNT(H$3:H$2000)+1-RANK(H1660,H$3:H$2000,1)-RANK(H1660,H$3:H$2000,0))/2),"")</f>
        <v/>
      </c>
      <c r="S1660" s="2" t="str">
        <f aca="false">IF(COUNT(I1660)=1,RANK(I1660,I$3:I$2000,1)+((COUNT(I$3:I$2000)+1-RANK(I1660,I$3:I$2000,1)-RANK(I1660,I$3:I$2000,0))/2),"")</f>
        <v/>
      </c>
      <c r="T1660" s="2" t="str">
        <f aca="false">IF(COUNT(J1660)=1,RANK(J1660,J$3:J$2000,1)+((COUNT(J$3:J$2000)+1-RANK(J1660,J$3:J$2000,1)-RANK(J1660,J$3:J$2000,0))/2),"")</f>
        <v/>
      </c>
    </row>
    <row r="1661" customFormat="false" ht="13.5" hidden="false" customHeight="false" outlineLevel="0" collapsed="false">
      <c r="K1661" s="2" t="str">
        <f aca="false">IF(COUNT(A1606)=1,RANK(A1606,A$3:A$1945,1)+((COUNT(A$3:A$1945)+1-RANK(A1606,A$3:A$1945,1)-RANK(A1606,A$3:A$1945,0))/2),"")</f>
        <v/>
      </c>
      <c r="L1661" s="2" t="str">
        <f aca="false">IF(COUNT(B1606)=1,RANK(B1606,B$3:B$1945,1)+((COUNT(B$3:B$1945)+1-RANK(B1606,B$3:B$1945,1)-RANK(B1606,B$3:B$1945,0))/2),"")</f>
        <v/>
      </c>
      <c r="M1661" s="2" t="str">
        <f aca="false">IF(COUNT(C1606)=1,RANK(C1606,C$3:C$1945,1)+((COUNT(C$3:C$1945)+1-RANK(C1606,C$3:C$1945,1)-RANK(C1606,C$3:C$1945,0))/2),"")</f>
        <v/>
      </c>
      <c r="N1661" s="2" t="str">
        <f aca="false">IF(COUNT(D1661)=1,RANK(D1661,D$3:D$2000,1)+((COUNT(D$3:D$2000)+1-RANK(D1661,D$3:D$2000,1)-RANK(D1661,D$3:D$2000,0))/2),"")</f>
        <v/>
      </c>
      <c r="O1661" s="2" t="str">
        <f aca="false">IF(COUNT(E1661)=1,RANK(E1661,E$3:E$2000,1)+((COUNT(E$3:E$2000)+1-RANK(E1661,E$3:E$2000,1)-RANK(E1661,E$3:E$2000,0))/2),"")</f>
        <v/>
      </c>
      <c r="P1661" s="2" t="str">
        <f aca="false">IF(COUNT(F1661)=1,RANK(F1661,F$3:F$2000,1)+((COUNT(F$3:F$2000)+1-RANK(F1661,F$3:F$2000,1)-RANK(F1661,F$3:F$2000,0))/2),"")</f>
        <v/>
      </c>
      <c r="Q1661" s="2" t="str">
        <f aca="false">IF(COUNT(G1661)=1,RANK(G1661,G$3:G$2000,1)+((COUNT(G$3:G$2000)+1-RANK(G1661,G$3:G$2000,1)-RANK(G1661,G$3:G$2000,0))/2),"")</f>
        <v/>
      </c>
      <c r="R1661" s="2" t="str">
        <f aca="false">IF(COUNT(H1661)=1,RANK(H1661,H$3:H$2000,1)+((COUNT(H$3:H$2000)+1-RANK(H1661,H$3:H$2000,1)-RANK(H1661,H$3:H$2000,0))/2),"")</f>
        <v/>
      </c>
      <c r="S1661" s="2" t="str">
        <f aca="false">IF(COUNT(I1661)=1,RANK(I1661,I$3:I$2000,1)+((COUNT(I$3:I$2000)+1-RANK(I1661,I$3:I$2000,1)-RANK(I1661,I$3:I$2000,0))/2),"")</f>
        <v/>
      </c>
      <c r="T1661" s="2" t="str">
        <f aca="false">IF(COUNT(J1661)=1,RANK(J1661,J$3:J$2000,1)+((COUNT(J$3:J$2000)+1-RANK(J1661,J$3:J$2000,1)-RANK(J1661,J$3:J$2000,0))/2),"")</f>
        <v/>
      </c>
    </row>
    <row r="1662" customFormat="false" ht="13.5" hidden="false" customHeight="false" outlineLevel="0" collapsed="false">
      <c r="K1662" s="2" t="str">
        <f aca="false">IF(COUNT(A1607)=1,RANK(A1607,A$3:A$1945,1)+((COUNT(A$3:A$1945)+1-RANK(A1607,A$3:A$1945,1)-RANK(A1607,A$3:A$1945,0))/2),"")</f>
        <v/>
      </c>
      <c r="L1662" s="2" t="str">
        <f aca="false">IF(COUNT(B1607)=1,RANK(B1607,B$3:B$1945,1)+((COUNT(B$3:B$1945)+1-RANK(B1607,B$3:B$1945,1)-RANK(B1607,B$3:B$1945,0))/2),"")</f>
        <v/>
      </c>
      <c r="M1662" s="2" t="str">
        <f aca="false">IF(COUNT(C1607)=1,RANK(C1607,C$3:C$1945,1)+((COUNT(C$3:C$1945)+1-RANK(C1607,C$3:C$1945,1)-RANK(C1607,C$3:C$1945,0))/2),"")</f>
        <v/>
      </c>
      <c r="N1662" s="2" t="str">
        <f aca="false">IF(COUNT(D1662)=1,RANK(D1662,D$3:D$2000,1)+((COUNT(D$3:D$2000)+1-RANK(D1662,D$3:D$2000,1)-RANK(D1662,D$3:D$2000,0))/2),"")</f>
        <v/>
      </c>
      <c r="O1662" s="2" t="str">
        <f aca="false">IF(COUNT(E1662)=1,RANK(E1662,E$3:E$2000,1)+((COUNT(E$3:E$2000)+1-RANK(E1662,E$3:E$2000,1)-RANK(E1662,E$3:E$2000,0))/2),"")</f>
        <v/>
      </c>
      <c r="P1662" s="2" t="str">
        <f aca="false">IF(COUNT(F1662)=1,RANK(F1662,F$3:F$2000,1)+((COUNT(F$3:F$2000)+1-RANK(F1662,F$3:F$2000,1)-RANK(F1662,F$3:F$2000,0))/2),"")</f>
        <v/>
      </c>
      <c r="Q1662" s="2" t="str">
        <f aca="false">IF(COUNT(G1662)=1,RANK(G1662,G$3:G$2000,1)+((COUNT(G$3:G$2000)+1-RANK(G1662,G$3:G$2000,1)-RANK(G1662,G$3:G$2000,0))/2),"")</f>
        <v/>
      </c>
      <c r="R1662" s="2" t="str">
        <f aca="false">IF(COUNT(H1662)=1,RANK(H1662,H$3:H$2000,1)+((COUNT(H$3:H$2000)+1-RANK(H1662,H$3:H$2000,1)-RANK(H1662,H$3:H$2000,0))/2),"")</f>
        <v/>
      </c>
      <c r="S1662" s="2" t="str">
        <f aca="false">IF(COUNT(I1662)=1,RANK(I1662,I$3:I$2000,1)+((COUNT(I$3:I$2000)+1-RANK(I1662,I$3:I$2000,1)-RANK(I1662,I$3:I$2000,0))/2),"")</f>
        <v/>
      </c>
      <c r="T1662" s="2" t="str">
        <f aca="false">IF(COUNT(J1662)=1,RANK(J1662,J$3:J$2000,1)+((COUNT(J$3:J$2000)+1-RANK(J1662,J$3:J$2000,1)-RANK(J1662,J$3:J$2000,0))/2),"")</f>
        <v/>
      </c>
    </row>
    <row r="1663" customFormat="false" ht="13.5" hidden="false" customHeight="false" outlineLevel="0" collapsed="false">
      <c r="K1663" s="2" t="str">
        <f aca="false">IF(COUNT(A1608)=1,RANK(A1608,A$3:A$1945,1)+((COUNT(A$3:A$1945)+1-RANK(A1608,A$3:A$1945,1)-RANK(A1608,A$3:A$1945,0))/2),"")</f>
        <v/>
      </c>
      <c r="L1663" s="2" t="str">
        <f aca="false">IF(COUNT(B1608)=1,RANK(B1608,B$3:B$1945,1)+((COUNT(B$3:B$1945)+1-RANK(B1608,B$3:B$1945,1)-RANK(B1608,B$3:B$1945,0))/2),"")</f>
        <v/>
      </c>
      <c r="M1663" s="2" t="str">
        <f aca="false">IF(COUNT(C1608)=1,RANK(C1608,C$3:C$1945,1)+((COUNT(C$3:C$1945)+1-RANK(C1608,C$3:C$1945,1)-RANK(C1608,C$3:C$1945,0))/2),"")</f>
        <v/>
      </c>
      <c r="N1663" s="2" t="str">
        <f aca="false">IF(COUNT(D1663)=1,RANK(D1663,D$3:D$2000,1)+((COUNT(D$3:D$2000)+1-RANK(D1663,D$3:D$2000,1)-RANK(D1663,D$3:D$2000,0))/2),"")</f>
        <v/>
      </c>
      <c r="O1663" s="2" t="str">
        <f aca="false">IF(COUNT(E1663)=1,RANK(E1663,E$3:E$2000,1)+((COUNT(E$3:E$2000)+1-RANK(E1663,E$3:E$2000,1)-RANK(E1663,E$3:E$2000,0))/2),"")</f>
        <v/>
      </c>
      <c r="P1663" s="2" t="str">
        <f aca="false">IF(COUNT(F1663)=1,RANK(F1663,F$3:F$2000,1)+((COUNT(F$3:F$2000)+1-RANK(F1663,F$3:F$2000,1)-RANK(F1663,F$3:F$2000,0))/2),"")</f>
        <v/>
      </c>
      <c r="Q1663" s="2" t="str">
        <f aca="false">IF(COUNT(G1663)=1,RANK(G1663,G$3:G$2000,1)+((COUNT(G$3:G$2000)+1-RANK(G1663,G$3:G$2000,1)-RANK(G1663,G$3:G$2000,0))/2),"")</f>
        <v/>
      </c>
      <c r="R1663" s="2" t="str">
        <f aca="false">IF(COUNT(H1663)=1,RANK(H1663,H$3:H$2000,1)+((COUNT(H$3:H$2000)+1-RANK(H1663,H$3:H$2000,1)-RANK(H1663,H$3:H$2000,0))/2),"")</f>
        <v/>
      </c>
      <c r="S1663" s="2" t="str">
        <f aca="false">IF(COUNT(I1663)=1,RANK(I1663,I$3:I$2000,1)+((COUNT(I$3:I$2000)+1-RANK(I1663,I$3:I$2000,1)-RANK(I1663,I$3:I$2000,0))/2),"")</f>
        <v/>
      </c>
      <c r="T1663" s="2" t="str">
        <f aca="false">IF(COUNT(J1663)=1,RANK(J1663,J$3:J$2000,1)+((COUNT(J$3:J$2000)+1-RANK(J1663,J$3:J$2000,1)-RANK(J1663,J$3:J$2000,0))/2),"")</f>
        <v/>
      </c>
    </row>
    <row r="1664" customFormat="false" ht="13.5" hidden="false" customHeight="false" outlineLevel="0" collapsed="false">
      <c r="K1664" s="2" t="str">
        <f aca="false">IF(COUNT(A1609)=1,RANK(A1609,A$3:A$1945,1)+((COUNT(A$3:A$1945)+1-RANK(A1609,A$3:A$1945,1)-RANK(A1609,A$3:A$1945,0))/2),"")</f>
        <v/>
      </c>
      <c r="L1664" s="2" t="str">
        <f aca="false">IF(COUNT(B1609)=1,RANK(B1609,B$3:B$1945,1)+((COUNT(B$3:B$1945)+1-RANK(B1609,B$3:B$1945,1)-RANK(B1609,B$3:B$1945,0))/2),"")</f>
        <v/>
      </c>
      <c r="M1664" s="2" t="str">
        <f aca="false">IF(COUNT(C1609)=1,RANK(C1609,C$3:C$1945,1)+((COUNT(C$3:C$1945)+1-RANK(C1609,C$3:C$1945,1)-RANK(C1609,C$3:C$1945,0))/2),"")</f>
        <v/>
      </c>
      <c r="N1664" s="2" t="str">
        <f aca="false">IF(COUNT(D1664)=1,RANK(D1664,D$3:D$2000,1)+((COUNT(D$3:D$2000)+1-RANK(D1664,D$3:D$2000,1)-RANK(D1664,D$3:D$2000,0))/2),"")</f>
        <v/>
      </c>
      <c r="O1664" s="2" t="str">
        <f aca="false">IF(COUNT(E1664)=1,RANK(E1664,E$3:E$2000,1)+((COUNT(E$3:E$2000)+1-RANK(E1664,E$3:E$2000,1)-RANK(E1664,E$3:E$2000,0))/2),"")</f>
        <v/>
      </c>
      <c r="P1664" s="2" t="str">
        <f aca="false">IF(COUNT(F1664)=1,RANK(F1664,F$3:F$2000,1)+((COUNT(F$3:F$2000)+1-RANK(F1664,F$3:F$2000,1)-RANK(F1664,F$3:F$2000,0))/2),"")</f>
        <v/>
      </c>
      <c r="Q1664" s="2" t="str">
        <f aca="false">IF(COUNT(G1664)=1,RANK(G1664,G$3:G$2000,1)+((COUNT(G$3:G$2000)+1-RANK(G1664,G$3:G$2000,1)-RANK(G1664,G$3:G$2000,0))/2),"")</f>
        <v/>
      </c>
      <c r="R1664" s="2" t="str">
        <f aca="false">IF(COUNT(H1664)=1,RANK(H1664,H$3:H$2000,1)+((COUNT(H$3:H$2000)+1-RANK(H1664,H$3:H$2000,1)-RANK(H1664,H$3:H$2000,0))/2),"")</f>
        <v/>
      </c>
      <c r="S1664" s="2" t="str">
        <f aca="false">IF(COUNT(I1664)=1,RANK(I1664,I$3:I$2000,1)+((COUNT(I$3:I$2000)+1-RANK(I1664,I$3:I$2000,1)-RANK(I1664,I$3:I$2000,0))/2),"")</f>
        <v/>
      </c>
      <c r="T1664" s="2" t="str">
        <f aca="false">IF(COUNT(J1664)=1,RANK(J1664,J$3:J$2000,1)+((COUNT(J$3:J$2000)+1-RANK(J1664,J$3:J$2000,1)-RANK(J1664,J$3:J$2000,0))/2),"")</f>
        <v/>
      </c>
    </row>
    <row r="1665" customFormat="false" ht="13.5" hidden="false" customHeight="false" outlineLevel="0" collapsed="false">
      <c r="K1665" s="2" t="str">
        <f aca="false">IF(COUNT(A1610)=1,RANK(A1610,A$3:A$1945,1)+((COUNT(A$3:A$1945)+1-RANK(A1610,A$3:A$1945,1)-RANK(A1610,A$3:A$1945,0))/2),"")</f>
        <v/>
      </c>
      <c r="L1665" s="2" t="str">
        <f aca="false">IF(COUNT(B1610)=1,RANK(B1610,B$3:B$1945,1)+((COUNT(B$3:B$1945)+1-RANK(B1610,B$3:B$1945,1)-RANK(B1610,B$3:B$1945,0))/2),"")</f>
        <v/>
      </c>
      <c r="M1665" s="2" t="str">
        <f aca="false">IF(COUNT(C1610)=1,RANK(C1610,C$3:C$1945,1)+((COUNT(C$3:C$1945)+1-RANK(C1610,C$3:C$1945,1)-RANK(C1610,C$3:C$1945,0))/2),"")</f>
        <v/>
      </c>
      <c r="N1665" s="2" t="str">
        <f aca="false">IF(COUNT(D1665)=1,RANK(D1665,D$3:D$2000,1)+((COUNT(D$3:D$2000)+1-RANK(D1665,D$3:D$2000,1)-RANK(D1665,D$3:D$2000,0))/2),"")</f>
        <v/>
      </c>
      <c r="O1665" s="2" t="str">
        <f aca="false">IF(COUNT(E1665)=1,RANK(E1665,E$3:E$2000,1)+((COUNT(E$3:E$2000)+1-RANK(E1665,E$3:E$2000,1)-RANK(E1665,E$3:E$2000,0))/2),"")</f>
        <v/>
      </c>
      <c r="P1665" s="2" t="str">
        <f aca="false">IF(COUNT(F1665)=1,RANK(F1665,F$3:F$2000,1)+((COUNT(F$3:F$2000)+1-RANK(F1665,F$3:F$2000,1)-RANK(F1665,F$3:F$2000,0))/2),"")</f>
        <v/>
      </c>
      <c r="Q1665" s="2" t="str">
        <f aca="false">IF(COUNT(G1665)=1,RANK(G1665,G$3:G$2000,1)+((COUNT(G$3:G$2000)+1-RANK(G1665,G$3:G$2000,1)-RANK(G1665,G$3:G$2000,0))/2),"")</f>
        <v/>
      </c>
      <c r="R1665" s="2" t="str">
        <f aca="false">IF(COUNT(H1665)=1,RANK(H1665,H$3:H$2000,1)+((COUNT(H$3:H$2000)+1-RANK(H1665,H$3:H$2000,1)-RANK(H1665,H$3:H$2000,0))/2),"")</f>
        <v/>
      </c>
      <c r="S1665" s="2" t="str">
        <f aca="false">IF(COUNT(I1665)=1,RANK(I1665,I$3:I$2000,1)+((COUNT(I$3:I$2000)+1-RANK(I1665,I$3:I$2000,1)-RANK(I1665,I$3:I$2000,0))/2),"")</f>
        <v/>
      </c>
      <c r="T1665" s="2" t="str">
        <f aca="false">IF(COUNT(J1665)=1,RANK(J1665,J$3:J$2000,1)+((COUNT(J$3:J$2000)+1-RANK(J1665,J$3:J$2000,1)-RANK(J1665,J$3:J$2000,0))/2),"")</f>
        <v/>
      </c>
    </row>
    <row r="1666" customFormat="false" ht="13.5" hidden="false" customHeight="false" outlineLevel="0" collapsed="false">
      <c r="K1666" s="2" t="str">
        <f aca="false">IF(COUNT(A1611)=1,RANK(A1611,A$3:A$1945,1)+((COUNT(A$3:A$1945)+1-RANK(A1611,A$3:A$1945,1)-RANK(A1611,A$3:A$1945,0))/2),"")</f>
        <v/>
      </c>
      <c r="L1666" s="2" t="str">
        <f aca="false">IF(COUNT(B1611)=1,RANK(B1611,B$3:B$1945,1)+((COUNT(B$3:B$1945)+1-RANK(B1611,B$3:B$1945,1)-RANK(B1611,B$3:B$1945,0))/2),"")</f>
        <v/>
      </c>
      <c r="M1666" s="2" t="str">
        <f aca="false">IF(COUNT(C1611)=1,RANK(C1611,C$3:C$1945,1)+((COUNT(C$3:C$1945)+1-RANK(C1611,C$3:C$1945,1)-RANK(C1611,C$3:C$1945,0))/2),"")</f>
        <v/>
      </c>
      <c r="N1666" s="2" t="str">
        <f aca="false">IF(COUNT(D1666)=1,RANK(D1666,D$3:D$2000,1)+((COUNT(D$3:D$2000)+1-RANK(D1666,D$3:D$2000,1)-RANK(D1666,D$3:D$2000,0))/2),"")</f>
        <v/>
      </c>
      <c r="O1666" s="2" t="str">
        <f aca="false">IF(COUNT(E1666)=1,RANK(E1666,E$3:E$2000,1)+((COUNT(E$3:E$2000)+1-RANK(E1666,E$3:E$2000,1)-RANK(E1666,E$3:E$2000,0))/2),"")</f>
        <v/>
      </c>
      <c r="P1666" s="2" t="str">
        <f aca="false">IF(COUNT(F1666)=1,RANK(F1666,F$3:F$2000,1)+((COUNT(F$3:F$2000)+1-RANK(F1666,F$3:F$2000,1)-RANK(F1666,F$3:F$2000,0))/2),"")</f>
        <v/>
      </c>
      <c r="Q1666" s="2" t="str">
        <f aca="false">IF(COUNT(G1666)=1,RANK(G1666,G$3:G$2000,1)+((COUNT(G$3:G$2000)+1-RANK(G1666,G$3:G$2000,1)-RANK(G1666,G$3:G$2000,0))/2),"")</f>
        <v/>
      </c>
      <c r="R1666" s="2" t="str">
        <f aca="false">IF(COUNT(H1666)=1,RANK(H1666,H$3:H$2000,1)+((COUNT(H$3:H$2000)+1-RANK(H1666,H$3:H$2000,1)-RANK(H1666,H$3:H$2000,0))/2),"")</f>
        <v/>
      </c>
      <c r="S1666" s="2" t="str">
        <f aca="false">IF(COUNT(I1666)=1,RANK(I1666,I$3:I$2000,1)+((COUNT(I$3:I$2000)+1-RANK(I1666,I$3:I$2000,1)-RANK(I1666,I$3:I$2000,0))/2),"")</f>
        <v/>
      </c>
      <c r="T1666" s="2" t="str">
        <f aca="false">IF(COUNT(J1666)=1,RANK(J1666,J$3:J$2000,1)+((COUNT(J$3:J$2000)+1-RANK(J1666,J$3:J$2000,1)-RANK(J1666,J$3:J$2000,0))/2),"")</f>
        <v/>
      </c>
    </row>
    <row r="1667" customFormat="false" ht="13.5" hidden="false" customHeight="false" outlineLevel="0" collapsed="false">
      <c r="K1667" s="2" t="str">
        <f aca="false">IF(COUNT(A1612)=1,RANK(A1612,A$3:A$1945,1)+((COUNT(A$3:A$1945)+1-RANK(A1612,A$3:A$1945,1)-RANK(A1612,A$3:A$1945,0))/2),"")</f>
        <v/>
      </c>
      <c r="L1667" s="2" t="str">
        <f aca="false">IF(COUNT(B1612)=1,RANK(B1612,B$3:B$1945,1)+((COUNT(B$3:B$1945)+1-RANK(B1612,B$3:B$1945,1)-RANK(B1612,B$3:B$1945,0))/2),"")</f>
        <v/>
      </c>
      <c r="M1667" s="2" t="str">
        <f aca="false">IF(COUNT(C1612)=1,RANK(C1612,C$3:C$1945,1)+((COUNT(C$3:C$1945)+1-RANK(C1612,C$3:C$1945,1)-RANK(C1612,C$3:C$1945,0))/2),"")</f>
        <v/>
      </c>
      <c r="N1667" s="2" t="str">
        <f aca="false">IF(COUNT(D1667)=1,RANK(D1667,D$3:D$2000,1)+((COUNT(D$3:D$2000)+1-RANK(D1667,D$3:D$2000,1)-RANK(D1667,D$3:D$2000,0))/2),"")</f>
        <v/>
      </c>
      <c r="O1667" s="2" t="str">
        <f aca="false">IF(COUNT(E1667)=1,RANK(E1667,E$3:E$2000,1)+((COUNT(E$3:E$2000)+1-RANK(E1667,E$3:E$2000,1)-RANK(E1667,E$3:E$2000,0))/2),"")</f>
        <v/>
      </c>
      <c r="P1667" s="2" t="str">
        <f aca="false">IF(COUNT(F1667)=1,RANK(F1667,F$3:F$2000,1)+((COUNT(F$3:F$2000)+1-RANK(F1667,F$3:F$2000,1)-RANK(F1667,F$3:F$2000,0))/2),"")</f>
        <v/>
      </c>
      <c r="Q1667" s="2" t="str">
        <f aca="false">IF(COUNT(G1667)=1,RANK(G1667,G$3:G$2000,1)+((COUNT(G$3:G$2000)+1-RANK(G1667,G$3:G$2000,1)-RANK(G1667,G$3:G$2000,0))/2),"")</f>
        <v/>
      </c>
      <c r="R1667" s="2" t="str">
        <f aca="false">IF(COUNT(H1667)=1,RANK(H1667,H$3:H$2000,1)+((COUNT(H$3:H$2000)+1-RANK(H1667,H$3:H$2000,1)-RANK(H1667,H$3:H$2000,0))/2),"")</f>
        <v/>
      </c>
      <c r="S1667" s="2" t="str">
        <f aca="false">IF(COUNT(I1667)=1,RANK(I1667,I$3:I$2000,1)+((COUNT(I$3:I$2000)+1-RANK(I1667,I$3:I$2000,1)-RANK(I1667,I$3:I$2000,0))/2),"")</f>
        <v/>
      </c>
      <c r="T1667" s="2" t="str">
        <f aca="false">IF(COUNT(J1667)=1,RANK(J1667,J$3:J$2000,1)+((COUNT(J$3:J$2000)+1-RANK(J1667,J$3:J$2000,1)-RANK(J1667,J$3:J$2000,0))/2),"")</f>
        <v/>
      </c>
    </row>
    <row r="1668" customFormat="false" ht="13.5" hidden="false" customHeight="false" outlineLevel="0" collapsed="false">
      <c r="K1668" s="2" t="str">
        <f aca="false">IF(COUNT(A1613)=1,RANK(A1613,A$3:A$1945,1)+((COUNT(A$3:A$1945)+1-RANK(A1613,A$3:A$1945,1)-RANK(A1613,A$3:A$1945,0))/2),"")</f>
        <v/>
      </c>
      <c r="L1668" s="2" t="str">
        <f aca="false">IF(COUNT(B1613)=1,RANK(B1613,B$3:B$1945,1)+((COUNT(B$3:B$1945)+1-RANK(B1613,B$3:B$1945,1)-RANK(B1613,B$3:B$1945,0))/2),"")</f>
        <v/>
      </c>
      <c r="M1668" s="2" t="str">
        <f aca="false">IF(COUNT(C1613)=1,RANK(C1613,C$3:C$1945,1)+((COUNT(C$3:C$1945)+1-RANK(C1613,C$3:C$1945,1)-RANK(C1613,C$3:C$1945,0))/2),"")</f>
        <v/>
      </c>
      <c r="N1668" s="2" t="str">
        <f aca="false">IF(COUNT(D1668)=1,RANK(D1668,D$3:D$2000,1)+((COUNT(D$3:D$2000)+1-RANK(D1668,D$3:D$2000,1)-RANK(D1668,D$3:D$2000,0))/2),"")</f>
        <v/>
      </c>
      <c r="O1668" s="2" t="str">
        <f aca="false">IF(COUNT(E1668)=1,RANK(E1668,E$3:E$2000,1)+((COUNT(E$3:E$2000)+1-RANK(E1668,E$3:E$2000,1)-RANK(E1668,E$3:E$2000,0))/2),"")</f>
        <v/>
      </c>
      <c r="P1668" s="2" t="str">
        <f aca="false">IF(COUNT(F1668)=1,RANK(F1668,F$3:F$2000,1)+((COUNT(F$3:F$2000)+1-RANK(F1668,F$3:F$2000,1)-RANK(F1668,F$3:F$2000,0))/2),"")</f>
        <v/>
      </c>
      <c r="Q1668" s="2" t="str">
        <f aca="false">IF(COUNT(G1668)=1,RANK(G1668,G$3:G$2000,1)+((COUNT(G$3:G$2000)+1-RANK(G1668,G$3:G$2000,1)-RANK(G1668,G$3:G$2000,0))/2),"")</f>
        <v/>
      </c>
      <c r="R1668" s="2" t="str">
        <f aca="false">IF(COUNT(H1668)=1,RANK(H1668,H$3:H$2000,1)+((COUNT(H$3:H$2000)+1-RANK(H1668,H$3:H$2000,1)-RANK(H1668,H$3:H$2000,0))/2),"")</f>
        <v/>
      </c>
      <c r="S1668" s="2" t="str">
        <f aca="false">IF(COUNT(I1668)=1,RANK(I1668,I$3:I$2000,1)+((COUNT(I$3:I$2000)+1-RANK(I1668,I$3:I$2000,1)-RANK(I1668,I$3:I$2000,0))/2),"")</f>
        <v/>
      </c>
      <c r="T1668" s="2" t="str">
        <f aca="false">IF(COUNT(J1668)=1,RANK(J1668,J$3:J$2000,1)+((COUNT(J$3:J$2000)+1-RANK(J1668,J$3:J$2000,1)-RANK(J1668,J$3:J$2000,0))/2),"")</f>
        <v/>
      </c>
    </row>
    <row r="1669" customFormat="false" ht="13.5" hidden="false" customHeight="false" outlineLevel="0" collapsed="false">
      <c r="K1669" s="2" t="str">
        <f aca="false">IF(COUNT(A1614)=1,RANK(A1614,A$3:A$1945,1)+((COUNT(A$3:A$1945)+1-RANK(A1614,A$3:A$1945,1)-RANK(A1614,A$3:A$1945,0))/2),"")</f>
        <v/>
      </c>
      <c r="L1669" s="2" t="str">
        <f aca="false">IF(COUNT(B1614)=1,RANK(B1614,B$3:B$1945,1)+((COUNT(B$3:B$1945)+1-RANK(B1614,B$3:B$1945,1)-RANK(B1614,B$3:B$1945,0))/2),"")</f>
        <v/>
      </c>
      <c r="M1669" s="2" t="str">
        <f aca="false">IF(COUNT(C1614)=1,RANK(C1614,C$3:C$1945,1)+((COUNT(C$3:C$1945)+1-RANK(C1614,C$3:C$1945,1)-RANK(C1614,C$3:C$1945,0))/2),"")</f>
        <v/>
      </c>
      <c r="N1669" s="2" t="str">
        <f aca="false">IF(COUNT(D1669)=1,RANK(D1669,D$3:D$2000,1)+((COUNT(D$3:D$2000)+1-RANK(D1669,D$3:D$2000,1)-RANK(D1669,D$3:D$2000,0))/2),"")</f>
        <v/>
      </c>
      <c r="O1669" s="2" t="str">
        <f aca="false">IF(COUNT(E1669)=1,RANK(E1669,E$3:E$2000,1)+((COUNT(E$3:E$2000)+1-RANK(E1669,E$3:E$2000,1)-RANK(E1669,E$3:E$2000,0))/2),"")</f>
        <v/>
      </c>
      <c r="P1669" s="2" t="str">
        <f aca="false">IF(COUNT(F1669)=1,RANK(F1669,F$3:F$2000,1)+((COUNT(F$3:F$2000)+1-RANK(F1669,F$3:F$2000,1)-RANK(F1669,F$3:F$2000,0))/2),"")</f>
        <v/>
      </c>
      <c r="Q1669" s="2" t="str">
        <f aca="false">IF(COUNT(G1669)=1,RANK(G1669,G$3:G$2000,1)+((COUNT(G$3:G$2000)+1-RANK(G1669,G$3:G$2000,1)-RANK(G1669,G$3:G$2000,0))/2),"")</f>
        <v/>
      </c>
      <c r="R1669" s="2" t="str">
        <f aca="false">IF(COUNT(H1669)=1,RANK(H1669,H$3:H$2000,1)+((COUNT(H$3:H$2000)+1-RANK(H1669,H$3:H$2000,1)-RANK(H1669,H$3:H$2000,0))/2),"")</f>
        <v/>
      </c>
      <c r="S1669" s="2" t="str">
        <f aca="false">IF(COUNT(I1669)=1,RANK(I1669,I$3:I$2000,1)+((COUNT(I$3:I$2000)+1-RANK(I1669,I$3:I$2000,1)-RANK(I1669,I$3:I$2000,0))/2),"")</f>
        <v/>
      </c>
      <c r="T1669" s="2" t="str">
        <f aca="false">IF(COUNT(J1669)=1,RANK(J1669,J$3:J$2000,1)+((COUNT(J$3:J$2000)+1-RANK(J1669,J$3:J$2000,1)-RANK(J1669,J$3:J$2000,0))/2),"")</f>
        <v/>
      </c>
    </row>
    <row r="1670" customFormat="false" ht="13.5" hidden="false" customHeight="false" outlineLevel="0" collapsed="false">
      <c r="K1670" s="2" t="str">
        <f aca="false">IF(COUNT(A1615)=1,RANK(A1615,A$3:A$1945,1)+((COUNT(A$3:A$1945)+1-RANK(A1615,A$3:A$1945,1)-RANK(A1615,A$3:A$1945,0))/2),"")</f>
        <v/>
      </c>
      <c r="L1670" s="2" t="str">
        <f aca="false">IF(COUNT(B1615)=1,RANK(B1615,B$3:B$1945,1)+((COUNT(B$3:B$1945)+1-RANK(B1615,B$3:B$1945,1)-RANK(B1615,B$3:B$1945,0))/2),"")</f>
        <v/>
      </c>
      <c r="M1670" s="2" t="str">
        <f aca="false">IF(COUNT(C1615)=1,RANK(C1615,C$3:C$1945,1)+((COUNT(C$3:C$1945)+1-RANK(C1615,C$3:C$1945,1)-RANK(C1615,C$3:C$1945,0))/2),"")</f>
        <v/>
      </c>
      <c r="N1670" s="2" t="str">
        <f aca="false">IF(COUNT(D1670)=1,RANK(D1670,D$3:D$2000,1)+((COUNT(D$3:D$2000)+1-RANK(D1670,D$3:D$2000,1)-RANK(D1670,D$3:D$2000,0))/2),"")</f>
        <v/>
      </c>
      <c r="O1670" s="2" t="str">
        <f aca="false">IF(COUNT(E1670)=1,RANK(E1670,E$3:E$2000,1)+((COUNT(E$3:E$2000)+1-RANK(E1670,E$3:E$2000,1)-RANK(E1670,E$3:E$2000,0))/2),"")</f>
        <v/>
      </c>
      <c r="P1670" s="2" t="str">
        <f aca="false">IF(COUNT(F1670)=1,RANK(F1670,F$3:F$2000,1)+((COUNT(F$3:F$2000)+1-RANK(F1670,F$3:F$2000,1)-RANK(F1670,F$3:F$2000,0))/2),"")</f>
        <v/>
      </c>
      <c r="Q1670" s="2" t="str">
        <f aca="false">IF(COUNT(G1670)=1,RANK(G1670,G$3:G$2000,1)+((COUNT(G$3:G$2000)+1-RANK(G1670,G$3:G$2000,1)-RANK(G1670,G$3:G$2000,0))/2),"")</f>
        <v/>
      </c>
      <c r="R1670" s="2" t="str">
        <f aca="false">IF(COUNT(H1670)=1,RANK(H1670,H$3:H$2000,1)+((COUNT(H$3:H$2000)+1-RANK(H1670,H$3:H$2000,1)-RANK(H1670,H$3:H$2000,0))/2),"")</f>
        <v/>
      </c>
      <c r="S1670" s="2" t="str">
        <f aca="false">IF(COUNT(I1670)=1,RANK(I1670,I$3:I$2000,1)+((COUNT(I$3:I$2000)+1-RANK(I1670,I$3:I$2000,1)-RANK(I1670,I$3:I$2000,0))/2),"")</f>
        <v/>
      </c>
      <c r="T1670" s="2" t="str">
        <f aca="false">IF(COUNT(J1670)=1,RANK(J1670,J$3:J$2000,1)+((COUNT(J$3:J$2000)+1-RANK(J1670,J$3:J$2000,1)-RANK(J1670,J$3:J$2000,0))/2),"")</f>
        <v/>
      </c>
    </row>
    <row r="1671" customFormat="false" ht="13.5" hidden="false" customHeight="false" outlineLevel="0" collapsed="false">
      <c r="K1671" s="2" t="str">
        <f aca="false">IF(COUNT(A1616)=1,RANK(A1616,A$3:A$1945,1)+((COUNT(A$3:A$1945)+1-RANK(A1616,A$3:A$1945,1)-RANK(A1616,A$3:A$1945,0))/2),"")</f>
        <v/>
      </c>
      <c r="L1671" s="2" t="str">
        <f aca="false">IF(COUNT(B1616)=1,RANK(B1616,B$3:B$1945,1)+((COUNT(B$3:B$1945)+1-RANK(B1616,B$3:B$1945,1)-RANK(B1616,B$3:B$1945,0))/2),"")</f>
        <v/>
      </c>
      <c r="M1671" s="2" t="str">
        <f aca="false">IF(COUNT(C1616)=1,RANK(C1616,C$3:C$1945,1)+((COUNT(C$3:C$1945)+1-RANK(C1616,C$3:C$1945,1)-RANK(C1616,C$3:C$1945,0))/2),"")</f>
        <v/>
      </c>
      <c r="N1671" s="2" t="str">
        <f aca="false">IF(COUNT(D1671)=1,RANK(D1671,D$3:D$2000,1)+((COUNT(D$3:D$2000)+1-RANK(D1671,D$3:D$2000,1)-RANK(D1671,D$3:D$2000,0))/2),"")</f>
        <v/>
      </c>
      <c r="O1671" s="2" t="str">
        <f aca="false">IF(COUNT(E1671)=1,RANK(E1671,E$3:E$2000,1)+((COUNT(E$3:E$2000)+1-RANK(E1671,E$3:E$2000,1)-RANK(E1671,E$3:E$2000,0))/2),"")</f>
        <v/>
      </c>
      <c r="P1671" s="2" t="str">
        <f aca="false">IF(COUNT(F1671)=1,RANK(F1671,F$3:F$2000,1)+((COUNT(F$3:F$2000)+1-RANK(F1671,F$3:F$2000,1)-RANK(F1671,F$3:F$2000,0))/2),"")</f>
        <v/>
      </c>
      <c r="Q1671" s="2" t="str">
        <f aca="false">IF(COUNT(G1671)=1,RANK(G1671,G$3:G$2000,1)+((COUNT(G$3:G$2000)+1-RANK(G1671,G$3:G$2000,1)-RANK(G1671,G$3:G$2000,0))/2),"")</f>
        <v/>
      </c>
      <c r="R1671" s="2" t="str">
        <f aca="false">IF(COUNT(H1671)=1,RANK(H1671,H$3:H$2000,1)+((COUNT(H$3:H$2000)+1-RANK(H1671,H$3:H$2000,1)-RANK(H1671,H$3:H$2000,0))/2),"")</f>
        <v/>
      </c>
      <c r="S1671" s="2" t="str">
        <f aca="false">IF(COUNT(I1671)=1,RANK(I1671,I$3:I$2000,1)+((COUNT(I$3:I$2000)+1-RANK(I1671,I$3:I$2000,1)-RANK(I1671,I$3:I$2000,0))/2),"")</f>
        <v/>
      </c>
      <c r="T1671" s="2" t="str">
        <f aca="false">IF(COUNT(J1671)=1,RANK(J1671,J$3:J$2000,1)+((COUNT(J$3:J$2000)+1-RANK(J1671,J$3:J$2000,1)-RANK(J1671,J$3:J$2000,0))/2),"")</f>
        <v/>
      </c>
    </row>
    <row r="1672" customFormat="false" ht="13.5" hidden="false" customHeight="false" outlineLevel="0" collapsed="false">
      <c r="K1672" s="2" t="str">
        <f aca="false">IF(COUNT(A1617)=1,RANK(A1617,A$3:A$1945,1)+((COUNT(A$3:A$1945)+1-RANK(A1617,A$3:A$1945,1)-RANK(A1617,A$3:A$1945,0))/2),"")</f>
        <v/>
      </c>
      <c r="L1672" s="2" t="str">
        <f aca="false">IF(COUNT(B1617)=1,RANK(B1617,B$3:B$1945,1)+((COUNT(B$3:B$1945)+1-RANK(B1617,B$3:B$1945,1)-RANK(B1617,B$3:B$1945,0))/2),"")</f>
        <v/>
      </c>
      <c r="M1672" s="2" t="str">
        <f aca="false">IF(COUNT(C1617)=1,RANK(C1617,C$3:C$1945,1)+((COUNT(C$3:C$1945)+1-RANK(C1617,C$3:C$1945,1)-RANK(C1617,C$3:C$1945,0))/2),"")</f>
        <v/>
      </c>
      <c r="N1672" s="2" t="str">
        <f aca="false">IF(COUNT(D1672)=1,RANK(D1672,D$3:D$2000,1)+((COUNT(D$3:D$2000)+1-RANK(D1672,D$3:D$2000,1)-RANK(D1672,D$3:D$2000,0))/2),"")</f>
        <v/>
      </c>
      <c r="O1672" s="2" t="str">
        <f aca="false">IF(COUNT(E1672)=1,RANK(E1672,E$3:E$2000,1)+((COUNT(E$3:E$2000)+1-RANK(E1672,E$3:E$2000,1)-RANK(E1672,E$3:E$2000,0))/2),"")</f>
        <v/>
      </c>
      <c r="P1672" s="2" t="str">
        <f aca="false">IF(COUNT(F1672)=1,RANK(F1672,F$3:F$2000,1)+((COUNT(F$3:F$2000)+1-RANK(F1672,F$3:F$2000,1)-RANK(F1672,F$3:F$2000,0))/2),"")</f>
        <v/>
      </c>
      <c r="Q1672" s="2" t="str">
        <f aca="false">IF(COUNT(G1672)=1,RANK(G1672,G$3:G$2000,1)+((COUNT(G$3:G$2000)+1-RANK(G1672,G$3:G$2000,1)-RANK(G1672,G$3:G$2000,0))/2),"")</f>
        <v/>
      </c>
      <c r="R1672" s="2" t="str">
        <f aca="false">IF(COUNT(H1672)=1,RANK(H1672,H$3:H$2000,1)+((COUNT(H$3:H$2000)+1-RANK(H1672,H$3:H$2000,1)-RANK(H1672,H$3:H$2000,0))/2),"")</f>
        <v/>
      </c>
      <c r="S1672" s="2" t="str">
        <f aca="false">IF(COUNT(I1672)=1,RANK(I1672,I$3:I$2000,1)+((COUNT(I$3:I$2000)+1-RANK(I1672,I$3:I$2000,1)-RANK(I1672,I$3:I$2000,0))/2),"")</f>
        <v/>
      </c>
      <c r="T1672" s="2" t="str">
        <f aca="false">IF(COUNT(J1672)=1,RANK(J1672,J$3:J$2000,1)+((COUNT(J$3:J$2000)+1-RANK(J1672,J$3:J$2000,1)-RANK(J1672,J$3:J$2000,0))/2),"")</f>
        <v/>
      </c>
    </row>
    <row r="1673" customFormat="false" ht="13.5" hidden="false" customHeight="false" outlineLevel="0" collapsed="false">
      <c r="K1673" s="2" t="str">
        <f aca="false">IF(COUNT(A1618)=1,RANK(A1618,A$3:A$1945,1)+((COUNT(A$3:A$1945)+1-RANK(A1618,A$3:A$1945,1)-RANK(A1618,A$3:A$1945,0))/2),"")</f>
        <v/>
      </c>
      <c r="L1673" s="2" t="str">
        <f aca="false">IF(COUNT(B1618)=1,RANK(B1618,B$3:B$1945,1)+((COUNT(B$3:B$1945)+1-RANK(B1618,B$3:B$1945,1)-RANK(B1618,B$3:B$1945,0))/2),"")</f>
        <v/>
      </c>
      <c r="M1673" s="2" t="str">
        <f aca="false">IF(COUNT(C1618)=1,RANK(C1618,C$3:C$1945,1)+((COUNT(C$3:C$1945)+1-RANK(C1618,C$3:C$1945,1)-RANK(C1618,C$3:C$1945,0))/2),"")</f>
        <v/>
      </c>
      <c r="N1673" s="2" t="str">
        <f aca="false">IF(COUNT(D1673)=1,RANK(D1673,D$3:D$2000,1)+((COUNT(D$3:D$2000)+1-RANK(D1673,D$3:D$2000,1)-RANK(D1673,D$3:D$2000,0))/2),"")</f>
        <v/>
      </c>
      <c r="O1673" s="2" t="str">
        <f aca="false">IF(COUNT(E1673)=1,RANK(E1673,E$3:E$2000,1)+((COUNT(E$3:E$2000)+1-RANK(E1673,E$3:E$2000,1)-RANK(E1673,E$3:E$2000,0))/2),"")</f>
        <v/>
      </c>
      <c r="P1673" s="2" t="str">
        <f aca="false">IF(COUNT(F1673)=1,RANK(F1673,F$3:F$2000,1)+((COUNT(F$3:F$2000)+1-RANK(F1673,F$3:F$2000,1)-RANK(F1673,F$3:F$2000,0))/2),"")</f>
        <v/>
      </c>
      <c r="Q1673" s="2" t="str">
        <f aca="false">IF(COUNT(G1673)=1,RANK(G1673,G$3:G$2000,1)+((COUNT(G$3:G$2000)+1-RANK(G1673,G$3:G$2000,1)-RANK(G1673,G$3:G$2000,0))/2),"")</f>
        <v/>
      </c>
      <c r="R1673" s="2" t="str">
        <f aca="false">IF(COUNT(H1673)=1,RANK(H1673,H$3:H$2000,1)+((COUNT(H$3:H$2000)+1-RANK(H1673,H$3:H$2000,1)-RANK(H1673,H$3:H$2000,0))/2),"")</f>
        <v/>
      </c>
      <c r="S1673" s="2" t="str">
        <f aca="false">IF(COUNT(I1673)=1,RANK(I1673,I$3:I$2000,1)+((COUNT(I$3:I$2000)+1-RANK(I1673,I$3:I$2000,1)-RANK(I1673,I$3:I$2000,0))/2),"")</f>
        <v/>
      </c>
      <c r="T1673" s="2" t="str">
        <f aca="false">IF(COUNT(J1673)=1,RANK(J1673,J$3:J$2000,1)+((COUNT(J$3:J$2000)+1-RANK(J1673,J$3:J$2000,1)-RANK(J1673,J$3:J$2000,0))/2),"")</f>
        <v/>
      </c>
    </row>
    <row r="1674" customFormat="false" ht="13.5" hidden="false" customHeight="false" outlineLevel="0" collapsed="false">
      <c r="K1674" s="2" t="str">
        <f aca="false">IF(COUNT(A1619)=1,RANK(A1619,A$3:A$1945,1)+((COUNT(A$3:A$1945)+1-RANK(A1619,A$3:A$1945,1)-RANK(A1619,A$3:A$1945,0))/2),"")</f>
        <v/>
      </c>
      <c r="L1674" s="2" t="str">
        <f aca="false">IF(COUNT(B1619)=1,RANK(B1619,B$3:B$1945,1)+((COUNT(B$3:B$1945)+1-RANK(B1619,B$3:B$1945,1)-RANK(B1619,B$3:B$1945,0))/2),"")</f>
        <v/>
      </c>
      <c r="M1674" s="2" t="str">
        <f aca="false">IF(COUNT(C1619)=1,RANK(C1619,C$3:C$1945,1)+((COUNT(C$3:C$1945)+1-RANK(C1619,C$3:C$1945,1)-RANK(C1619,C$3:C$1945,0))/2),"")</f>
        <v/>
      </c>
      <c r="N1674" s="2" t="str">
        <f aca="false">IF(COUNT(D1674)=1,RANK(D1674,D$3:D$2000,1)+((COUNT(D$3:D$2000)+1-RANK(D1674,D$3:D$2000,1)-RANK(D1674,D$3:D$2000,0))/2),"")</f>
        <v/>
      </c>
      <c r="O1674" s="2" t="str">
        <f aca="false">IF(COUNT(E1674)=1,RANK(E1674,E$3:E$2000,1)+((COUNT(E$3:E$2000)+1-RANK(E1674,E$3:E$2000,1)-RANK(E1674,E$3:E$2000,0))/2),"")</f>
        <v/>
      </c>
      <c r="P1674" s="2" t="str">
        <f aca="false">IF(COUNT(F1674)=1,RANK(F1674,F$3:F$2000,1)+((COUNT(F$3:F$2000)+1-RANK(F1674,F$3:F$2000,1)-RANK(F1674,F$3:F$2000,0))/2),"")</f>
        <v/>
      </c>
      <c r="Q1674" s="2" t="str">
        <f aca="false">IF(COUNT(G1674)=1,RANK(G1674,G$3:G$2000,1)+((COUNT(G$3:G$2000)+1-RANK(G1674,G$3:G$2000,1)-RANK(G1674,G$3:G$2000,0))/2),"")</f>
        <v/>
      </c>
      <c r="R1674" s="2" t="str">
        <f aca="false">IF(COUNT(H1674)=1,RANK(H1674,H$3:H$2000,1)+((COUNT(H$3:H$2000)+1-RANK(H1674,H$3:H$2000,1)-RANK(H1674,H$3:H$2000,0))/2),"")</f>
        <v/>
      </c>
      <c r="S1674" s="2" t="str">
        <f aca="false">IF(COUNT(I1674)=1,RANK(I1674,I$3:I$2000,1)+((COUNT(I$3:I$2000)+1-RANK(I1674,I$3:I$2000,1)-RANK(I1674,I$3:I$2000,0))/2),"")</f>
        <v/>
      </c>
      <c r="T1674" s="2" t="str">
        <f aca="false">IF(COUNT(J1674)=1,RANK(J1674,J$3:J$2000,1)+((COUNT(J$3:J$2000)+1-RANK(J1674,J$3:J$2000,1)-RANK(J1674,J$3:J$2000,0))/2),"")</f>
        <v/>
      </c>
    </row>
    <row r="1675" customFormat="false" ht="13.5" hidden="false" customHeight="false" outlineLevel="0" collapsed="false">
      <c r="K1675" s="2" t="str">
        <f aca="false">IF(COUNT(A1620)=1,RANK(A1620,A$3:A$1945,1)+((COUNT(A$3:A$1945)+1-RANK(A1620,A$3:A$1945,1)-RANK(A1620,A$3:A$1945,0))/2),"")</f>
        <v/>
      </c>
      <c r="L1675" s="2" t="str">
        <f aca="false">IF(COUNT(B1620)=1,RANK(B1620,B$3:B$1945,1)+((COUNT(B$3:B$1945)+1-RANK(B1620,B$3:B$1945,1)-RANK(B1620,B$3:B$1945,0))/2),"")</f>
        <v/>
      </c>
      <c r="M1675" s="2" t="str">
        <f aca="false">IF(COUNT(C1620)=1,RANK(C1620,C$3:C$1945,1)+((COUNT(C$3:C$1945)+1-RANK(C1620,C$3:C$1945,1)-RANK(C1620,C$3:C$1945,0))/2),"")</f>
        <v/>
      </c>
      <c r="N1675" s="2" t="str">
        <f aca="false">IF(COUNT(D1675)=1,RANK(D1675,D$3:D$2000,1)+((COUNT(D$3:D$2000)+1-RANK(D1675,D$3:D$2000,1)-RANK(D1675,D$3:D$2000,0))/2),"")</f>
        <v/>
      </c>
      <c r="O1675" s="2" t="str">
        <f aca="false">IF(COUNT(E1675)=1,RANK(E1675,E$3:E$2000,1)+((COUNT(E$3:E$2000)+1-RANK(E1675,E$3:E$2000,1)-RANK(E1675,E$3:E$2000,0))/2),"")</f>
        <v/>
      </c>
      <c r="P1675" s="2" t="str">
        <f aca="false">IF(COUNT(F1675)=1,RANK(F1675,F$3:F$2000,1)+((COUNT(F$3:F$2000)+1-RANK(F1675,F$3:F$2000,1)-RANK(F1675,F$3:F$2000,0))/2),"")</f>
        <v/>
      </c>
      <c r="Q1675" s="2" t="str">
        <f aca="false">IF(COUNT(G1675)=1,RANK(G1675,G$3:G$2000,1)+((COUNT(G$3:G$2000)+1-RANK(G1675,G$3:G$2000,1)-RANK(G1675,G$3:G$2000,0))/2),"")</f>
        <v/>
      </c>
      <c r="R1675" s="2" t="str">
        <f aca="false">IF(COUNT(H1675)=1,RANK(H1675,H$3:H$2000,1)+((COUNT(H$3:H$2000)+1-RANK(H1675,H$3:H$2000,1)-RANK(H1675,H$3:H$2000,0))/2),"")</f>
        <v/>
      </c>
      <c r="S1675" s="2" t="str">
        <f aca="false">IF(COUNT(I1675)=1,RANK(I1675,I$3:I$2000,1)+((COUNT(I$3:I$2000)+1-RANK(I1675,I$3:I$2000,1)-RANK(I1675,I$3:I$2000,0))/2),"")</f>
        <v/>
      </c>
      <c r="T1675" s="2" t="str">
        <f aca="false">IF(COUNT(J1675)=1,RANK(J1675,J$3:J$2000,1)+((COUNT(J$3:J$2000)+1-RANK(J1675,J$3:J$2000,1)-RANK(J1675,J$3:J$2000,0))/2),"")</f>
        <v/>
      </c>
    </row>
    <row r="1676" customFormat="false" ht="13.5" hidden="false" customHeight="false" outlineLevel="0" collapsed="false">
      <c r="K1676" s="2" t="str">
        <f aca="false">IF(COUNT(A1621)=1,RANK(A1621,A$3:A$1945,1)+((COUNT(A$3:A$1945)+1-RANK(A1621,A$3:A$1945,1)-RANK(A1621,A$3:A$1945,0))/2),"")</f>
        <v/>
      </c>
      <c r="L1676" s="2" t="str">
        <f aca="false">IF(COUNT(B1621)=1,RANK(B1621,B$3:B$1945,1)+((COUNT(B$3:B$1945)+1-RANK(B1621,B$3:B$1945,1)-RANK(B1621,B$3:B$1945,0))/2),"")</f>
        <v/>
      </c>
      <c r="M1676" s="2" t="str">
        <f aca="false">IF(COUNT(C1621)=1,RANK(C1621,C$3:C$1945,1)+((COUNT(C$3:C$1945)+1-RANK(C1621,C$3:C$1945,1)-RANK(C1621,C$3:C$1945,0))/2),"")</f>
        <v/>
      </c>
      <c r="N1676" s="2" t="str">
        <f aca="false">IF(COUNT(D1676)=1,RANK(D1676,D$3:D$2000,1)+((COUNT(D$3:D$2000)+1-RANK(D1676,D$3:D$2000,1)-RANK(D1676,D$3:D$2000,0))/2),"")</f>
        <v/>
      </c>
      <c r="O1676" s="2" t="str">
        <f aca="false">IF(COUNT(E1676)=1,RANK(E1676,E$3:E$2000,1)+((COUNT(E$3:E$2000)+1-RANK(E1676,E$3:E$2000,1)-RANK(E1676,E$3:E$2000,0))/2),"")</f>
        <v/>
      </c>
      <c r="P1676" s="2" t="str">
        <f aca="false">IF(COUNT(F1676)=1,RANK(F1676,F$3:F$2000,1)+((COUNT(F$3:F$2000)+1-RANK(F1676,F$3:F$2000,1)-RANK(F1676,F$3:F$2000,0))/2),"")</f>
        <v/>
      </c>
      <c r="Q1676" s="2" t="str">
        <f aca="false">IF(COUNT(G1676)=1,RANK(G1676,G$3:G$2000,1)+((COUNT(G$3:G$2000)+1-RANK(G1676,G$3:G$2000,1)-RANK(G1676,G$3:G$2000,0))/2),"")</f>
        <v/>
      </c>
      <c r="R1676" s="2" t="str">
        <f aca="false">IF(COUNT(H1676)=1,RANK(H1676,H$3:H$2000,1)+((COUNT(H$3:H$2000)+1-RANK(H1676,H$3:H$2000,1)-RANK(H1676,H$3:H$2000,0))/2),"")</f>
        <v/>
      </c>
      <c r="S1676" s="2" t="str">
        <f aca="false">IF(COUNT(I1676)=1,RANK(I1676,I$3:I$2000,1)+((COUNT(I$3:I$2000)+1-RANK(I1676,I$3:I$2000,1)-RANK(I1676,I$3:I$2000,0))/2),"")</f>
        <v/>
      </c>
      <c r="T1676" s="2" t="str">
        <f aca="false">IF(COUNT(J1676)=1,RANK(J1676,J$3:J$2000,1)+((COUNT(J$3:J$2000)+1-RANK(J1676,J$3:J$2000,1)-RANK(J1676,J$3:J$2000,0))/2),"")</f>
        <v/>
      </c>
    </row>
    <row r="1677" customFormat="false" ht="13.5" hidden="false" customHeight="false" outlineLevel="0" collapsed="false">
      <c r="K1677" s="2" t="str">
        <f aca="false">IF(COUNT(A1622)=1,RANK(A1622,A$3:A$1945,1)+((COUNT(A$3:A$1945)+1-RANK(A1622,A$3:A$1945,1)-RANK(A1622,A$3:A$1945,0))/2),"")</f>
        <v/>
      </c>
      <c r="L1677" s="2" t="str">
        <f aca="false">IF(COUNT(B1622)=1,RANK(B1622,B$3:B$1945,1)+((COUNT(B$3:B$1945)+1-RANK(B1622,B$3:B$1945,1)-RANK(B1622,B$3:B$1945,0))/2),"")</f>
        <v/>
      </c>
      <c r="M1677" s="2" t="str">
        <f aca="false">IF(COUNT(C1622)=1,RANK(C1622,C$3:C$1945,1)+((COUNT(C$3:C$1945)+1-RANK(C1622,C$3:C$1945,1)-RANK(C1622,C$3:C$1945,0))/2),"")</f>
        <v/>
      </c>
      <c r="N1677" s="2" t="str">
        <f aca="false">IF(COUNT(D1677)=1,RANK(D1677,D$3:D$2000,1)+((COUNT(D$3:D$2000)+1-RANK(D1677,D$3:D$2000,1)-RANK(D1677,D$3:D$2000,0))/2),"")</f>
        <v/>
      </c>
      <c r="O1677" s="2" t="str">
        <f aca="false">IF(COUNT(E1677)=1,RANK(E1677,E$3:E$2000,1)+((COUNT(E$3:E$2000)+1-RANK(E1677,E$3:E$2000,1)-RANK(E1677,E$3:E$2000,0))/2),"")</f>
        <v/>
      </c>
      <c r="P1677" s="2" t="str">
        <f aca="false">IF(COUNT(F1677)=1,RANK(F1677,F$3:F$2000,1)+((COUNT(F$3:F$2000)+1-RANK(F1677,F$3:F$2000,1)-RANK(F1677,F$3:F$2000,0))/2),"")</f>
        <v/>
      </c>
      <c r="Q1677" s="2" t="str">
        <f aca="false">IF(COUNT(G1677)=1,RANK(G1677,G$3:G$2000,1)+((COUNT(G$3:G$2000)+1-RANK(G1677,G$3:G$2000,1)-RANK(G1677,G$3:G$2000,0))/2),"")</f>
        <v/>
      </c>
      <c r="R1677" s="2" t="str">
        <f aca="false">IF(COUNT(H1677)=1,RANK(H1677,H$3:H$2000,1)+((COUNT(H$3:H$2000)+1-RANK(H1677,H$3:H$2000,1)-RANK(H1677,H$3:H$2000,0))/2),"")</f>
        <v/>
      </c>
      <c r="S1677" s="2" t="str">
        <f aca="false">IF(COUNT(I1677)=1,RANK(I1677,I$3:I$2000,1)+((COUNT(I$3:I$2000)+1-RANK(I1677,I$3:I$2000,1)-RANK(I1677,I$3:I$2000,0))/2),"")</f>
        <v/>
      </c>
      <c r="T1677" s="2" t="str">
        <f aca="false">IF(COUNT(J1677)=1,RANK(J1677,J$3:J$2000,1)+((COUNT(J$3:J$2000)+1-RANK(J1677,J$3:J$2000,1)-RANK(J1677,J$3:J$2000,0))/2),"")</f>
        <v/>
      </c>
    </row>
    <row r="1678" customFormat="false" ht="13.5" hidden="false" customHeight="false" outlineLevel="0" collapsed="false">
      <c r="K1678" s="2" t="str">
        <f aca="false">IF(COUNT(A1623)=1,RANK(A1623,A$3:A$1945,1)+((COUNT(A$3:A$1945)+1-RANK(A1623,A$3:A$1945,1)-RANK(A1623,A$3:A$1945,0))/2),"")</f>
        <v/>
      </c>
      <c r="L1678" s="2" t="str">
        <f aca="false">IF(COUNT(B1623)=1,RANK(B1623,B$3:B$1945,1)+((COUNT(B$3:B$1945)+1-RANK(B1623,B$3:B$1945,1)-RANK(B1623,B$3:B$1945,0))/2),"")</f>
        <v/>
      </c>
      <c r="M1678" s="2" t="str">
        <f aca="false">IF(COUNT(C1623)=1,RANK(C1623,C$3:C$1945,1)+((COUNT(C$3:C$1945)+1-RANK(C1623,C$3:C$1945,1)-RANK(C1623,C$3:C$1945,0))/2),"")</f>
        <v/>
      </c>
      <c r="N1678" s="2" t="str">
        <f aca="false">IF(COUNT(D1678)=1,RANK(D1678,D$3:D$2000,1)+((COUNT(D$3:D$2000)+1-RANK(D1678,D$3:D$2000,1)-RANK(D1678,D$3:D$2000,0))/2),"")</f>
        <v/>
      </c>
      <c r="O1678" s="2" t="str">
        <f aca="false">IF(COUNT(E1678)=1,RANK(E1678,E$3:E$2000,1)+((COUNT(E$3:E$2000)+1-RANK(E1678,E$3:E$2000,1)-RANK(E1678,E$3:E$2000,0))/2),"")</f>
        <v/>
      </c>
      <c r="P1678" s="2" t="str">
        <f aca="false">IF(COUNT(F1678)=1,RANK(F1678,F$3:F$2000,1)+((COUNT(F$3:F$2000)+1-RANK(F1678,F$3:F$2000,1)-RANK(F1678,F$3:F$2000,0))/2),"")</f>
        <v/>
      </c>
      <c r="Q1678" s="2" t="str">
        <f aca="false">IF(COUNT(G1678)=1,RANK(G1678,G$3:G$2000,1)+((COUNT(G$3:G$2000)+1-RANK(G1678,G$3:G$2000,1)-RANK(G1678,G$3:G$2000,0))/2),"")</f>
        <v/>
      </c>
      <c r="R1678" s="2" t="str">
        <f aca="false">IF(COUNT(H1678)=1,RANK(H1678,H$3:H$2000,1)+((COUNT(H$3:H$2000)+1-RANK(H1678,H$3:H$2000,1)-RANK(H1678,H$3:H$2000,0))/2),"")</f>
        <v/>
      </c>
      <c r="S1678" s="2" t="str">
        <f aca="false">IF(COUNT(I1678)=1,RANK(I1678,I$3:I$2000,1)+((COUNT(I$3:I$2000)+1-RANK(I1678,I$3:I$2000,1)-RANK(I1678,I$3:I$2000,0))/2),"")</f>
        <v/>
      </c>
      <c r="T1678" s="2" t="str">
        <f aca="false">IF(COUNT(J1678)=1,RANK(J1678,J$3:J$2000,1)+((COUNT(J$3:J$2000)+1-RANK(J1678,J$3:J$2000,1)-RANK(J1678,J$3:J$2000,0))/2),"")</f>
        <v/>
      </c>
    </row>
    <row r="1679" customFormat="false" ht="13.5" hidden="false" customHeight="false" outlineLevel="0" collapsed="false">
      <c r="K1679" s="2" t="str">
        <f aca="false">IF(COUNT(A1624)=1,RANK(A1624,A$3:A$1945,1)+((COUNT(A$3:A$1945)+1-RANK(A1624,A$3:A$1945,1)-RANK(A1624,A$3:A$1945,0))/2),"")</f>
        <v/>
      </c>
      <c r="L1679" s="2" t="str">
        <f aca="false">IF(COUNT(B1624)=1,RANK(B1624,B$3:B$1945,1)+((COUNT(B$3:B$1945)+1-RANK(B1624,B$3:B$1945,1)-RANK(B1624,B$3:B$1945,0))/2),"")</f>
        <v/>
      </c>
      <c r="M1679" s="2" t="str">
        <f aca="false">IF(COUNT(C1624)=1,RANK(C1624,C$3:C$1945,1)+((COUNT(C$3:C$1945)+1-RANK(C1624,C$3:C$1945,1)-RANK(C1624,C$3:C$1945,0))/2),"")</f>
        <v/>
      </c>
      <c r="N1679" s="2" t="str">
        <f aca="false">IF(COUNT(D1679)=1,RANK(D1679,D$3:D$2000,1)+((COUNT(D$3:D$2000)+1-RANK(D1679,D$3:D$2000,1)-RANK(D1679,D$3:D$2000,0))/2),"")</f>
        <v/>
      </c>
      <c r="O1679" s="2" t="str">
        <f aca="false">IF(COUNT(E1679)=1,RANK(E1679,E$3:E$2000,1)+((COUNT(E$3:E$2000)+1-RANK(E1679,E$3:E$2000,1)-RANK(E1679,E$3:E$2000,0))/2),"")</f>
        <v/>
      </c>
      <c r="P1679" s="2" t="str">
        <f aca="false">IF(COUNT(F1679)=1,RANK(F1679,F$3:F$2000,1)+((COUNT(F$3:F$2000)+1-RANK(F1679,F$3:F$2000,1)-RANK(F1679,F$3:F$2000,0))/2),"")</f>
        <v/>
      </c>
      <c r="Q1679" s="2" t="str">
        <f aca="false">IF(COUNT(G1679)=1,RANK(G1679,G$3:G$2000,1)+((COUNT(G$3:G$2000)+1-RANK(G1679,G$3:G$2000,1)-RANK(G1679,G$3:G$2000,0))/2),"")</f>
        <v/>
      </c>
      <c r="R1679" s="2" t="str">
        <f aca="false">IF(COUNT(H1679)=1,RANK(H1679,H$3:H$2000,1)+((COUNT(H$3:H$2000)+1-RANK(H1679,H$3:H$2000,1)-RANK(H1679,H$3:H$2000,0))/2),"")</f>
        <v/>
      </c>
      <c r="S1679" s="2" t="str">
        <f aca="false">IF(COUNT(I1679)=1,RANK(I1679,I$3:I$2000,1)+((COUNT(I$3:I$2000)+1-RANK(I1679,I$3:I$2000,1)-RANK(I1679,I$3:I$2000,0))/2),"")</f>
        <v/>
      </c>
      <c r="T1679" s="2" t="str">
        <f aca="false">IF(COUNT(J1679)=1,RANK(J1679,J$3:J$2000,1)+((COUNT(J$3:J$2000)+1-RANK(J1679,J$3:J$2000,1)-RANK(J1679,J$3:J$2000,0))/2),"")</f>
        <v/>
      </c>
    </row>
    <row r="1680" customFormat="false" ht="13.5" hidden="false" customHeight="false" outlineLevel="0" collapsed="false">
      <c r="K1680" s="2" t="str">
        <f aca="false">IF(COUNT(A1625)=1,RANK(A1625,A$3:A$1945,1)+((COUNT(A$3:A$1945)+1-RANK(A1625,A$3:A$1945,1)-RANK(A1625,A$3:A$1945,0))/2),"")</f>
        <v/>
      </c>
      <c r="L1680" s="2" t="str">
        <f aca="false">IF(COUNT(B1625)=1,RANK(B1625,B$3:B$1945,1)+((COUNT(B$3:B$1945)+1-RANK(B1625,B$3:B$1945,1)-RANK(B1625,B$3:B$1945,0))/2),"")</f>
        <v/>
      </c>
      <c r="M1680" s="2" t="str">
        <f aca="false">IF(COUNT(C1625)=1,RANK(C1625,C$3:C$1945,1)+((COUNT(C$3:C$1945)+1-RANK(C1625,C$3:C$1945,1)-RANK(C1625,C$3:C$1945,0))/2),"")</f>
        <v/>
      </c>
      <c r="N1680" s="2" t="str">
        <f aca="false">IF(COUNT(D1680)=1,RANK(D1680,D$3:D$2000,1)+((COUNT(D$3:D$2000)+1-RANK(D1680,D$3:D$2000,1)-RANK(D1680,D$3:D$2000,0))/2),"")</f>
        <v/>
      </c>
      <c r="O1680" s="2" t="str">
        <f aca="false">IF(COUNT(E1680)=1,RANK(E1680,E$3:E$2000,1)+((COUNT(E$3:E$2000)+1-RANK(E1680,E$3:E$2000,1)-RANK(E1680,E$3:E$2000,0))/2),"")</f>
        <v/>
      </c>
      <c r="P1680" s="2" t="str">
        <f aca="false">IF(COUNT(F1680)=1,RANK(F1680,F$3:F$2000,1)+((COUNT(F$3:F$2000)+1-RANK(F1680,F$3:F$2000,1)-RANK(F1680,F$3:F$2000,0))/2),"")</f>
        <v/>
      </c>
      <c r="Q1680" s="2" t="str">
        <f aca="false">IF(COUNT(G1680)=1,RANK(G1680,G$3:G$2000,1)+((COUNT(G$3:G$2000)+1-RANK(G1680,G$3:G$2000,1)-RANK(G1680,G$3:G$2000,0))/2),"")</f>
        <v/>
      </c>
      <c r="R1680" s="2" t="str">
        <f aca="false">IF(COUNT(H1680)=1,RANK(H1680,H$3:H$2000,1)+((COUNT(H$3:H$2000)+1-RANK(H1680,H$3:H$2000,1)-RANK(H1680,H$3:H$2000,0))/2),"")</f>
        <v/>
      </c>
      <c r="S1680" s="2" t="str">
        <f aca="false">IF(COUNT(I1680)=1,RANK(I1680,I$3:I$2000,1)+((COUNT(I$3:I$2000)+1-RANK(I1680,I$3:I$2000,1)-RANK(I1680,I$3:I$2000,0))/2),"")</f>
        <v/>
      </c>
      <c r="T1680" s="2" t="str">
        <f aca="false">IF(COUNT(J1680)=1,RANK(J1680,J$3:J$2000,1)+((COUNT(J$3:J$2000)+1-RANK(J1680,J$3:J$2000,1)-RANK(J1680,J$3:J$2000,0))/2),"")</f>
        <v/>
      </c>
    </row>
    <row r="1681" customFormat="false" ht="13.5" hidden="false" customHeight="false" outlineLevel="0" collapsed="false">
      <c r="K1681" s="2" t="str">
        <f aca="false">IF(COUNT(A1626)=1,RANK(A1626,A$3:A$1945,1)+((COUNT(A$3:A$1945)+1-RANK(A1626,A$3:A$1945,1)-RANK(A1626,A$3:A$1945,0))/2),"")</f>
        <v/>
      </c>
      <c r="L1681" s="2" t="str">
        <f aca="false">IF(COUNT(B1626)=1,RANK(B1626,B$3:B$1945,1)+((COUNT(B$3:B$1945)+1-RANK(B1626,B$3:B$1945,1)-RANK(B1626,B$3:B$1945,0))/2),"")</f>
        <v/>
      </c>
      <c r="M1681" s="2" t="str">
        <f aca="false">IF(COUNT(C1626)=1,RANK(C1626,C$3:C$1945,1)+((COUNT(C$3:C$1945)+1-RANK(C1626,C$3:C$1945,1)-RANK(C1626,C$3:C$1945,0))/2),"")</f>
        <v/>
      </c>
      <c r="N1681" s="2" t="str">
        <f aca="false">IF(COUNT(D1681)=1,RANK(D1681,D$3:D$2000,1)+((COUNT(D$3:D$2000)+1-RANK(D1681,D$3:D$2000,1)-RANK(D1681,D$3:D$2000,0))/2),"")</f>
        <v/>
      </c>
      <c r="O1681" s="2" t="str">
        <f aca="false">IF(COUNT(E1681)=1,RANK(E1681,E$3:E$2000,1)+((COUNT(E$3:E$2000)+1-RANK(E1681,E$3:E$2000,1)-RANK(E1681,E$3:E$2000,0))/2),"")</f>
        <v/>
      </c>
      <c r="P1681" s="2" t="str">
        <f aca="false">IF(COUNT(F1681)=1,RANK(F1681,F$3:F$2000,1)+((COUNT(F$3:F$2000)+1-RANK(F1681,F$3:F$2000,1)-RANK(F1681,F$3:F$2000,0))/2),"")</f>
        <v/>
      </c>
      <c r="Q1681" s="2" t="str">
        <f aca="false">IF(COUNT(G1681)=1,RANK(G1681,G$3:G$2000,1)+((COUNT(G$3:G$2000)+1-RANK(G1681,G$3:G$2000,1)-RANK(G1681,G$3:G$2000,0))/2),"")</f>
        <v/>
      </c>
      <c r="R1681" s="2" t="str">
        <f aca="false">IF(COUNT(H1681)=1,RANK(H1681,H$3:H$2000,1)+((COUNT(H$3:H$2000)+1-RANK(H1681,H$3:H$2000,1)-RANK(H1681,H$3:H$2000,0))/2),"")</f>
        <v/>
      </c>
      <c r="S1681" s="2" t="str">
        <f aca="false">IF(COUNT(I1681)=1,RANK(I1681,I$3:I$2000,1)+((COUNT(I$3:I$2000)+1-RANK(I1681,I$3:I$2000,1)-RANK(I1681,I$3:I$2000,0))/2),"")</f>
        <v/>
      </c>
      <c r="T1681" s="2" t="str">
        <f aca="false">IF(COUNT(J1681)=1,RANK(J1681,J$3:J$2000,1)+((COUNT(J$3:J$2000)+1-RANK(J1681,J$3:J$2000,1)-RANK(J1681,J$3:J$2000,0))/2),"")</f>
        <v/>
      </c>
    </row>
    <row r="1682" customFormat="false" ht="13.5" hidden="false" customHeight="false" outlineLevel="0" collapsed="false">
      <c r="K1682" s="2" t="str">
        <f aca="false">IF(COUNT(A1627)=1,RANK(A1627,A$3:A$1945,1)+((COUNT(A$3:A$1945)+1-RANK(A1627,A$3:A$1945,1)-RANK(A1627,A$3:A$1945,0))/2),"")</f>
        <v/>
      </c>
      <c r="L1682" s="2" t="str">
        <f aca="false">IF(COUNT(B1627)=1,RANK(B1627,B$3:B$1945,1)+((COUNT(B$3:B$1945)+1-RANK(B1627,B$3:B$1945,1)-RANK(B1627,B$3:B$1945,0))/2),"")</f>
        <v/>
      </c>
      <c r="M1682" s="2" t="str">
        <f aca="false">IF(COUNT(C1627)=1,RANK(C1627,C$3:C$1945,1)+((COUNT(C$3:C$1945)+1-RANK(C1627,C$3:C$1945,1)-RANK(C1627,C$3:C$1945,0))/2),"")</f>
        <v/>
      </c>
      <c r="N1682" s="2" t="str">
        <f aca="false">IF(COUNT(D1682)=1,RANK(D1682,D$3:D$2000,1)+((COUNT(D$3:D$2000)+1-RANK(D1682,D$3:D$2000,1)-RANK(D1682,D$3:D$2000,0))/2),"")</f>
        <v/>
      </c>
      <c r="O1682" s="2" t="str">
        <f aca="false">IF(COUNT(E1682)=1,RANK(E1682,E$3:E$2000,1)+((COUNT(E$3:E$2000)+1-RANK(E1682,E$3:E$2000,1)-RANK(E1682,E$3:E$2000,0))/2),"")</f>
        <v/>
      </c>
      <c r="P1682" s="2" t="str">
        <f aca="false">IF(COUNT(F1682)=1,RANK(F1682,F$3:F$2000,1)+((COUNT(F$3:F$2000)+1-RANK(F1682,F$3:F$2000,1)-RANK(F1682,F$3:F$2000,0))/2),"")</f>
        <v/>
      </c>
      <c r="Q1682" s="2" t="str">
        <f aca="false">IF(COUNT(G1682)=1,RANK(G1682,G$3:G$2000,1)+((COUNT(G$3:G$2000)+1-RANK(G1682,G$3:G$2000,1)-RANK(G1682,G$3:G$2000,0))/2),"")</f>
        <v/>
      </c>
      <c r="R1682" s="2" t="str">
        <f aca="false">IF(COUNT(H1682)=1,RANK(H1682,H$3:H$2000,1)+((COUNT(H$3:H$2000)+1-RANK(H1682,H$3:H$2000,1)-RANK(H1682,H$3:H$2000,0))/2),"")</f>
        <v/>
      </c>
      <c r="S1682" s="2" t="str">
        <f aca="false">IF(COUNT(I1682)=1,RANK(I1682,I$3:I$2000,1)+((COUNT(I$3:I$2000)+1-RANK(I1682,I$3:I$2000,1)-RANK(I1682,I$3:I$2000,0))/2),"")</f>
        <v/>
      </c>
      <c r="T1682" s="2" t="str">
        <f aca="false">IF(COUNT(J1682)=1,RANK(J1682,J$3:J$2000,1)+((COUNT(J$3:J$2000)+1-RANK(J1682,J$3:J$2000,1)-RANK(J1682,J$3:J$2000,0))/2),"")</f>
        <v/>
      </c>
    </row>
    <row r="1683" customFormat="false" ht="13.5" hidden="false" customHeight="false" outlineLevel="0" collapsed="false">
      <c r="K1683" s="2" t="str">
        <f aca="false">IF(COUNT(A1628)=1,RANK(A1628,A$3:A$1945,1)+((COUNT(A$3:A$1945)+1-RANK(A1628,A$3:A$1945,1)-RANK(A1628,A$3:A$1945,0))/2),"")</f>
        <v/>
      </c>
      <c r="L1683" s="2" t="str">
        <f aca="false">IF(COUNT(B1628)=1,RANK(B1628,B$3:B$1945,1)+((COUNT(B$3:B$1945)+1-RANK(B1628,B$3:B$1945,1)-RANK(B1628,B$3:B$1945,0))/2),"")</f>
        <v/>
      </c>
      <c r="M1683" s="2" t="str">
        <f aca="false">IF(COUNT(C1628)=1,RANK(C1628,C$3:C$1945,1)+((COUNT(C$3:C$1945)+1-RANK(C1628,C$3:C$1945,1)-RANK(C1628,C$3:C$1945,0))/2),"")</f>
        <v/>
      </c>
      <c r="N1683" s="2" t="str">
        <f aca="false">IF(COUNT(D1683)=1,RANK(D1683,D$3:D$2000,1)+((COUNT(D$3:D$2000)+1-RANK(D1683,D$3:D$2000,1)-RANK(D1683,D$3:D$2000,0))/2),"")</f>
        <v/>
      </c>
      <c r="O1683" s="2" t="str">
        <f aca="false">IF(COUNT(E1683)=1,RANK(E1683,E$3:E$2000,1)+((COUNT(E$3:E$2000)+1-RANK(E1683,E$3:E$2000,1)-RANK(E1683,E$3:E$2000,0))/2),"")</f>
        <v/>
      </c>
      <c r="P1683" s="2" t="str">
        <f aca="false">IF(COUNT(F1683)=1,RANK(F1683,F$3:F$2000,1)+((COUNT(F$3:F$2000)+1-RANK(F1683,F$3:F$2000,1)-RANK(F1683,F$3:F$2000,0))/2),"")</f>
        <v/>
      </c>
      <c r="Q1683" s="2" t="str">
        <f aca="false">IF(COUNT(G1683)=1,RANK(G1683,G$3:G$2000,1)+((COUNT(G$3:G$2000)+1-RANK(G1683,G$3:G$2000,1)-RANK(G1683,G$3:G$2000,0))/2),"")</f>
        <v/>
      </c>
      <c r="R1683" s="2" t="str">
        <f aca="false">IF(COUNT(H1683)=1,RANK(H1683,H$3:H$2000,1)+((COUNT(H$3:H$2000)+1-RANK(H1683,H$3:H$2000,1)-RANK(H1683,H$3:H$2000,0))/2),"")</f>
        <v/>
      </c>
      <c r="S1683" s="2" t="str">
        <f aca="false">IF(COUNT(I1683)=1,RANK(I1683,I$3:I$2000,1)+((COUNT(I$3:I$2000)+1-RANK(I1683,I$3:I$2000,1)-RANK(I1683,I$3:I$2000,0))/2),"")</f>
        <v/>
      </c>
      <c r="T1683" s="2" t="str">
        <f aca="false">IF(COUNT(J1683)=1,RANK(J1683,J$3:J$2000,1)+((COUNT(J$3:J$2000)+1-RANK(J1683,J$3:J$2000,1)-RANK(J1683,J$3:J$2000,0))/2),"")</f>
        <v/>
      </c>
    </row>
    <row r="1684" customFormat="false" ht="13.5" hidden="false" customHeight="false" outlineLevel="0" collapsed="false">
      <c r="K1684" s="2" t="str">
        <f aca="false">IF(COUNT(A1629)=1,RANK(A1629,A$3:A$1945,1)+((COUNT(A$3:A$1945)+1-RANK(A1629,A$3:A$1945,1)-RANK(A1629,A$3:A$1945,0))/2),"")</f>
        <v/>
      </c>
      <c r="L1684" s="2" t="str">
        <f aca="false">IF(COUNT(B1629)=1,RANK(B1629,B$3:B$1945,1)+((COUNT(B$3:B$1945)+1-RANK(B1629,B$3:B$1945,1)-RANK(B1629,B$3:B$1945,0))/2),"")</f>
        <v/>
      </c>
      <c r="M1684" s="2" t="str">
        <f aca="false">IF(COUNT(C1629)=1,RANK(C1629,C$3:C$1945,1)+((COUNT(C$3:C$1945)+1-RANK(C1629,C$3:C$1945,1)-RANK(C1629,C$3:C$1945,0))/2),"")</f>
        <v/>
      </c>
      <c r="N1684" s="2" t="str">
        <f aca="false">IF(COUNT(D1684)=1,RANK(D1684,D$3:D$2000,1)+((COUNT(D$3:D$2000)+1-RANK(D1684,D$3:D$2000,1)-RANK(D1684,D$3:D$2000,0))/2),"")</f>
        <v/>
      </c>
      <c r="O1684" s="2" t="str">
        <f aca="false">IF(COUNT(E1684)=1,RANK(E1684,E$3:E$2000,1)+((COUNT(E$3:E$2000)+1-RANK(E1684,E$3:E$2000,1)-RANK(E1684,E$3:E$2000,0))/2),"")</f>
        <v/>
      </c>
      <c r="P1684" s="2" t="str">
        <f aca="false">IF(COUNT(F1684)=1,RANK(F1684,F$3:F$2000,1)+((COUNT(F$3:F$2000)+1-RANK(F1684,F$3:F$2000,1)-RANK(F1684,F$3:F$2000,0))/2),"")</f>
        <v/>
      </c>
      <c r="Q1684" s="2" t="str">
        <f aca="false">IF(COUNT(G1684)=1,RANK(G1684,G$3:G$2000,1)+((COUNT(G$3:G$2000)+1-RANK(G1684,G$3:G$2000,1)-RANK(G1684,G$3:G$2000,0))/2),"")</f>
        <v/>
      </c>
      <c r="R1684" s="2" t="str">
        <f aca="false">IF(COUNT(H1684)=1,RANK(H1684,H$3:H$2000,1)+((COUNT(H$3:H$2000)+1-RANK(H1684,H$3:H$2000,1)-RANK(H1684,H$3:H$2000,0))/2),"")</f>
        <v/>
      </c>
      <c r="S1684" s="2" t="str">
        <f aca="false">IF(COUNT(I1684)=1,RANK(I1684,I$3:I$2000,1)+((COUNT(I$3:I$2000)+1-RANK(I1684,I$3:I$2000,1)-RANK(I1684,I$3:I$2000,0))/2),"")</f>
        <v/>
      </c>
      <c r="T1684" s="2" t="str">
        <f aca="false">IF(COUNT(J1684)=1,RANK(J1684,J$3:J$2000,1)+((COUNT(J$3:J$2000)+1-RANK(J1684,J$3:J$2000,1)-RANK(J1684,J$3:J$2000,0))/2),"")</f>
        <v/>
      </c>
    </row>
    <row r="1685" customFormat="false" ht="13.5" hidden="false" customHeight="false" outlineLevel="0" collapsed="false">
      <c r="K1685" s="2" t="str">
        <f aca="false">IF(COUNT(A1630)=1,RANK(A1630,A$3:A$1945,1)+((COUNT(A$3:A$1945)+1-RANK(A1630,A$3:A$1945,1)-RANK(A1630,A$3:A$1945,0))/2),"")</f>
        <v/>
      </c>
      <c r="L1685" s="2" t="str">
        <f aca="false">IF(COUNT(B1630)=1,RANK(B1630,B$3:B$1945,1)+((COUNT(B$3:B$1945)+1-RANK(B1630,B$3:B$1945,1)-RANK(B1630,B$3:B$1945,0))/2),"")</f>
        <v/>
      </c>
      <c r="M1685" s="2" t="str">
        <f aca="false">IF(COUNT(C1630)=1,RANK(C1630,C$3:C$1945,1)+((COUNT(C$3:C$1945)+1-RANK(C1630,C$3:C$1945,1)-RANK(C1630,C$3:C$1945,0))/2),"")</f>
        <v/>
      </c>
      <c r="N1685" s="2" t="str">
        <f aca="false">IF(COUNT(D1685)=1,RANK(D1685,D$3:D$2000,1)+((COUNT(D$3:D$2000)+1-RANK(D1685,D$3:D$2000,1)-RANK(D1685,D$3:D$2000,0))/2),"")</f>
        <v/>
      </c>
      <c r="O1685" s="2" t="str">
        <f aca="false">IF(COUNT(E1685)=1,RANK(E1685,E$3:E$2000,1)+((COUNT(E$3:E$2000)+1-RANK(E1685,E$3:E$2000,1)-RANK(E1685,E$3:E$2000,0))/2),"")</f>
        <v/>
      </c>
      <c r="P1685" s="2" t="str">
        <f aca="false">IF(COUNT(F1685)=1,RANK(F1685,F$3:F$2000,1)+((COUNT(F$3:F$2000)+1-RANK(F1685,F$3:F$2000,1)-RANK(F1685,F$3:F$2000,0))/2),"")</f>
        <v/>
      </c>
      <c r="Q1685" s="2" t="str">
        <f aca="false">IF(COUNT(G1685)=1,RANK(G1685,G$3:G$2000,1)+((COUNT(G$3:G$2000)+1-RANK(G1685,G$3:G$2000,1)-RANK(G1685,G$3:G$2000,0))/2),"")</f>
        <v/>
      </c>
      <c r="R1685" s="2" t="str">
        <f aca="false">IF(COUNT(H1685)=1,RANK(H1685,H$3:H$2000,1)+((COUNT(H$3:H$2000)+1-RANK(H1685,H$3:H$2000,1)-RANK(H1685,H$3:H$2000,0))/2),"")</f>
        <v/>
      </c>
      <c r="S1685" s="2" t="str">
        <f aca="false">IF(COUNT(I1685)=1,RANK(I1685,I$3:I$2000,1)+((COUNT(I$3:I$2000)+1-RANK(I1685,I$3:I$2000,1)-RANK(I1685,I$3:I$2000,0))/2),"")</f>
        <v/>
      </c>
      <c r="T1685" s="2" t="str">
        <f aca="false">IF(COUNT(J1685)=1,RANK(J1685,J$3:J$2000,1)+((COUNT(J$3:J$2000)+1-RANK(J1685,J$3:J$2000,1)-RANK(J1685,J$3:J$2000,0))/2),"")</f>
        <v/>
      </c>
    </row>
    <row r="1686" customFormat="false" ht="13.5" hidden="false" customHeight="false" outlineLevel="0" collapsed="false">
      <c r="K1686" s="2" t="str">
        <f aca="false">IF(COUNT(A1631)=1,RANK(A1631,A$3:A$1945,1)+((COUNT(A$3:A$1945)+1-RANK(A1631,A$3:A$1945,1)-RANK(A1631,A$3:A$1945,0))/2),"")</f>
        <v/>
      </c>
      <c r="L1686" s="2" t="str">
        <f aca="false">IF(COUNT(B1631)=1,RANK(B1631,B$3:B$1945,1)+((COUNT(B$3:B$1945)+1-RANK(B1631,B$3:B$1945,1)-RANK(B1631,B$3:B$1945,0))/2),"")</f>
        <v/>
      </c>
      <c r="M1686" s="2" t="str">
        <f aca="false">IF(COUNT(C1631)=1,RANK(C1631,C$3:C$1945,1)+((COUNT(C$3:C$1945)+1-RANK(C1631,C$3:C$1945,1)-RANK(C1631,C$3:C$1945,0))/2),"")</f>
        <v/>
      </c>
      <c r="N1686" s="2" t="str">
        <f aca="false">IF(COUNT(D1686)=1,RANK(D1686,D$3:D$2000,1)+((COUNT(D$3:D$2000)+1-RANK(D1686,D$3:D$2000,1)-RANK(D1686,D$3:D$2000,0))/2),"")</f>
        <v/>
      </c>
      <c r="O1686" s="2" t="str">
        <f aca="false">IF(COUNT(E1686)=1,RANK(E1686,E$3:E$2000,1)+((COUNT(E$3:E$2000)+1-RANK(E1686,E$3:E$2000,1)-RANK(E1686,E$3:E$2000,0))/2),"")</f>
        <v/>
      </c>
      <c r="P1686" s="2" t="str">
        <f aca="false">IF(COUNT(F1686)=1,RANK(F1686,F$3:F$2000,1)+((COUNT(F$3:F$2000)+1-RANK(F1686,F$3:F$2000,1)-RANK(F1686,F$3:F$2000,0))/2),"")</f>
        <v/>
      </c>
      <c r="Q1686" s="2" t="str">
        <f aca="false">IF(COUNT(G1686)=1,RANK(G1686,G$3:G$2000,1)+((COUNT(G$3:G$2000)+1-RANK(G1686,G$3:G$2000,1)-RANK(G1686,G$3:G$2000,0))/2),"")</f>
        <v/>
      </c>
      <c r="R1686" s="2" t="str">
        <f aca="false">IF(COUNT(H1686)=1,RANK(H1686,H$3:H$2000,1)+((COUNT(H$3:H$2000)+1-RANK(H1686,H$3:H$2000,1)-RANK(H1686,H$3:H$2000,0))/2),"")</f>
        <v/>
      </c>
      <c r="S1686" s="2" t="str">
        <f aca="false">IF(COUNT(I1686)=1,RANK(I1686,I$3:I$2000,1)+((COUNT(I$3:I$2000)+1-RANK(I1686,I$3:I$2000,1)-RANK(I1686,I$3:I$2000,0))/2),"")</f>
        <v/>
      </c>
      <c r="T1686" s="2" t="str">
        <f aca="false">IF(COUNT(J1686)=1,RANK(J1686,J$3:J$2000,1)+((COUNT(J$3:J$2000)+1-RANK(J1686,J$3:J$2000,1)-RANK(J1686,J$3:J$2000,0))/2),"")</f>
        <v/>
      </c>
    </row>
    <row r="1687" customFormat="false" ht="13.5" hidden="false" customHeight="false" outlineLevel="0" collapsed="false">
      <c r="K1687" s="2" t="str">
        <f aca="false">IF(COUNT(A1632)=1,RANK(A1632,A$3:A$1945,1)+((COUNT(A$3:A$1945)+1-RANK(A1632,A$3:A$1945,1)-RANK(A1632,A$3:A$1945,0))/2),"")</f>
        <v/>
      </c>
      <c r="L1687" s="2" t="str">
        <f aca="false">IF(COUNT(B1632)=1,RANK(B1632,B$3:B$1945,1)+((COUNT(B$3:B$1945)+1-RANK(B1632,B$3:B$1945,1)-RANK(B1632,B$3:B$1945,0))/2),"")</f>
        <v/>
      </c>
      <c r="M1687" s="2" t="str">
        <f aca="false">IF(COUNT(C1632)=1,RANK(C1632,C$3:C$1945,1)+((COUNT(C$3:C$1945)+1-RANK(C1632,C$3:C$1945,1)-RANK(C1632,C$3:C$1945,0))/2),"")</f>
        <v/>
      </c>
      <c r="N1687" s="2" t="str">
        <f aca="false">IF(COUNT(D1687)=1,RANK(D1687,D$3:D$2000,1)+((COUNT(D$3:D$2000)+1-RANK(D1687,D$3:D$2000,1)-RANK(D1687,D$3:D$2000,0))/2),"")</f>
        <v/>
      </c>
      <c r="O1687" s="2" t="str">
        <f aca="false">IF(COUNT(E1687)=1,RANK(E1687,E$3:E$2000,1)+((COUNT(E$3:E$2000)+1-RANK(E1687,E$3:E$2000,1)-RANK(E1687,E$3:E$2000,0))/2),"")</f>
        <v/>
      </c>
      <c r="P1687" s="2" t="str">
        <f aca="false">IF(COUNT(F1687)=1,RANK(F1687,F$3:F$2000,1)+((COUNT(F$3:F$2000)+1-RANK(F1687,F$3:F$2000,1)-RANK(F1687,F$3:F$2000,0))/2),"")</f>
        <v/>
      </c>
      <c r="Q1687" s="2" t="str">
        <f aca="false">IF(COUNT(G1687)=1,RANK(G1687,G$3:G$2000,1)+((COUNT(G$3:G$2000)+1-RANK(G1687,G$3:G$2000,1)-RANK(G1687,G$3:G$2000,0))/2),"")</f>
        <v/>
      </c>
      <c r="R1687" s="2" t="str">
        <f aca="false">IF(COUNT(H1687)=1,RANK(H1687,H$3:H$2000,1)+((COUNT(H$3:H$2000)+1-RANK(H1687,H$3:H$2000,1)-RANK(H1687,H$3:H$2000,0))/2),"")</f>
        <v/>
      </c>
      <c r="S1687" s="2" t="str">
        <f aca="false">IF(COUNT(I1687)=1,RANK(I1687,I$3:I$2000,1)+((COUNT(I$3:I$2000)+1-RANK(I1687,I$3:I$2000,1)-RANK(I1687,I$3:I$2000,0))/2),"")</f>
        <v/>
      </c>
      <c r="T1687" s="2" t="str">
        <f aca="false">IF(COUNT(J1687)=1,RANK(J1687,J$3:J$2000,1)+((COUNT(J$3:J$2000)+1-RANK(J1687,J$3:J$2000,1)-RANK(J1687,J$3:J$2000,0))/2),"")</f>
        <v/>
      </c>
    </row>
    <row r="1688" customFormat="false" ht="13.5" hidden="false" customHeight="false" outlineLevel="0" collapsed="false">
      <c r="K1688" s="2" t="str">
        <f aca="false">IF(COUNT(A1633)=1,RANK(A1633,A$3:A$1945,1)+((COUNT(A$3:A$1945)+1-RANK(A1633,A$3:A$1945,1)-RANK(A1633,A$3:A$1945,0))/2),"")</f>
        <v/>
      </c>
      <c r="L1688" s="2" t="str">
        <f aca="false">IF(COUNT(B1633)=1,RANK(B1633,B$3:B$1945,1)+((COUNT(B$3:B$1945)+1-RANK(B1633,B$3:B$1945,1)-RANK(B1633,B$3:B$1945,0))/2),"")</f>
        <v/>
      </c>
      <c r="M1688" s="2" t="str">
        <f aca="false">IF(COUNT(C1633)=1,RANK(C1633,C$3:C$1945,1)+((COUNT(C$3:C$1945)+1-RANK(C1633,C$3:C$1945,1)-RANK(C1633,C$3:C$1945,0))/2),"")</f>
        <v/>
      </c>
      <c r="N1688" s="2" t="str">
        <f aca="false">IF(COUNT(D1688)=1,RANK(D1688,D$3:D$2000,1)+((COUNT(D$3:D$2000)+1-RANK(D1688,D$3:D$2000,1)-RANK(D1688,D$3:D$2000,0))/2),"")</f>
        <v/>
      </c>
      <c r="O1688" s="2" t="str">
        <f aca="false">IF(COUNT(E1688)=1,RANK(E1688,E$3:E$2000,1)+((COUNT(E$3:E$2000)+1-RANK(E1688,E$3:E$2000,1)-RANK(E1688,E$3:E$2000,0))/2),"")</f>
        <v/>
      </c>
      <c r="P1688" s="2" t="str">
        <f aca="false">IF(COUNT(F1688)=1,RANK(F1688,F$3:F$2000,1)+((COUNT(F$3:F$2000)+1-RANK(F1688,F$3:F$2000,1)-RANK(F1688,F$3:F$2000,0))/2),"")</f>
        <v/>
      </c>
      <c r="Q1688" s="2" t="str">
        <f aca="false">IF(COUNT(G1688)=1,RANK(G1688,G$3:G$2000,1)+((COUNT(G$3:G$2000)+1-RANK(G1688,G$3:G$2000,1)-RANK(G1688,G$3:G$2000,0))/2),"")</f>
        <v/>
      </c>
      <c r="R1688" s="2" t="str">
        <f aca="false">IF(COUNT(H1688)=1,RANK(H1688,H$3:H$2000,1)+((COUNT(H$3:H$2000)+1-RANK(H1688,H$3:H$2000,1)-RANK(H1688,H$3:H$2000,0))/2),"")</f>
        <v/>
      </c>
      <c r="S1688" s="2" t="str">
        <f aca="false">IF(COUNT(I1688)=1,RANK(I1688,I$3:I$2000,1)+((COUNT(I$3:I$2000)+1-RANK(I1688,I$3:I$2000,1)-RANK(I1688,I$3:I$2000,0))/2),"")</f>
        <v/>
      </c>
      <c r="T1688" s="2" t="str">
        <f aca="false">IF(COUNT(J1688)=1,RANK(J1688,J$3:J$2000,1)+((COUNT(J$3:J$2000)+1-RANK(J1688,J$3:J$2000,1)-RANK(J1688,J$3:J$2000,0))/2),"")</f>
        <v/>
      </c>
    </row>
    <row r="1689" customFormat="false" ht="13.5" hidden="false" customHeight="false" outlineLevel="0" collapsed="false">
      <c r="K1689" s="2" t="str">
        <f aca="false">IF(COUNT(A1634)=1,RANK(A1634,A$3:A$1945,1)+((COUNT(A$3:A$1945)+1-RANK(A1634,A$3:A$1945,1)-RANK(A1634,A$3:A$1945,0))/2),"")</f>
        <v/>
      </c>
      <c r="L1689" s="2" t="str">
        <f aca="false">IF(COUNT(B1634)=1,RANK(B1634,B$3:B$1945,1)+((COUNT(B$3:B$1945)+1-RANK(B1634,B$3:B$1945,1)-RANK(B1634,B$3:B$1945,0))/2),"")</f>
        <v/>
      </c>
      <c r="M1689" s="2" t="str">
        <f aca="false">IF(COUNT(C1634)=1,RANK(C1634,C$3:C$1945,1)+((COUNT(C$3:C$1945)+1-RANK(C1634,C$3:C$1945,1)-RANK(C1634,C$3:C$1945,0))/2),"")</f>
        <v/>
      </c>
      <c r="N1689" s="2" t="str">
        <f aca="false">IF(COUNT(D1689)=1,RANK(D1689,D$3:D$2000,1)+((COUNT(D$3:D$2000)+1-RANK(D1689,D$3:D$2000,1)-RANK(D1689,D$3:D$2000,0))/2),"")</f>
        <v/>
      </c>
      <c r="O1689" s="2" t="str">
        <f aca="false">IF(COUNT(E1689)=1,RANK(E1689,E$3:E$2000,1)+((COUNT(E$3:E$2000)+1-RANK(E1689,E$3:E$2000,1)-RANK(E1689,E$3:E$2000,0))/2),"")</f>
        <v/>
      </c>
      <c r="P1689" s="2" t="str">
        <f aca="false">IF(COUNT(F1689)=1,RANK(F1689,F$3:F$2000,1)+((COUNT(F$3:F$2000)+1-RANK(F1689,F$3:F$2000,1)-RANK(F1689,F$3:F$2000,0))/2),"")</f>
        <v/>
      </c>
      <c r="Q1689" s="2" t="str">
        <f aca="false">IF(COUNT(G1689)=1,RANK(G1689,G$3:G$2000,1)+((COUNT(G$3:G$2000)+1-RANK(G1689,G$3:G$2000,1)-RANK(G1689,G$3:G$2000,0))/2),"")</f>
        <v/>
      </c>
      <c r="R1689" s="2" t="str">
        <f aca="false">IF(COUNT(H1689)=1,RANK(H1689,H$3:H$2000,1)+((COUNT(H$3:H$2000)+1-RANK(H1689,H$3:H$2000,1)-RANK(H1689,H$3:H$2000,0))/2),"")</f>
        <v/>
      </c>
      <c r="S1689" s="2" t="str">
        <f aca="false">IF(COUNT(I1689)=1,RANK(I1689,I$3:I$2000,1)+((COUNT(I$3:I$2000)+1-RANK(I1689,I$3:I$2000,1)-RANK(I1689,I$3:I$2000,0))/2),"")</f>
        <v/>
      </c>
      <c r="T1689" s="2" t="str">
        <f aca="false">IF(COUNT(J1689)=1,RANK(J1689,J$3:J$2000,1)+((COUNT(J$3:J$2000)+1-RANK(J1689,J$3:J$2000,1)-RANK(J1689,J$3:J$2000,0))/2),"")</f>
        <v/>
      </c>
    </row>
    <row r="1690" customFormat="false" ht="13.5" hidden="false" customHeight="false" outlineLevel="0" collapsed="false">
      <c r="K1690" s="2" t="str">
        <f aca="false">IF(COUNT(A1635)=1,RANK(A1635,A$3:A$1945,1)+((COUNT(A$3:A$1945)+1-RANK(A1635,A$3:A$1945,1)-RANK(A1635,A$3:A$1945,0))/2),"")</f>
        <v/>
      </c>
      <c r="L1690" s="2" t="str">
        <f aca="false">IF(COUNT(B1635)=1,RANK(B1635,B$3:B$1945,1)+((COUNT(B$3:B$1945)+1-RANK(B1635,B$3:B$1945,1)-RANK(B1635,B$3:B$1945,0))/2),"")</f>
        <v/>
      </c>
      <c r="M1690" s="2" t="str">
        <f aca="false">IF(COUNT(C1635)=1,RANK(C1635,C$3:C$1945,1)+((COUNT(C$3:C$1945)+1-RANK(C1635,C$3:C$1945,1)-RANK(C1635,C$3:C$1945,0))/2),"")</f>
        <v/>
      </c>
      <c r="N1690" s="2" t="str">
        <f aca="false">IF(COUNT(D1690)=1,RANK(D1690,D$3:D$2000,1)+((COUNT(D$3:D$2000)+1-RANK(D1690,D$3:D$2000,1)-RANK(D1690,D$3:D$2000,0))/2),"")</f>
        <v/>
      </c>
      <c r="O1690" s="2" t="str">
        <f aca="false">IF(COUNT(E1690)=1,RANK(E1690,E$3:E$2000,1)+((COUNT(E$3:E$2000)+1-RANK(E1690,E$3:E$2000,1)-RANK(E1690,E$3:E$2000,0))/2),"")</f>
        <v/>
      </c>
      <c r="P1690" s="2" t="str">
        <f aca="false">IF(COUNT(F1690)=1,RANK(F1690,F$3:F$2000,1)+((COUNT(F$3:F$2000)+1-RANK(F1690,F$3:F$2000,1)-RANK(F1690,F$3:F$2000,0))/2),"")</f>
        <v/>
      </c>
      <c r="Q1690" s="2" t="str">
        <f aca="false">IF(COUNT(G1690)=1,RANK(G1690,G$3:G$2000,1)+((COUNT(G$3:G$2000)+1-RANK(G1690,G$3:G$2000,1)-RANK(G1690,G$3:G$2000,0))/2),"")</f>
        <v/>
      </c>
      <c r="R1690" s="2" t="str">
        <f aca="false">IF(COUNT(H1690)=1,RANK(H1690,H$3:H$2000,1)+((COUNT(H$3:H$2000)+1-RANK(H1690,H$3:H$2000,1)-RANK(H1690,H$3:H$2000,0))/2),"")</f>
        <v/>
      </c>
      <c r="S1690" s="2" t="str">
        <f aca="false">IF(COUNT(I1690)=1,RANK(I1690,I$3:I$2000,1)+((COUNT(I$3:I$2000)+1-RANK(I1690,I$3:I$2000,1)-RANK(I1690,I$3:I$2000,0))/2),"")</f>
        <v/>
      </c>
      <c r="T1690" s="2" t="str">
        <f aca="false">IF(COUNT(J1690)=1,RANK(J1690,J$3:J$2000,1)+((COUNT(J$3:J$2000)+1-RANK(J1690,J$3:J$2000,1)-RANK(J1690,J$3:J$2000,0))/2),"")</f>
        <v/>
      </c>
    </row>
    <row r="1691" customFormat="false" ht="13.5" hidden="false" customHeight="false" outlineLevel="0" collapsed="false">
      <c r="K1691" s="2" t="str">
        <f aca="false">IF(COUNT(A1636)=1,RANK(A1636,A$3:A$1945,1)+((COUNT(A$3:A$1945)+1-RANK(A1636,A$3:A$1945,1)-RANK(A1636,A$3:A$1945,0))/2),"")</f>
        <v/>
      </c>
      <c r="L1691" s="2" t="str">
        <f aca="false">IF(COUNT(B1636)=1,RANK(B1636,B$3:B$1945,1)+((COUNT(B$3:B$1945)+1-RANK(B1636,B$3:B$1945,1)-RANK(B1636,B$3:B$1945,0))/2),"")</f>
        <v/>
      </c>
      <c r="M1691" s="2" t="str">
        <f aca="false">IF(COUNT(C1636)=1,RANK(C1636,C$3:C$1945,1)+((COUNT(C$3:C$1945)+1-RANK(C1636,C$3:C$1945,1)-RANK(C1636,C$3:C$1945,0))/2),"")</f>
        <v/>
      </c>
      <c r="N1691" s="2" t="str">
        <f aca="false">IF(COUNT(D1691)=1,RANK(D1691,D$3:D$2000,1)+((COUNT(D$3:D$2000)+1-RANK(D1691,D$3:D$2000,1)-RANK(D1691,D$3:D$2000,0))/2),"")</f>
        <v/>
      </c>
      <c r="O1691" s="2" t="str">
        <f aca="false">IF(COUNT(E1691)=1,RANK(E1691,E$3:E$2000,1)+((COUNT(E$3:E$2000)+1-RANK(E1691,E$3:E$2000,1)-RANK(E1691,E$3:E$2000,0))/2),"")</f>
        <v/>
      </c>
      <c r="P1691" s="2" t="str">
        <f aca="false">IF(COUNT(F1691)=1,RANK(F1691,F$3:F$2000,1)+((COUNT(F$3:F$2000)+1-RANK(F1691,F$3:F$2000,1)-RANK(F1691,F$3:F$2000,0))/2),"")</f>
        <v/>
      </c>
      <c r="Q1691" s="2" t="str">
        <f aca="false">IF(COUNT(G1691)=1,RANK(G1691,G$3:G$2000,1)+((COUNT(G$3:G$2000)+1-RANK(G1691,G$3:G$2000,1)-RANK(G1691,G$3:G$2000,0))/2),"")</f>
        <v/>
      </c>
      <c r="R1691" s="2" t="str">
        <f aca="false">IF(COUNT(H1691)=1,RANK(H1691,H$3:H$2000,1)+((COUNT(H$3:H$2000)+1-RANK(H1691,H$3:H$2000,1)-RANK(H1691,H$3:H$2000,0))/2),"")</f>
        <v/>
      </c>
      <c r="S1691" s="2" t="str">
        <f aca="false">IF(COUNT(I1691)=1,RANK(I1691,I$3:I$2000,1)+((COUNT(I$3:I$2000)+1-RANK(I1691,I$3:I$2000,1)-RANK(I1691,I$3:I$2000,0))/2),"")</f>
        <v/>
      </c>
      <c r="T1691" s="2" t="str">
        <f aca="false">IF(COUNT(J1691)=1,RANK(J1691,J$3:J$2000,1)+((COUNT(J$3:J$2000)+1-RANK(J1691,J$3:J$2000,1)-RANK(J1691,J$3:J$2000,0))/2),"")</f>
        <v/>
      </c>
    </row>
    <row r="1692" customFormat="false" ht="13.5" hidden="false" customHeight="false" outlineLevel="0" collapsed="false">
      <c r="K1692" s="2" t="str">
        <f aca="false">IF(COUNT(A1637)=1,RANK(A1637,A$3:A$1945,1)+((COUNT(A$3:A$1945)+1-RANK(A1637,A$3:A$1945,1)-RANK(A1637,A$3:A$1945,0))/2),"")</f>
        <v/>
      </c>
      <c r="L1692" s="2" t="str">
        <f aca="false">IF(COUNT(B1637)=1,RANK(B1637,B$3:B$1945,1)+((COUNT(B$3:B$1945)+1-RANK(B1637,B$3:B$1945,1)-RANK(B1637,B$3:B$1945,0))/2),"")</f>
        <v/>
      </c>
      <c r="M1692" s="2" t="str">
        <f aca="false">IF(COUNT(C1637)=1,RANK(C1637,C$3:C$1945,1)+((COUNT(C$3:C$1945)+1-RANK(C1637,C$3:C$1945,1)-RANK(C1637,C$3:C$1945,0))/2),"")</f>
        <v/>
      </c>
      <c r="N1692" s="2" t="str">
        <f aca="false">IF(COUNT(D1692)=1,RANK(D1692,D$3:D$2000,1)+((COUNT(D$3:D$2000)+1-RANK(D1692,D$3:D$2000,1)-RANK(D1692,D$3:D$2000,0))/2),"")</f>
        <v/>
      </c>
      <c r="O1692" s="2" t="str">
        <f aca="false">IF(COUNT(E1692)=1,RANK(E1692,E$3:E$2000,1)+((COUNT(E$3:E$2000)+1-RANK(E1692,E$3:E$2000,1)-RANK(E1692,E$3:E$2000,0))/2),"")</f>
        <v/>
      </c>
      <c r="P1692" s="2" t="str">
        <f aca="false">IF(COUNT(F1692)=1,RANK(F1692,F$3:F$2000,1)+((COUNT(F$3:F$2000)+1-RANK(F1692,F$3:F$2000,1)-RANK(F1692,F$3:F$2000,0))/2),"")</f>
        <v/>
      </c>
      <c r="Q1692" s="2" t="str">
        <f aca="false">IF(COUNT(G1692)=1,RANK(G1692,G$3:G$2000,1)+((COUNT(G$3:G$2000)+1-RANK(G1692,G$3:G$2000,1)-RANK(G1692,G$3:G$2000,0))/2),"")</f>
        <v/>
      </c>
      <c r="R1692" s="2" t="str">
        <f aca="false">IF(COUNT(H1692)=1,RANK(H1692,H$3:H$2000,1)+((COUNT(H$3:H$2000)+1-RANK(H1692,H$3:H$2000,1)-RANK(H1692,H$3:H$2000,0))/2),"")</f>
        <v/>
      </c>
      <c r="S1692" s="2" t="str">
        <f aca="false">IF(COUNT(I1692)=1,RANK(I1692,I$3:I$2000,1)+((COUNT(I$3:I$2000)+1-RANK(I1692,I$3:I$2000,1)-RANK(I1692,I$3:I$2000,0))/2),"")</f>
        <v/>
      </c>
      <c r="T1692" s="2" t="str">
        <f aca="false">IF(COUNT(J1692)=1,RANK(J1692,J$3:J$2000,1)+((COUNT(J$3:J$2000)+1-RANK(J1692,J$3:J$2000,1)-RANK(J1692,J$3:J$2000,0))/2),"")</f>
        <v/>
      </c>
    </row>
    <row r="1693" customFormat="false" ht="13.5" hidden="false" customHeight="false" outlineLevel="0" collapsed="false">
      <c r="K1693" s="2" t="str">
        <f aca="false">IF(COUNT(A1638)=1,RANK(A1638,A$3:A$1945,1)+((COUNT(A$3:A$1945)+1-RANK(A1638,A$3:A$1945,1)-RANK(A1638,A$3:A$1945,0))/2),"")</f>
        <v/>
      </c>
      <c r="L1693" s="2" t="str">
        <f aca="false">IF(COUNT(B1638)=1,RANK(B1638,B$3:B$1945,1)+((COUNT(B$3:B$1945)+1-RANK(B1638,B$3:B$1945,1)-RANK(B1638,B$3:B$1945,0))/2),"")</f>
        <v/>
      </c>
      <c r="M1693" s="2" t="str">
        <f aca="false">IF(COUNT(C1638)=1,RANK(C1638,C$3:C$1945,1)+((COUNT(C$3:C$1945)+1-RANK(C1638,C$3:C$1945,1)-RANK(C1638,C$3:C$1945,0))/2),"")</f>
        <v/>
      </c>
      <c r="N1693" s="2" t="str">
        <f aca="false">IF(COUNT(D1693)=1,RANK(D1693,D$3:D$2000,1)+((COUNT(D$3:D$2000)+1-RANK(D1693,D$3:D$2000,1)-RANK(D1693,D$3:D$2000,0))/2),"")</f>
        <v/>
      </c>
      <c r="O1693" s="2" t="str">
        <f aca="false">IF(COUNT(E1693)=1,RANK(E1693,E$3:E$2000,1)+((COUNT(E$3:E$2000)+1-RANK(E1693,E$3:E$2000,1)-RANK(E1693,E$3:E$2000,0))/2),"")</f>
        <v/>
      </c>
      <c r="P1693" s="2" t="str">
        <f aca="false">IF(COUNT(F1693)=1,RANK(F1693,F$3:F$2000,1)+((COUNT(F$3:F$2000)+1-RANK(F1693,F$3:F$2000,1)-RANK(F1693,F$3:F$2000,0))/2),"")</f>
        <v/>
      </c>
      <c r="Q1693" s="2" t="str">
        <f aca="false">IF(COUNT(G1693)=1,RANK(G1693,G$3:G$2000,1)+((COUNT(G$3:G$2000)+1-RANK(G1693,G$3:G$2000,1)-RANK(G1693,G$3:G$2000,0))/2),"")</f>
        <v/>
      </c>
      <c r="R1693" s="2" t="str">
        <f aca="false">IF(COUNT(H1693)=1,RANK(H1693,H$3:H$2000,1)+((COUNT(H$3:H$2000)+1-RANK(H1693,H$3:H$2000,1)-RANK(H1693,H$3:H$2000,0))/2),"")</f>
        <v/>
      </c>
      <c r="S1693" s="2" t="str">
        <f aca="false">IF(COUNT(I1693)=1,RANK(I1693,I$3:I$2000,1)+((COUNT(I$3:I$2000)+1-RANK(I1693,I$3:I$2000,1)-RANK(I1693,I$3:I$2000,0))/2),"")</f>
        <v/>
      </c>
      <c r="T1693" s="2" t="str">
        <f aca="false">IF(COUNT(J1693)=1,RANK(J1693,J$3:J$2000,1)+((COUNT(J$3:J$2000)+1-RANK(J1693,J$3:J$2000,1)-RANK(J1693,J$3:J$2000,0))/2),"")</f>
        <v/>
      </c>
    </row>
    <row r="1694" customFormat="false" ht="13.5" hidden="false" customHeight="false" outlineLevel="0" collapsed="false">
      <c r="K1694" s="2" t="str">
        <f aca="false">IF(COUNT(A1639)=1,RANK(A1639,A$3:A$1945,1)+((COUNT(A$3:A$1945)+1-RANK(A1639,A$3:A$1945,1)-RANK(A1639,A$3:A$1945,0))/2),"")</f>
        <v/>
      </c>
      <c r="L1694" s="2" t="str">
        <f aca="false">IF(COUNT(B1639)=1,RANK(B1639,B$3:B$1945,1)+((COUNT(B$3:B$1945)+1-RANK(B1639,B$3:B$1945,1)-RANK(B1639,B$3:B$1945,0))/2),"")</f>
        <v/>
      </c>
      <c r="M1694" s="2" t="str">
        <f aca="false">IF(COUNT(C1639)=1,RANK(C1639,C$3:C$1945,1)+((COUNT(C$3:C$1945)+1-RANK(C1639,C$3:C$1945,1)-RANK(C1639,C$3:C$1945,0))/2),"")</f>
        <v/>
      </c>
      <c r="N1694" s="2" t="str">
        <f aca="false">IF(COUNT(D1694)=1,RANK(D1694,D$3:D$2000,1)+((COUNT(D$3:D$2000)+1-RANK(D1694,D$3:D$2000,1)-RANK(D1694,D$3:D$2000,0))/2),"")</f>
        <v/>
      </c>
      <c r="O1694" s="2" t="str">
        <f aca="false">IF(COUNT(E1694)=1,RANK(E1694,E$3:E$2000,1)+((COUNT(E$3:E$2000)+1-RANK(E1694,E$3:E$2000,1)-RANK(E1694,E$3:E$2000,0))/2),"")</f>
        <v/>
      </c>
      <c r="P1694" s="2" t="str">
        <f aca="false">IF(COUNT(F1694)=1,RANK(F1694,F$3:F$2000,1)+((COUNT(F$3:F$2000)+1-RANK(F1694,F$3:F$2000,1)-RANK(F1694,F$3:F$2000,0))/2),"")</f>
        <v/>
      </c>
      <c r="Q1694" s="2" t="str">
        <f aca="false">IF(COUNT(G1694)=1,RANK(G1694,G$3:G$2000,1)+((COUNT(G$3:G$2000)+1-RANK(G1694,G$3:G$2000,1)-RANK(G1694,G$3:G$2000,0))/2),"")</f>
        <v/>
      </c>
      <c r="R1694" s="2" t="str">
        <f aca="false">IF(COUNT(H1694)=1,RANK(H1694,H$3:H$2000,1)+((COUNT(H$3:H$2000)+1-RANK(H1694,H$3:H$2000,1)-RANK(H1694,H$3:H$2000,0))/2),"")</f>
        <v/>
      </c>
      <c r="S1694" s="2" t="str">
        <f aca="false">IF(COUNT(I1694)=1,RANK(I1694,I$3:I$2000,1)+((COUNT(I$3:I$2000)+1-RANK(I1694,I$3:I$2000,1)-RANK(I1694,I$3:I$2000,0))/2),"")</f>
        <v/>
      </c>
      <c r="T1694" s="2" t="str">
        <f aca="false">IF(COUNT(J1694)=1,RANK(J1694,J$3:J$2000,1)+((COUNT(J$3:J$2000)+1-RANK(J1694,J$3:J$2000,1)-RANK(J1694,J$3:J$2000,0))/2),"")</f>
        <v/>
      </c>
    </row>
    <row r="1695" customFormat="false" ht="13.5" hidden="false" customHeight="false" outlineLevel="0" collapsed="false">
      <c r="K1695" s="2" t="str">
        <f aca="false">IF(COUNT(A1640)=1,RANK(A1640,A$3:A$1945,1)+((COUNT(A$3:A$1945)+1-RANK(A1640,A$3:A$1945,1)-RANK(A1640,A$3:A$1945,0))/2),"")</f>
        <v/>
      </c>
      <c r="L1695" s="2" t="str">
        <f aca="false">IF(COUNT(B1640)=1,RANK(B1640,B$3:B$1945,1)+((COUNT(B$3:B$1945)+1-RANK(B1640,B$3:B$1945,1)-RANK(B1640,B$3:B$1945,0))/2),"")</f>
        <v/>
      </c>
      <c r="M1695" s="2" t="str">
        <f aca="false">IF(COUNT(C1640)=1,RANK(C1640,C$3:C$1945,1)+((COUNT(C$3:C$1945)+1-RANK(C1640,C$3:C$1945,1)-RANK(C1640,C$3:C$1945,0))/2),"")</f>
        <v/>
      </c>
      <c r="N1695" s="2" t="str">
        <f aca="false">IF(COUNT(D1695)=1,RANK(D1695,D$3:D$2000,1)+((COUNT(D$3:D$2000)+1-RANK(D1695,D$3:D$2000,1)-RANK(D1695,D$3:D$2000,0))/2),"")</f>
        <v/>
      </c>
      <c r="O1695" s="2" t="str">
        <f aca="false">IF(COUNT(E1695)=1,RANK(E1695,E$3:E$2000,1)+((COUNT(E$3:E$2000)+1-RANK(E1695,E$3:E$2000,1)-RANK(E1695,E$3:E$2000,0))/2),"")</f>
        <v/>
      </c>
      <c r="P1695" s="2" t="str">
        <f aca="false">IF(COUNT(F1695)=1,RANK(F1695,F$3:F$2000,1)+((COUNT(F$3:F$2000)+1-RANK(F1695,F$3:F$2000,1)-RANK(F1695,F$3:F$2000,0))/2),"")</f>
        <v/>
      </c>
      <c r="Q1695" s="2" t="str">
        <f aca="false">IF(COUNT(G1695)=1,RANK(G1695,G$3:G$2000,1)+((COUNT(G$3:G$2000)+1-RANK(G1695,G$3:G$2000,1)-RANK(G1695,G$3:G$2000,0))/2),"")</f>
        <v/>
      </c>
      <c r="R1695" s="2" t="str">
        <f aca="false">IF(COUNT(H1695)=1,RANK(H1695,H$3:H$2000,1)+((COUNT(H$3:H$2000)+1-RANK(H1695,H$3:H$2000,1)-RANK(H1695,H$3:H$2000,0))/2),"")</f>
        <v/>
      </c>
      <c r="S1695" s="2" t="str">
        <f aca="false">IF(COUNT(I1695)=1,RANK(I1695,I$3:I$2000,1)+((COUNT(I$3:I$2000)+1-RANK(I1695,I$3:I$2000,1)-RANK(I1695,I$3:I$2000,0))/2),"")</f>
        <v/>
      </c>
      <c r="T1695" s="2" t="str">
        <f aca="false">IF(COUNT(J1695)=1,RANK(J1695,J$3:J$2000,1)+((COUNT(J$3:J$2000)+1-RANK(J1695,J$3:J$2000,1)-RANK(J1695,J$3:J$2000,0))/2),"")</f>
        <v/>
      </c>
    </row>
    <row r="1696" customFormat="false" ht="13.5" hidden="false" customHeight="false" outlineLevel="0" collapsed="false">
      <c r="K1696" s="2" t="str">
        <f aca="false">IF(COUNT(A1641)=1,RANK(A1641,A$3:A$1945,1)+((COUNT(A$3:A$1945)+1-RANK(A1641,A$3:A$1945,1)-RANK(A1641,A$3:A$1945,0))/2),"")</f>
        <v/>
      </c>
      <c r="L1696" s="2" t="str">
        <f aca="false">IF(COUNT(B1641)=1,RANK(B1641,B$3:B$1945,1)+((COUNT(B$3:B$1945)+1-RANK(B1641,B$3:B$1945,1)-RANK(B1641,B$3:B$1945,0))/2),"")</f>
        <v/>
      </c>
      <c r="M1696" s="2" t="str">
        <f aca="false">IF(COUNT(C1641)=1,RANK(C1641,C$3:C$1945,1)+((COUNT(C$3:C$1945)+1-RANK(C1641,C$3:C$1945,1)-RANK(C1641,C$3:C$1945,0))/2),"")</f>
        <v/>
      </c>
      <c r="N1696" s="2" t="str">
        <f aca="false">IF(COUNT(D1696)=1,RANK(D1696,D$3:D$2000,1)+((COUNT(D$3:D$2000)+1-RANK(D1696,D$3:D$2000,1)-RANK(D1696,D$3:D$2000,0))/2),"")</f>
        <v/>
      </c>
      <c r="O1696" s="2" t="str">
        <f aca="false">IF(COUNT(E1696)=1,RANK(E1696,E$3:E$2000,1)+((COUNT(E$3:E$2000)+1-RANK(E1696,E$3:E$2000,1)-RANK(E1696,E$3:E$2000,0))/2),"")</f>
        <v/>
      </c>
      <c r="P1696" s="2" t="str">
        <f aca="false">IF(COUNT(F1696)=1,RANK(F1696,F$3:F$2000,1)+((COUNT(F$3:F$2000)+1-RANK(F1696,F$3:F$2000,1)-RANK(F1696,F$3:F$2000,0))/2),"")</f>
        <v/>
      </c>
      <c r="Q1696" s="2" t="str">
        <f aca="false">IF(COUNT(G1696)=1,RANK(G1696,G$3:G$2000,1)+((COUNT(G$3:G$2000)+1-RANK(G1696,G$3:G$2000,1)-RANK(G1696,G$3:G$2000,0))/2),"")</f>
        <v/>
      </c>
      <c r="R1696" s="2" t="str">
        <f aca="false">IF(COUNT(H1696)=1,RANK(H1696,H$3:H$2000,1)+((COUNT(H$3:H$2000)+1-RANK(H1696,H$3:H$2000,1)-RANK(H1696,H$3:H$2000,0))/2),"")</f>
        <v/>
      </c>
      <c r="S1696" s="2" t="str">
        <f aca="false">IF(COUNT(I1696)=1,RANK(I1696,I$3:I$2000,1)+((COUNT(I$3:I$2000)+1-RANK(I1696,I$3:I$2000,1)-RANK(I1696,I$3:I$2000,0))/2),"")</f>
        <v/>
      </c>
      <c r="T1696" s="2" t="str">
        <f aca="false">IF(COUNT(J1696)=1,RANK(J1696,J$3:J$2000,1)+((COUNT(J$3:J$2000)+1-RANK(J1696,J$3:J$2000,1)-RANK(J1696,J$3:J$2000,0))/2),"")</f>
        <v/>
      </c>
    </row>
    <row r="1697" customFormat="false" ht="13.5" hidden="false" customHeight="false" outlineLevel="0" collapsed="false">
      <c r="K1697" s="2" t="str">
        <f aca="false">IF(COUNT(A1642)=1,RANK(A1642,A$3:A$1945,1)+((COUNT(A$3:A$1945)+1-RANK(A1642,A$3:A$1945,1)-RANK(A1642,A$3:A$1945,0))/2),"")</f>
        <v/>
      </c>
      <c r="L1697" s="2" t="str">
        <f aca="false">IF(COUNT(B1642)=1,RANK(B1642,B$3:B$1945,1)+((COUNT(B$3:B$1945)+1-RANK(B1642,B$3:B$1945,1)-RANK(B1642,B$3:B$1945,0))/2),"")</f>
        <v/>
      </c>
      <c r="M1697" s="2" t="str">
        <f aca="false">IF(COUNT(C1642)=1,RANK(C1642,C$3:C$1945,1)+((COUNT(C$3:C$1945)+1-RANK(C1642,C$3:C$1945,1)-RANK(C1642,C$3:C$1945,0))/2),"")</f>
        <v/>
      </c>
      <c r="N1697" s="2" t="str">
        <f aca="false">IF(COUNT(D1697)=1,RANK(D1697,D$3:D$2000,1)+((COUNT(D$3:D$2000)+1-RANK(D1697,D$3:D$2000,1)-RANK(D1697,D$3:D$2000,0))/2),"")</f>
        <v/>
      </c>
      <c r="O1697" s="2" t="str">
        <f aca="false">IF(COUNT(E1697)=1,RANK(E1697,E$3:E$2000,1)+((COUNT(E$3:E$2000)+1-RANK(E1697,E$3:E$2000,1)-RANK(E1697,E$3:E$2000,0))/2),"")</f>
        <v/>
      </c>
      <c r="P1697" s="2" t="str">
        <f aca="false">IF(COUNT(F1697)=1,RANK(F1697,F$3:F$2000,1)+((COUNT(F$3:F$2000)+1-RANK(F1697,F$3:F$2000,1)-RANK(F1697,F$3:F$2000,0))/2),"")</f>
        <v/>
      </c>
      <c r="Q1697" s="2" t="str">
        <f aca="false">IF(COUNT(G1697)=1,RANK(G1697,G$3:G$2000,1)+((COUNT(G$3:G$2000)+1-RANK(G1697,G$3:G$2000,1)-RANK(G1697,G$3:G$2000,0))/2),"")</f>
        <v/>
      </c>
      <c r="R1697" s="2" t="str">
        <f aca="false">IF(COUNT(H1697)=1,RANK(H1697,H$3:H$2000,1)+((COUNT(H$3:H$2000)+1-RANK(H1697,H$3:H$2000,1)-RANK(H1697,H$3:H$2000,0))/2),"")</f>
        <v/>
      </c>
      <c r="S1697" s="2" t="str">
        <f aca="false">IF(COUNT(I1697)=1,RANK(I1697,I$3:I$2000,1)+((COUNT(I$3:I$2000)+1-RANK(I1697,I$3:I$2000,1)-RANK(I1697,I$3:I$2000,0))/2),"")</f>
        <v/>
      </c>
      <c r="T1697" s="2" t="str">
        <f aca="false">IF(COUNT(J1697)=1,RANK(J1697,J$3:J$2000,1)+((COUNT(J$3:J$2000)+1-RANK(J1697,J$3:J$2000,1)-RANK(J1697,J$3:J$2000,0))/2),"")</f>
        <v/>
      </c>
    </row>
    <row r="1698" customFormat="false" ht="13.5" hidden="false" customHeight="false" outlineLevel="0" collapsed="false">
      <c r="K1698" s="2" t="str">
        <f aca="false">IF(COUNT(A1643)=1,RANK(A1643,A$3:A$1945,1)+((COUNT(A$3:A$1945)+1-RANK(A1643,A$3:A$1945,1)-RANK(A1643,A$3:A$1945,0))/2),"")</f>
        <v/>
      </c>
      <c r="L1698" s="2" t="str">
        <f aca="false">IF(COUNT(B1643)=1,RANK(B1643,B$3:B$1945,1)+((COUNT(B$3:B$1945)+1-RANK(B1643,B$3:B$1945,1)-RANK(B1643,B$3:B$1945,0))/2),"")</f>
        <v/>
      </c>
      <c r="M1698" s="2" t="str">
        <f aca="false">IF(COUNT(C1643)=1,RANK(C1643,C$3:C$1945,1)+((COUNT(C$3:C$1945)+1-RANK(C1643,C$3:C$1945,1)-RANK(C1643,C$3:C$1945,0))/2),"")</f>
        <v/>
      </c>
      <c r="N1698" s="2" t="str">
        <f aca="false">IF(COUNT(D1698)=1,RANK(D1698,D$3:D$2000,1)+((COUNT(D$3:D$2000)+1-RANK(D1698,D$3:D$2000,1)-RANK(D1698,D$3:D$2000,0))/2),"")</f>
        <v/>
      </c>
      <c r="O1698" s="2" t="str">
        <f aca="false">IF(COUNT(E1698)=1,RANK(E1698,E$3:E$2000,1)+((COUNT(E$3:E$2000)+1-RANK(E1698,E$3:E$2000,1)-RANK(E1698,E$3:E$2000,0))/2),"")</f>
        <v/>
      </c>
      <c r="P1698" s="2" t="str">
        <f aca="false">IF(COUNT(F1698)=1,RANK(F1698,F$3:F$2000,1)+((COUNT(F$3:F$2000)+1-RANK(F1698,F$3:F$2000,1)-RANK(F1698,F$3:F$2000,0))/2),"")</f>
        <v/>
      </c>
      <c r="Q1698" s="2" t="str">
        <f aca="false">IF(COUNT(G1698)=1,RANK(G1698,G$3:G$2000,1)+((COUNT(G$3:G$2000)+1-RANK(G1698,G$3:G$2000,1)-RANK(G1698,G$3:G$2000,0))/2),"")</f>
        <v/>
      </c>
      <c r="R1698" s="2" t="str">
        <f aca="false">IF(COUNT(H1698)=1,RANK(H1698,H$3:H$2000,1)+((COUNT(H$3:H$2000)+1-RANK(H1698,H$3:H$2000,1)-RANK(H1698,H$3:H$2000,0))/2),"")</f>
        <v/>
      </c>
      <c r="S1698" s="2" t="str">
        <f aca="false">IF(COUNT(I1698)=1,RANK(I1698,I$3:I$2000,1)+((COUNT(I$3:I$2000)+1-RANK(I1698,I$3:I$2000,1)-RANK(I1698,I$3:I$2000,0))/2),"")</f>
        <v/>
      </c>
      <c r="T1698" s="2" t="str">
        <f aca="false">IF(COUNT(J1698)=1,RANK(J1698,J$3:J$2000,1)+((COUNT(J$3:J$2000)+1-RANK(J1698,J$3:J$2000,1)-RANK(J1698,J$3:J$2000,0))/2),"")</f>
        <v/>
      </c>
    </row>
    <row r="1699" customFormat="false" ht="13.5" hidden="false" customHeight="false" outlineLevel="0" collapsed="false">
      <c r="K1699" s="2" t="str">
        <f aca="false">IF(COUNT(A1644)=1,RANK(A1644,A$3:A$1945,1)+((COUNT(A$3:A$1945)+1-RANK(A1644,A$3:A$1945,1)-RANK(A1644,A$3:A$1945,0))/2),"")</f>
        <v/>
      </c>
      <c r="L1699" s="2" t="str">
        <f aca="false">IF(COUNT(B1644)=1,RANK(B1644,B$3:B$1945,1)+((COUNT(B$3:B$1945)+1-RANK(B1644,B$3:B$1945,1)-RANK(B1644,B$3:B$1945,0))/2),"")</f>
        <v/>
      </c>
      <c r="M1699" s="2" t="str">
        <f aca="false">IF(COUNT(C1644)=1,RANK(C1644,C$3:C$1945,1)+((COUNT(C$3:C$1945)+1-RANK(C1644,C$3:C$1945,1)-RANK(C1644,C$3:C$1945,0))/2),"")</f>
        <v/>
      </c>
      <c r="N1699" s="2" t="str">
        <f aca="false">IF(COUNT(D1699)=1,RANK(D1699,D$3:D$2000,1)+((COUNT(D$3:D$2000)+1-RANK(D1699,D$3:D$2000,1)-RANK(D1699,D$3:D$2000,0))/2),"")</f>
        <v/>
      </c>
      <c r="O1699" s="2" t="str">
        <f aca="false">IF(COUNT(E1699)=1,RANK(E1699,E$3:E$2000,1)+((COUNT(E$3:E$2000)+1-RANK(E1699,E$3:E$2000,1)-RANK(E1699,E$3:E$2000,0))/2),"")</f>
        <v/>
      </c>
      <c r="P1699" s="2" t="str">
        <f aca="false">IF(COUNT(F1699)=1,RANK(F1699,F$3:F$2000,1)+((COUNT(F$3:F$2000)+1-RANK(F1699,F$3:F$2000,1)-RANK(F1699,F$3:F$2000,0))/2),"")</f>
        <v/>
      </c>
      <c r="Q1699" s="2" t="str">
        <f aca="false">IF(COUNT(G1699)=1,RANK(G1699,G$3:G$2000,1)+((COUNT(G$3:G$2000)+1-RANK(G1699,G$3:G$2000,1)-RANK(G1699,G$3:G$2000,0))/2),"")</f>
        <v/>
      </c>
      <c r="R1699" s="2" t="str">
        <f aca="false">IF(COUNT(H1699)=1,RANK(H1699,H$3:H$2000,1)+((COUNT(H$3:H$2000)+1-RANK(H1699,H$3:H$2000,1)-RANK(H1699,H$3:H$2000,0))/2),"")</f>
        <v/>
      </c>
      <c r="S1699" s="2" t="str">
        <f aca="false">IF(COUNT(I1699)=1,RANK(I1699,I$3:I$2000,1)+((COUNT(I$3:I$2000)+1-RANK(I1699,I$3:I$2000,1)-RANK(I1699,I$3:I$2000,0))/2),"")</f>
        <v/>
      </c>
      <c r="T1699" s="2" t="str">
        <f aca="false">IF(COUNT(J1699)=1,RANK(J1699,J$3:J$2000,1)+((COUNT(J$3:J$2000)+1-RANK(J1699,J$3:J$2000,1)-RANK(J1699,J$3:J$2000,0))/2),"")</f>
        <v/>
      </c>
    </row>
    <row r="1700" customFormat="false" ht="13.5" hidden="false" customHeight="false" outlineLevel="0" collapsed="false">
      <c r="K1700" s="2" t="str">
        <f aca="false">IF(COUNT(A1645)=1,RANK(A1645,A$3:A$1945,1)+((COUNT(A$3:A$1945)+1-RANK(A1645,A$3:A$1945,1)-RANK(A1645,A$3:A$1945,0))/2),"")</f>
        <v/>
      </c>
      <c r="L1700" s="2" t="str">
        <f aca="false">IF(COUNT(B1645)=1,RANK(B1645,B$3:B$1945,1)+((COUNT(B$3:B$1945)+1-RANK(B1645,B$3:B$1945,1)-RANK(B1645,B$3:B$1945,0))/2),"")</f>
        <v/>
      </c>
      <c r="M1700" s="2" t="str">
        <f aca="false">IF(COUNT(C1645)=1,RANK(C1645,C$3:C$1945,1)+((COUNT(C$3:C$1945)+1-RANK(C1645,C$3:C$1945,1)-RANK(C1645,C$3:C$1945,0))/2),"")</f>
        <v/>
      </c>
      <c r="N1700" s="2" t="str">
        <f aca="false">IF(COUNT(D1700)=1,RANK(D1700,D$3:D$2000,1)+((COUNT(D$3:D$2000)+1-RANK(D1700,D$3:D$2000,1)-RANK(D1700,D$3:D$2000,0))/2),"")</f>
        <v/>
      </c>
      <c r="O1700" s="2" t="str">
        <f aca="false">IF(COUNT(E1700)=1,RANK(E1700,E$3:E$2000,1)+((COUNT(E$3:E$2000)+1-RANK(E1700,E$3:E$2000,1)-RANK(E1700,E$3:E$2000,0))/2),"")</f>
        <v/>
      </c>
      <c r="P1700" s="2" t="str">
        <f aca="false">IF(COUNT(F1700)=1,RANK(F1700,F$3:F$2000,1)+((COUNT(F$3:F$2000)+1-RANK(F1700,F$3:F$2000,1)-RANK(F1700,F$3:F$2000,0))/2),"")</f>
        <v/>
      </c>
      <c r="Q1700" s="2" t="str">
        <f aca="false">IF(COUNT(G1700)=1,RANK(G1700,G$3:G$2000,1)+((COUNT(G$3:G$2000)+1-RANK(G1700,G$3:G$2000,1)-RANK(G1700,G$3:G$2000,0))/2),"")</f>
        <v/>
      </c>
      <c r="R1700" s="2" t="str">
        <f aca="false">IF(COUNT(H1700)=1,RANK(H1700,H$3:H$2000,1)+((COUNT(H$3:H$2000)+1-RANK(H1700,H$3:H$2000,1)-RANK(H1700,H$3:H$2000,0))/2),"")</f>
        <v/>
      </c>
      <c r="S1700" s="2" t="str">
        <f aca="false">IF(COUNT(I1700)=1,RANK(I1700,I$3:I$2000,1)+((COUNT(I$3:I$2000)+1-RANK(I1700,I$3:I$2000,1)-RANK(I1700,I$3:I$2000,0))/2),"")</f>
        <v/>
      </c>
      <c r="T1700" s="2" t="str">
        <f aca="false">IF(COUNT(J1700)=1,RANK(J1700,J$3:J$2000,1)+((COUNT(J$3:J$2000)+1-RANK(J1700,J$3:J$2000,1)-RANK(J1700,J$3:J$2000,0))/2),"")</f>
        <v/>
      </c>
    </row>
    <row r="1701" customFormat="false" ht="13.5" hidden="false" customHeight="false" outlineLevel="0" collapsed="false">
      <c r="K1701" s="2" t="str">
        <f aca="false">IF(COUNT(A1646)=1,RANK(A1646,A$3:A$1945,1)+((COUNT(A$3:A$1945)+1-RANK(A1646,A$3:A$1945,1)-RANK(A1646,A$3:A$1945,0))/2),"")</f>
        <v/>
      </c>
      <c r="L1701" s="2" t="str">
        <f aca="false">IF(COUNT(B1646)=1,RANK(B1646,B$3:B$1945,1)+((COUNT(B$3:B$1945)+1-RANK(B1646,B$3:B$1945,1)-RANK(B1646,B$3:B$1945,0))/2),"")</f>
        <v/>
      </c>
      <c r="M1701" s="2" t="str">
        <f aca="false">IF(COUNT(C1646)=1,RANK(C1646,C$3:C$1945,1)+((COUNT(C$3:C$1945)+1-RANK(C1646,C$3:C$1945,1)-RANK(C1646,C$3:C$1945,0))/2),"")</f>
        <v/>
      </c>
      <c r="N1701" s="2" t="str">
        <f aca="false">IF(COUNT(D1701)=1,RANK(D1701,D$3:D$2000,1)+((COUNT(D$3:D$2000)+1-RANK(D1701,D$3:D$2000,1)-RANK(D1701,D$3:D$2000,0))/2),"")</f>
        <v/>
      </c>
      <c r="O1701" s="2" t="str">
        <f aca="false">IF(COUNT(E1701)=1,RANK(E1701,E$3:E$2000,1)+((COUNT(E$3:E$2000)+1-RANK(E1701,E$3:E$2000,1)-RANK(E1701,E$3:E$2000,0))/2),"")</f>
        <v/>
      </c>
      <c r="P1701" s="2" t="str">
        <f aca="false">IF(COUNT(F1701)=1,RANK(F1701,F$3:F$2000,1)+((COUNT(F$3:F$2000)+1-RANK(F1701,F$3:F$2000,1)-RANK(F1701,F$3:F$2000,0))/2),"")</f>
        <v/>
      </c>
      <c r="Q1701" s="2" t="str">
        <f aca="false">IF(COUNT(G1701)=1,RANK(G1701,G$3:G$2000,1)+((COUNT(G$3:G$2000)+1-RANK(G1701,G$3:G$2000,1)-RANK(G1701,G$3:G$2000,0))/2),"")</f>
        <v/>
      </c>
      <c r="R1701" s="2" t="str">
        <f aca="false">IF(COUNT(H1701)=1,RANK(H1701,H$3:H$2000,1)+((COUNT(H$3:H$2000)+1-RANK(H1701,H$3:H$2000,1)-RANK(H1701,H$3:H$2000,0))/2),"")</f>
        <v/>
      </c>
      <c r="S1701" s="2" t="str">
        <f aca="false">IF(COUNT(I1701)=1,RANK(I1701,I$3:I$2000,1)+((COUNT(I$3:I$2000)+1-RANK(I1701,I$3:I$2000,1)-RANK(I1701,I$3:I$2000,0))/2),"")</f>
        <v/>
      </c>
      <c r="T1701" s="2" t="str">
        <f aca="false">IF(COUNT(J1701)=1,RANK(J1701,J$3:J$2000,1)+((COUNT(J$3:J$2000)+1-RANK(J1701,J$3:J$2000,1)-RANK(J1701,J$3:J$2000,0))/2),"")</f>
        <v/>
      </c>
    </row>
    <row r="1702" customFormat="false" ht="13.5" hidden="false" customHeight="false" outlineLevel="0" collapsed="false">
      <c r="K1702" s="2" t="str">
        <f aca="false">IF(COUNT(A1647)=1,RANK(A1647,A$3:A$1945,1)+((COUNT(A$3:A$1945)+1-RANK(A1647,A$3:A$1945,1)-RANK(A1647,A$3:A$1945,0))/2),"")</f>
        <v/>
      </c>
      <c r="L1702" s="2" t="str">
        <f aca="false">IF(COUNT(B1647)=1,RANK(B1647,B$3:B$1945,1)+((COUNT(B$3:B$1945)+1-RANK(B1647,B$3:B$1945,1)-RANK(B1647,B$3:B$1945,0))/2),"")</f>
        <v/>
      </c>
      <c r="M1702" s="2" t="str">
        <f aca="false">IF(COUNT(C1647)=1,RANK(C1647,C$3:C$1945,1)+((COUNT(C$3:C$1945)+1-RANK(C1647,C$3:C$1945,1)-RANK(C1647,C$3:C$1945,0))/2),"")</f>
        <v/>
      </c>
      <c r="N1702" s="2" t="str">
        <f aca="false">IF(COUNT(D1702)=1,RANK(D1702,D$3:D$2000,1)+((COUNT(D$3:D$2000)+1-RANK(D1702,D$3:D$2000,1)-RANK(D1702,D$3:D$2000,0))/2),"")</f>
        <v/>
      </c>
      <c r="O1702" s="2" t="str">
        <f aca="false">IF(COUNT(E1702)=1,RANK(E1702,E$3:E$2000,1)+((COUNT(E$3:E$2000)+1-RANK(E1702,E$3:E$2000,1)-RANK(E1702,E$3:E$2000,0))/2),"")</f>
        <v/>
      </c>
      <c r="P1702" s="2" t="str">
        <f aca="false">IF(COUNT(F1702)=1,RANK(F1702,F$3:F$2000,1)+((COUNT(F$3:F$2000)+1-RANK(F1702,F$3:F$2000,1)-RANK(F1702,F$3:F$2000,0))/2),"")</f>
        <v/>
      </c>
      <c r="Q1702" s="2" t="str">
        <f aca="false">IF(COUNT(G1702)=1,RANK(G1702,G$3:G$2000,1)+((COUNT(G$3:G$2000)+1-RANK(G1702,G$3:G$2000,1)-RANK(G1702,G$3:G$2000,0))/2),"")</f>
        <v/>
      </c>
      <c r="R1702" s="2" t="str">
        <f aca="false">IF(COUNT(H1702)=1,RANK(H1702,H$3:H$2000,1)+((COUNT(H$3:H$2000)+1-RANK(H1702,H$3:H$2000,1)-RANK(H1702,H$3:H$2000,0))/2),"")</f>
        <v/>
      </c>
      <c r="S1702" s="2" t="str">
        <f aca="false">IF(COUNT(I1702)=1,RANK(I1702,I$3:I$2000,1)+((COUNT(I$3:I$2000)+1-RANK(I1702,I$3:I$2000,1)-RANK(I1702,I$3:I$2000,0))/2),"")</f>
        <v/>
      </c>
      <c r="T1702" s="2" t="str">
        <f aca="false">IF(COUNT(J1702)=1,RANK(J1702,J$3:J$2000,1)+((COUNT(J$3:J$2000)+1-RANK(J1702,J$3:J$2000,1)-RANK(J1702,J$3:J$2000,0))/2),"")</f>
        <v/>
      </c>
    </row>
    <row r="1703" customFormat="false" ht="13.5" hidden="false" customHeight="false" outlineLevel="0" collapsed="false">
      <c r="K1703" s="2" t="str">
        <f aca="false">IF(COUNT(A1648)=1,RANK(A1648,A$3:A$1945,1)+((COUNT(A$3:A$1945)+1-RANK(A1648,A$3:A$1945,1)-RANK(A1648,A$3:A$1945,0))/2),"")</f>
        <v/>
      </c>
      <c r="L1703" s="2" t="str">
        <f aca="false">IF(COUNT(B1648)=1,RANK(B1648,B$3:B$1945,1)+((COUNT(B$3:B$1945)+1-RANK(B1648,B$3:B$1945,1)-RANK(B1648,B$3:B$1945,0))/2),"")</f>
        <v/>
      </c>
      <c r="M1703" s="2" t="str">
        <f aca="false">IF(COUNT(C1648)=1,RANK(C1648,C$3:C$1945,1)+((COUNT(C$3:C$1945)+1-RANK(C1648,C$3:C$1945,1)-RANK(C1648,C$3:C$1945,0))/2),"")</f>
        <v/>
      </c>
      <c r="N1703" s="2" t="str">
        <f aca="false">IF(COUNT(D1703)=1,RANK(D1703,D$3:D$2000,1)+((COUNT(D$3:D$2000)+1-RANK(D1703,D$3:D$2000,1)-RANK(D1703,D$3:D$2000,0))/2),"")</f>
        <v/>
      </c>
      <c r="O1703" s="2" t="str">
        <f aca="false">IF(COUNT(E1703)=1,RANK(E1703,E$3:E$2000,1)+((COUNT(E$3:E$2000)+1-RANK(E1703,E$3:E$2000,1)-RANK(E1703,E$3:E$2000,0))/2),"")</f>
        <v/>
      </c>
      <c r="P1703" s="2" t="str">
        <f aca="false">IF(COUNT(F1703)=1,RANK(F1703,F$3:F$2000,1)+((COUNT(F$3:F$2000)+1-RANK(F1703,F$3:F$2000,1)-RANK(F1703,F$3:F$2000,0))/2),"")</f>
        <v/>
      </c>
      <c r="Q1703" s="2" t="str">
        <f aca="false">IF(COUNT(G1703)=1,RANK(G1703,G$3:G$2000,1)+((COUNT(G$3:G$2000)+1-RANK(G1703,G$3:G$2000,1)-RANK(G1703,G$3:G$2000,0))/2),"")</f>
        <v/>
      </c>
      <c r="R1703" s="2" t="str">
        <f aca="false">IF(COUNT(H1703)=1,RANK(H1703,H$3:H$2000,1)+((COUNT(H$3:H$2000)+1-RANK(H1703,H$3:H$2000,1)-RANK(H1703,H$3:H$2000,0))/2),"")</f>
        <v/>
      </c>
      <c r="S1703" s="2" t="str">
        <f aca="false">IF(COUNT(I1703)=1,RANK(I1703,I$3:I$2000,1)+((COUNT(I$3:I$2000)+1-RANK(I1703,I$3:I$2000,1)-RANK(I1703,I$3:I$2000,0))/2),"")</f>
        <v/>
      </c>
      <c r="T1703" s="2" t="str">
        <f aca="false">IF(COUNT(J1703)=1,RANK(J1703,J$3:J$2000,1)+((COUNT(J$3:J$2000)+1-RANK(J1703,J$3:J$2000,1)-RANK(J1703,J$3:J$2000,0))/2),"")</f>
        <v/>
      </c>
    </row>
    <row r="1704" customFormat="false" ht="13.5" hidden="false" customHeight="false" outlineLevel="0" collapsed="false">
      <c r="K1704" s="2" t="str">
        <f aca="false">IF(COUNT(A1649)=1,RANK(A1649,A$3:A$1945,1)+((COUNT(A$3:A$1945)+1-RANK(A1649,A$3:A$1945,1)-RANK(A1649,A$3:A$1945,0))/2),"")</f>
        <v/>
      </c>
      <c r="L1704" s="2" t="str">
        <f aca="false">IF(COUNT(B1649)=1,RANK(B1649,B$3:B$1945,1)+((COUNT(B$3:B$1945)+1-RANK(B1649,B$3:B$1945,1)-RANK(B1649,B$3:B$1945,0))/2),"")</f>
        <v/>
      </c>
      <c r="M1704" s="2" t="str">
        <f aca="false">IF(COUNT(C1649)=1,RANK(C1649,C$3:C$1945,1)+((COUNT(C$3:C$1945)+1-RANK(C1649,C$3:C$1945,1)-RANK(C1649,C$3:C$1945,0))/2),"")</f>
        <v/>
      </c>
      <c r="N1704" s="2" t="str">
        <f aca="false">IF(COUNT(D1704)=1,RANK(D1704,D$3:D$2000,1)+((COUNT(D$3:D$2000)+1-RANK(D1704,D$3:D$2000,1)-RANK(D1704,D$3:D$2000,0))/2),"")</f>
        <v/>
      </c>
      <c r="O1704" s="2" t="str">
        <f aca="false">IF(COUNT(E1704)=1,RANK(E1704,E$3:E$2000,1)+((COUNT(E$3:E$2000)+1-RANK(E1704,E$3:E$2000,1)-RANK(E1704,E$3:E$2000,0))/2),"")</f>
        <v/>
      </c>
      <c r="P1704" s="2" t="str">
        <f aca="false">IF(COUNT(F1704)=1,RANK(F1704,F$3:F$2000,1)+((COUNT(F$3:F$2000)+1-RANK(F1704,F$3:F$2000,1)-RANK(F1704,F$3:F$2000,0))/2),"")</f>
        <v/>
      </c>
      <c r="Q1704" s="2" t="str">
        <f aca="false">IF(COUNT(G1704)=1,RANK(G1704,G$3:G$2000,1)+((COUNT(G$3:G$2000)+1-RANK(G1704,G$3:G$2000,1)-RANK(G1704,G$3:G$2000,0))/2),"")</f>
        <v/>
      </c>
      <c r="R1704" s="2" t="str">
        <f aca="false">IF(COUNT(H1704)=1,RANK(H1704,H$3:H$2000,1)+((COUNT(H$3:H$2000)+1-RANK(H1704,H$3:H$2000,1)-RANK(H1704,H$3:H$2000,0))/2),"")</f>
        <v/>
      </c>
      <c r="S1704" s="2" t="str">
        <f aca="false">IF(COUNT(I1704)=1,RANK(I1704,I$3:I$2000,1)+((COUNT(I$3:I$2000)+1-RANK(I1704,I$3:I$2000,1)-RANK(I1704,I$3:I$2000,0))/2),"")</f>
        <v/>
      </c>
      <c r="T1704" s="2" t="str">
        <f aca="false">IF(COUNT(J1704)=1,RANK(J1704,J$3:J$2000,1)+((COUNT(J$3:J$2000)+1-RANK(J1704,J$3:J$2000,1)-RANK(J1704,J$3:J$2000,0))/2),"")</f>
        <v/>
      </c>
    </row>
    <row r="1705" customFormat="false" ht="13.5" hidden="false" customHeight="false" outlineLevel="0" collapsed="false">
      <c r="K1705" s="2" t="str">
        <f aca="false">IF(COUNT(A1650)=1,RANK(A1650,A$3:A$1945,1)+((COUNT(A$3:A$1945)+1-RANK(A1650,A$3:A$1945,1)-RANK(A1650,A$3:A$1945,0))/2),"")</f>
        <v/>
      </c>
      <c r="L1705" s="2" t="str">
        <f aca="false">IF(COUNT(B1650)=1,RANK(B1650,B$3:B$1945,1)+((COUNT(B$3:B$1945)+1-RANK(B1650,B$3:B$1945,1)-RANK(B1650,B$3:B$1945,0))/2),"")</f>
        <v/>
      </c>
      <c r="M1705" s="2" t="str">
        <f aca="false">IF(COUNT(C1650)=1,RANK(C1650,C$3:C$1945,1)+((COUNT(C$3:C$1945)+1-RANK(C1650,C$3:C$1945,1)-RANK(C1650,C$3:C$1945,0))/2),"")</f>
        <v/>
      </c>
      <c r="N1705" s="2" t="str">
        <f aca="false">IF(COUNT(D1705)=1,RANK(D1705,D$3:D$2000,1)+((COUNT(D$3:D$2000)+1-RANK(D1705,D$3:D$2000,1)-RANK(D1705,D$3:D$2000,0))/2),"")</f>
        <v/>
      </c>
      <c r="O1705" s="2" t="str">
        <f aca="false">IF(COUNT(E1705)=1,RANK(E1705,E$3:E$2000,1)+((COUNT(E$3:E$2000)+1-RANK(E1705,E$3:E$2000,1)-RANK(E1705,E$3:E$2000,0))/2),"")</f>
        <v/>
      </c>
      <c r="P1705" s="2" t="str">
        <f aca="false">IF(COUNT(F1705)=1,RANK(F1705,F$3:F$2000,1)+((COUNT(F$3:F$2000)+1-RANK(F1705,F$3:F$2000,1)-RANK(F1705,F$3:F$2000,0))/2),"")</f>
        <v/>
      </c>
      <c r="Q1705" s="2" t="str">
        <f aca="false">IF(COUNT(G1705)=1,RANK(G1705,G$3:G$2000,1)+((COUNT(G$3:G$2000)+1-RANK(G1705,G$3:G$2000,1)-RANK(G1705,G$3:G$2000,0))/2),"")</f>
        <v/>
      </c>
      <c r="R1705" s="2" t="str">
        <f aca="false">IF(COUNT(H1705)=1,RANK(H1705,H$3:H$2000,1)+((COUNT(H$3:H$2000)+1-RANK(H1705,H$3:H$2000,1)-RANK(H1705,H$3:H$2000,0))/2),"")</f>
        <v/>
      </c>
      <c r="S1705" s="2" t="str">
        <f aca="false">IF(COUNT(I1705)=1,RANK(I1705,I$3:I$2000,1)+((COUNT(I$3:I$2000)+1-RANK(I1705,I$3:I$2000,1)-RANK(I1705,I$3:I$2000,0))/2),"")</f>
        <v/>
      </c>
      <c r="T1705" s="2" t="str">
        <f aca="false">IF(COUNT(J1705)=1,RANK(J1705,J$3:J$2000,1)+((COUNT(J$3:J$2000)+1-RANK(J1705,J$3:J$2000,1)-RANK(J1705,J$3:J$2000,0))/2),"")</f>
        <v/>
      </c>
    </row>
    <row r="1706" customFormat="false" ht="13.5" hidden="false" customHeight="false" outlineLevel="0" collapsed="false">
      <c r="K1706" s="2" t="str">
        <f aca="false">IF(COUNT(A1651)=1,RANK(A1651,A$3:A$1945,1)+((COUNT(A$3:A$1945)+1-RANK(A1651,A$3:A$1945,1)-RANK(A1651,A$3:A$1945,0))/2),"")</f>
        <v/>
      </c>
      <c r="L1706" s="2" t="str">
        <f aca="false">IF(COUNT(B1651)=1,RANK(B1651,B$3:B$1945,1)+((COUNT(B$3:B$1945)+1-RANK(B1651,B$3:B$1945,1)-RANK(B1651,B$3:B$1945,0))/2),"")</f>
        <v/>
      </c>
      <c r="M1706" s="2" t="str">
        <f aca="false">IF(COUNT(C1651)=1,RANK(C1651,C$3:C$1945,1)+((COUNT(C$3:C$1945)+1-RANK(C1651,C$3:C$1945,1)-RANK(C1651,C$3:C$1945,0))/2),"")</f>
        <v/>
      </c>
      <c r="N1706" s="2" t="str">
        <f aca="false">IF(COUNT(D1706)=1,RANK(D1706,D$3:D$2000,1)+((COUNT(D$3:D$2000)+1-RANK(D1706,D$3:D$2000,1)-RANK(D1706,D$3:D$2000,0))/2),"")</f>
        <v/>
      </c>
      <c r="O1706" s="2" t="str">
        <f aca="false">IF(COUNT(E1706)=1,RANK(E1706,E$3:E$2000,1)+((COUNT(E$3:E$2000)+1-RANK(E1706,E$3:E$2000,1)-RANK(E1706,E$3:E$2000,0))/2),"")</f>
        <v/>
      </c>
      <c r="P1706" s="2" t="str">
        <f aca="false">IF(COUNT(F1706)=1,RANK(F1706,F$3:F$2000,1)+((COUNT(F$3:F$2000)+1-RANK(F1706,F$3:F$2000,1)-RANK(F1706,F$3:F$2000,0))/2),"")</f>
        <v/>
      </c>
      <c r="Q1706" s="2" t="str">
        <f aca="false">IF(COUNT(G1706)=1,RANK(G1706,G$3:G$2000,1)+((COUNT(G$3:G$2000)+1-RANK(G1706,G$3:G$2000,1)-RANK(G1706,G$3:G$2000,0))/2),"")</f>
        <v/>
      </c>
      <c r="R1706" s="2" t="str">
        <f aca="false">IF(COUNT(H1706)=1,RANK(H1706,H$3:H$2000,1)+((COUNT(H$3:H$2000)+1-RANK(H1706,H$3:H$2000,1)-RANK(H1706,H$3:H$2000,0))/2),"")</f>
        <v/>
      </c>
      <c r="S1706" s="2" t="str">
        <f aca="false">IF(COUNT(I1706)=1,RANK(I1706,I$3:I$2000,1)+((COUNT(I$3:I$2000)+1-RANK(I1706,I$3:I$2000,1)-RANK(I1706,I$3:I$2000,0))/2),"")</f>
        <v/>
      </c>
      <c r="T1706" s="2" t="str">
        <f aca="false">IF(COUNT(J1706)=1,RANK(J1706,J$3:J$2000,1)+((COUNT(J$3:J$2000)+1-RANK(J1706,J$3:J$2000,1)-RANK(J1706,J$3:J$2000,0))/2),"")</f>
        <v/>
      </c>
    </row>
    <row r="1707" customFormat="false" ht="13.5" hidden="false" customHeight="false" outlineLevel="0" collapsed="false">
      <c r="K1707" s="2" t="str">
        <f aca="false">IF(COUNT(A1652)=1,RANK(A1652,A$3:A$1945,1)+((COUNT(A$3:A$1945)+1-RANK(A1652,A$3:A$1945,1)-RANK(A1652,A$3:A$1945,0))/2),"")</f>
        <v/>
      </c>
      <c r="L1707" s="2" t="str">
        <f aca="false">IF(COUNT(B1652)=1,RANK(B1652,B$3:B$1945,1)+((COUNT(B$3:B$1945)+1-RANK(B1652,B$3:B$1945,1)-RANK(B1652,B$3:B$1945,0))/2),"")</f>
        <v/>
      </c>
      <c r="M1707" s="2" t="str">
        <f aca="false">IF(COUNT(C1652)=1,RANK(C1652,C$3:C$1945,1)+((COUNT(C$3:C$1945)+1-RANK(C1652,C$3:C$1945,1)-RANK(C1652,C$3:C$1945,0))/2),"")</f>
        <v/>
      </c>
      <c r="N1707" s="2" t="str">
        <f aca="false">IF(COUNT(D1707)=1,RANK(D1707,D$3:D$2000,1)+((COUNT(D$3:D$2000)+1-RANK(D1707,D$3:D$2000,1)-RANK(D1707,D$3:D$2000,0))/2),"")</f>
        <v/>
      </c>
      <c r="O1707" s="2" t="str">
        <f aca="false">IF(COUNT(E1707)=1,RANK(E1707,E$3:E$2000,1)+((COUNT(E$3:E$2000)+1-RANK(E1707,E$3:E$2000,1)-RANK(E1707,E$3:E$2000,0))/2),"")</f>
        <v/>
      </c>
      <c r="P1707" s="2" t="str">
        <f aca="false">IF(COUNT(F1707)=1,RANK(F1707,F$3:F$2000,1)+((COUNT(F$3:F$2000)+1-RANK(F1707,F$3:F$2000,1)-RANK(F1707,F$3:F$2000,0))/2),"")</f>
        <v/>
      </c>
      <c r="Q1707" s="2" t="str">
        <f aca="false">IF(COUNT(G1707)=1,RANK(G1707,G$3:G$2000,1)+((COUNT(G$3:G$2000)+1-RANK(G1707,G$3:G$2000,1)-RANK(G1707,G$3:G$2000,0))/2),"")</f>
        <v/>
      </c>
      <c r="R1707" s="2" t="str">
        <f aca="false">IF(COUNT(H1707)=1,RANK(H1707,H$3:H$2000,1)+((COUNT(H$3:H$2000)+1-RANK(H1707,H$3:H$2000,1)-RANK(H1707,H$3:H$2000,0))/2),"")</f>
        <v/>
      </c>
      <c r="S1707" s="2" t="str">
        <f aca="false">IF(COUNT(I1707)=1,RANK(I1707,I$3:I$2000,1)+((COUNT(I$3:I$2000)+1-RANK(I1707,I$3:I$2000,1)-RANK(I1707,I$3:I$2000,0))/2),"")</f>
        <v/>
      </c>
      <c r="T1707" s="2" t="str">
        <f aca="false">IF(COUNT(J1707)=1,RANK(J1707,J$3:J$2000,1)+((COUNT(J$3:J$2000)+1-RANK(J1707,J$3:J$2000,1)-RANK(J1707,J$3:J$2000,0))/2),"")</f>
        <v/>
      </c>
    </row>
    <row r="1708" customFormat="false" ht="13.5" hidden="false" customHeight="false" outlineLevel="0" collapsed="false">
      <c r="K1708" s="2" t="str">
        <f aca="false">IF(COUNT(A1653)=1,RANK(A1653,A$3:A$1945,1)+((COUNT(A$3:A$1945)+1-RANK(A1653,A$3:A$1945,1)-RANK(A1653,A$3:A$1945,0))/2),"")</f>
        <v/>
      </c>
      <c r="L1708" s="2" t="str">
        <f aca="false">IF(COUNT(B1653)=1,RANK(B1653,B$3:B$1945,1)+((COUNT(B$3:B$1945)+1-RANK(B1653,B$3:B$1945,1)-RANK(B1653,B$3:B$1945,0))/2),"")</f>
        <v/>
      </c>
      <c r="M1708" s="2" t="str">
        <f aca="false">IF(COUNT(C1653)=1,RANK(C1653,C$3:C$1945,1)+((COUNT(C$3:C$1945)+1-RANK(C1653,C$3:C$1945,1)-RANK(C1653,C$3:C$1945,0))/2),"")</f>
        <v/>
      </c>
      <c r="N1708" s="2" t="str">
        <f aca="false">IF(COUNT(D1708)=1,RANK(D1708,D$3:D$2000,1)+((COUNT(D$3:D$2000)+1-RANK(D1708,D$3:D$2000,1)-RANK(D1708,D$3:D$2000,0))/2),"")</f>
        <v/>
      </c>
      <c r="O1708" s="2" t="str">
        <f aca="false">IF(COUNT(E1708)=1,RANK(E1708,E$3:E$2000,1)+((COUNT(E$3:E$2000)+1-RANK(E1708,E$3:E$2000,1)-RANK(E1708,E$3:E$2000,0))/2),"")</f>
        <v/>
      </c>
      <c r="P1708" s="2" t="str">
        <f aca="false">IF(COUNT(F1708)=1,RANK(F1708,F$3:F$2000,1)+((COUNT(F$3:F$2000)+1-RANK(F1708,F$3:F$2000,1)-RANK(F1708,F$3:F$2000,0))/2),"")</f>
        <v/>
      </c>
      <c r="Q1708" s="2" t="str">
        <f aca="false">IF(COUNT(G1708)=1,RANK(G1708,G$3:G$2000,1)+((COUNT(G$3:G$2000)+1-RANK(G1708,G$3:G$2000,1)-RANK(G1708,G$3:G$2000,0))/2),"")</f>
        <v/>
      </c>
      <c r="R1708" s="2" t="str">
        <f aca="false">IF(COUNT(H1708)=1,RANK(H1708,H$3:H$2000,1)+((COUNT(H$3:H$2000)+1-RANK(H1708,H$3:H$2000,1)-RANK(H1708,H$3:H$2000,0))/2),"")</f>
        <v/>
      </c>
      <c r="S1708" s="2" t="str">
        <f aca="false">IF(COUNT(I1708)=1,RANK(I1708,I$3:I$2000,1)+((COUNT(I$3:I$2000)+1-RANK(I1708,I$3:I$2000,1)-RANK(I1708,I$3:I$2000,0))/2),"")</f>
        <v/>
      </c>
      <c r="T1708" s="2" t="str">
        <f aca="false">IF(COUNT(J1708)=1,RANK(J1708,J$3:J$2000,1)+((COUNT(J$3:J$2000)+1-RANK(J1708,J$3:J$2000,1)-RANK(J1708,J$3:J$2000,0))/2),"")</f>
        <v/>
      </c>
    </row>
    <row r="1709" customFormat="false" ht="13.5" hidden="false" customHeight="false" outlineLevel="0" collapsed="false">
      <c r="K1709" s="2" t="str">
        <f aca="false">IF(COUNT(A1654)=1,RANK(A1654,A$3:A$1945,1)+((COUNT(A$3:A$1945)+1-RANK(A1654,A$3:A$1945,1)-RANK(A1654,A$3:A$1945,0))/2),"")</f>
        <v/>
      </c>
      <c r="L1709" s="2" t="str">
        <f aca="false">IF(COUNT(B1654)=1,RANK(B1654,B$3:B$1945,1)+((COUNT(B$3:B$1945)+1-RANK(B1654,B$3:B$1945,1)-RANK(B1654,B$3:B$1945,0))/2),"")</f>
        <v/>
      </c>
      <c r="M1709" s="2" t="str">
        <f aca="false">IF(COUNT(C1654)=1,RANK(C1654,C$3:C$1945,1)+((COUNT(C$3:C$1945)+1-RANK(C1654,C$3:C$1945,1)-RANK(C1654,C$3:C$1945,0))/2),"")</f>
        <v/>
      </c>
      <c r="N1709" s="2" t="str">
        <f aca="false">IF(COUNT(D1709)=1,RANK(D1709,D$3:D$2000,1)+((COUNT(D$3:D$2000)+1-RANK(D1709,D$3:D$2000,1)-RANK(D1709,D$3:D$2000,0))/2),"")</f>
        <v/>
      </c>
      <c r="O1709" s="2" t="str">
        <f aca="false">IF(COUNT(E1709)=1,RANK(E1709,E$3:E$2000,1)+((COUNT(E$3:E$2000)+1-RANK(E1709,E$3:E$2000,1)-RANK(E1709,E$3:E$2000,0))/2),"")</f>
        <v/>
      </c>
      <c r="P1709" s="2" t="str">
        <f aca="false">IF(COUNT(F1709)=1,RANK(F1709,F$3:F$2000,1)+((COUNT(F$3:F$2000)+1-RANK(F1709,F$3:F$2000,1)-RANK(F1709,F$3:F$2000,0))/2),"")</f>
        <v/>
      </c>
      <c r="Q1709" s="2" t="str">
        <f aca="false">IF(COUNT(G1709)=1,RANK(G1709,G$3:G$2000,1)+((COUNT(G$3:G$2000)+1-RANK(G1709,G$3:G$2000,1)-RANK(G1709,G$3:G$2000,0))/2),"")</f>
        <v/>
      </c>
      <c r="R1709" s="2" t="str">
        <f aca="false">IF(COUNT(H1709)=1,RANK(H1709,H$3:H$2000,1)+((COUNT(H$3:H$2000)+1-RANK(H1709,H$3:H$2000,1)-RANK(H1709,H$3:H$2000,0))/2),"")</f>
        <v/>
      </c>
      <c r="S1709" s="2" t="str">
        <f aca="false">IF(COUNT(I1709)=1,RANK(I1709,I$3:I$2000,1)+((COUNT(I$3:I$2000)+1-RANK(I1709,I$3:I$2000,1)-RANK(I1709,I$3:I$2000,0))/2),"")</f>
        <v/>
      </c>
      <c r="T1709" s="2" t="str">
        <f aca="false">IF(COUNT(J1709)=1,RANK(J1709,J$3:J$2000,1)+((COUNT(J$3:J$2000)+1-RANK(J1709,J$3:J$2000,1)-RANK(J1709,J$3:J$2000,0))/2),"")</f>
        <v/>
      </c>
    </row>
    <row r="1710" customFormat="false" ht="13.5" hidden="false" customHeight="false" outlineLevel="0" collapsed="false">
      <c r="K1710" s="2" t="str">
        <f aca="false">IF(COUNT(A1655)=1,RANK(A1655,A$3:A$1945,1)+((COUNT(A$3:A$1945)+1-RANK(A1655,A$3:A$1945,1)-RANK(A1655,A$3:A$1945,0))/2),"")</f>
        <v/>
      </c>
      <c r="L1710" s="2" t="str">
        <f aca="false">IF(COUNT(B1655)=1,RANK(B1655,B$3:B$1945,1)+((COUNT(B$3:B$1945)+1-RANK(B1655,B$3:B$1945,1)-RANK(B1655,B$3:B$1945,0))/2),"")</f>
        <v/>
      </c>
      <c r="M1710" s="2" t="str">
        <f aca="false">IF(COUNT(C1655)=1,RANK(C1655,C$3:C$1945,1)+((COUNT(C$3:C$1945)+1-RANK(C1655,C$3:C$1945,1)-RANK(C1655,C$3:C$1945,0))/2),"")</f>
        <v/>
      </c>
      <c r="N1710" s="2" t="str">
        <f aca="false">IF(COUNT(D1710)=1,RANK(D1710,D$3:D$2000,1)+((COUNT(D$3:D$2000)+1-RANK(D1710,D$3:D$2000,1)-RANK(D1710,D$3:D$2000,0))/2),"")</f>
        <v/>
      </c>
      <c r="O1710" s="2" t="str">
        <f aca="false">IF(COUNT(E1710)=1,RANK(E1710,E$3:E$2000,1)+((COUNT(E$3:E$2000)+1-RANK(E1710,E$3:E$2000,1)-RANK(E1710,E$3:E$2000,0))/2),"")</f>
        <v/>
      </c>
      <c r="P1710" s="2" t="str">
        <f aca="false">IF(COUNT(F1710)=1,RANK(F1710,F$3:F$2000,1)+((COUNT(F$3:F$2000)+1-RANK(F1710,F$3:F$2000,1)-RANK(F1710,F$3:F$2000,0))/2),"")</f>
        <v/>
      </c>
      <c r="Q1710" s="2" t="str">
        <f aca="false">IF(COUNT(G1710)=1,RANK(G1710,G$3:G$2000,1)+((COUNT(G$3:G$2000)+1-RANK(G1710,G$3:G$2000,1)-RANK(G1710,G$3:G$2000,0))/2),"")</f>
        <v/>
      </c>
      <c r="R1710" s="2" t="str">
        <f aca="false">IF(COUNT(H1710)=1,RANK(H1710,H$3:H$2000,1)+((COUNT(H$3:H$2000)+1-RANK(H1710,H$3:H$2000,1)-RANK(H1710,H$3:H$2000,0))/2),"")</f>
        <v/>
      </c>
      <c r="S1710" s="2" t="str">
        <f aca="false">IF(COUNT(I1710)=1,RANK(I1710,I$3:I$2000,1)+((COUNT(I$3:I$2000)+1-RANK(I1710,I$3:I$2000,1)-RANK(I1710,I$3:I$2000,0))/2),"")</f>
        <v/>
      </c>
      <c r="T1710" s="2" t="str">
        <f aca="false">IF(COUNT(J1710)=1,RANK(J1710,J$3:J$2000,1)+((COUNT(J$3:J$2000)+1-RANK(J1710,J$3:J$2000,1)-RANK(J1710,J$3:J$2000,0))/2),"")</f>
        <v/>
      </c>
    </row>
    <row r="1711" customFormat="false" ht="13.5" hidden="false" customHeight="false" outlineLevel="0" collapsed="false">
      <c r="K1711" s="2" t="str">
        <f aca="false">IF(COUNT(A1656)=1,RANK(A1656,A$3:A$1945,1)+((COUNT(A$3:A$1945)+1-RANK(A1656,A$3:A$1945,1)-RANK(A1656,A$3:A$1945,0))/2),"")</f>
        <v/>
      </c>
      <c r="L1711" s="2" t="str">
        <f aca="false">IF(COUNT(B1656)=1,RANK(B1656,B$3:B$1945,1)+((COUNT(B$3:B$1945)+1-RANK(B1656,B$3:B$1945,1)-RANK(B1656,B$3:B$1945,0))/2),"")</f>
        <v/>
      </c>
      <c r="M1711" s="2" t="str">
        <f aca="false">IF(COUNT(C1656)=1,RANK(C1656,C$3:C$1945,1)+((COUNT(C$3:C$1945)+1-RANK(C1656,C$3:C$1945,1)-RANK(C1656,C$3:C$1945,0))/2),"")</f>
        <v/>
      </c>
      <c r="N1711" s="2" t="str">
        <f aca="false">IF(COUNT(D1711)=1,RANK(D1711,D$3:D$2000,1)+((COUNT(D$3:D$2000)+1-RANK(D1711,D$3:D$2000,1)-RANK(D1711,D$3:D$2000,0))/2),"")</f>
        <v/>
      </c>
      <c r="O1711" s="2" t="str">
        <f aca="false">IF(COUNT(E1711)=1,RANK(E1711,E$3:E$2000,1)+((COUNT(E$3:E$2000)+1-RANK(E1711,E$3:E$2000,1)-RANK(E1711,E$3:E$2000,0))/2),"")</f>
        <v/>
      </c>
      <c r="P1711" s="2" t="str">
        <f aca="false">IF(COUNT(F1711)=1,RANK(F1711,F$3:F$2000,1)+((COUNT(F$3:F$2000)+1-RANK(F1711,F$3:F$2000,1)-RANK(F1711,F$3:F$2000,0))/2),"")</f>
        <v/>
      </c>
      <c r="Q1711" s="2" t="str">
        <f aca="false">IF(COUNT(G1711)=1,RANK(G1711,G$3:G$2000,1)+((COUNT(G$3:G$2000)+1-RANK(G1711,G$3:G$2000,1)-RANK(G1711,G$3:G$2000,0))/2),"")</f>
        <v/>
      </c>
      <c r="R1711" s="2" t="str">
        <f aca="false">IF(COUNT(H1711)=1,RANK(H1711,H$3:H$2000,1)+((COUNT(H$3:H$2000)+1-RANK(H1711,H$3:H$2000,1)-RANK(H1711,H$3:H$2000,0))/2),"")</f>
        <v/>
      </c>
      <c r="S1711" s="2" t="str">
        <f aca="false">IF(COUNT(I1711)=1,RANK(I1711,I$3:I$2000,1)+((COUNT(I$3:I$2000)+1-RANK(I1711,I$3:I$2000,1)-RANK(I1711,I$3:I$2000,0))/2),"")</f>
        <v/>
      </c>
      <c r="T1711" s="2" t="str">
        <f aca="false">IF(COUNT(J1711)=1,RANK(J1711,J$3:J$2000,1)+((COUNT(J$3:J$2000)+1-RANK(J1711,J$3:J$2000,1)-RANK(J1711,J$3:J$2000,0))/2),"")</f>
        <v/>
      </c>
    </row>
    <row r="1712" customFormat="false" ht="13.5" hidden="false" customHeight="false" outlineLevel="0" collapsed="false">
      <c r="K1712" s="2" t="str">
        <f aca="false">IF(COUNT(A1657)=1,RANK(A1657,A$3:A$1945,1)+((COUNT(A$3:A$1945)+1-RANK(A1657,A$3:A$1945,1)-RANK(A1657,A$3:A$1945,0))/2),"")</f>
        <v/>
      </c>
      <c r="L1712" s="2" t="str">
        <f aca="false">IF(COUNT(B1657)=1,RANK(B1657,B$3:B$1945,1)+((COUNT(B$3:B$1945)+1-RANK(B1657,B$3:B$1945,1)-RANK(B1657,B$3:B$1945,0))/2),"")</f>
        <v/>
      </c>
      <c r="M1712" s="2" t="str">
        <f aca="false">IF(COUNT(C1657)=1,RANK(C1657,C$3:C$1945,1)+((COUNT(C$3:C$1945)+1-RANK(C1657,C$3:C$1945,1)-RANK(C1657,C$3:C$1945,0))/2),"")</f>
        <v/>
      </c>
      <c r="N1712" s="2" t="str">
        <f aca="false">IF(COUNT(D1712)=1,RANK(D1712,D$3:D$2000,1)+((COUNT(D$3:D$2000)+1-RANK(D1712,D$3:D$2000,1)-RANK(D1712,D$3:D$2000,0))/2),"")</f>
        <v/>
      </c>
      <c r="O1712" s="2" t="str">
        <f aca="false">IF(COUNT(E1712)=1,RANK(E1712,E$3:E$2000,1)+((COUNT(E$3:E$2000)+1-RANK(E1712,E$3:E$2000,1)-RANK(E1712,E$3:E$2000,0))/2),"")</f>
        <v/>
      </c>
      <c r="P1712" s="2" t="str">
        <f aca="false">IF(COUNT(F1712)=1,RANK(F1712,F$3:F$2000,1)+((COUNT(F$3:F$2000)+1-RANK(F1712,F$3:F$2000,1)-RANK(F1712,F$3:F$2000,0))/2),"")</f>
        <v/>
      </c>
      <c r="Q1712" s="2" t="str">
        <f aca="false">IF(COUNT(G1712)=1,RANK(G1712,G$3:G$2000,1)+((COUNT(G$3:G$2000)+1-RANK(G1712,G$3:G$2000,1)-RANK(G1712,G$3:G$2000,0))/2),"")</f>
        <v/>
      </c>
      <c r="R1712" s="2" t="str">
        <f aca="false">IF(COUNT(H1712)=1,RANK(H1712,H$3:H$2000,1)+((COUNT(H$3:H$2000)+1-RANK(H1712,H$3:H$2000,1)-RANK(H1712,H$3:H$2000,0))/2),"")</f>
        <v/>
      </c>
      <c r="S1712" s="2" t="str">
        <f aca="false">IF(COUNT(I1712)=1,RANK(I1712,I$3:I$2000,1)+((COUNT(I$3:I$2000)+1-RANK(I1712,I$3:I$2000,1)-RANK(I1712,I$3:I$2000,0))/2),"")</f>
        <v/>
      </c>
      <c r="T1712" s="2" t="str">
        <f aca="false">IF(COUNT(J1712)=1,RANK(J1712,J$3:J$2000,1)+((COUNT(J$3:J$2000)+1-RANK(J1712,J$3:J$2000,1)-RANK(J1712,J$3:J$2000,0))/2),"")</f>
        <v/>
      </c>
    </row>
    <row r="1713" customFormat="false" ht="13.5" hidden="false" customHeight="false" outlineLevel="0" collapsed="false">
      <c r="K1713" s="2" t="str">
        <f aca="false">IF(COUNT(A1658)=1,RANK(A1658,A$3:A$1945,1)+((COUNT(A$3:A$1945)+1-RANK(A1658,A$3:A$1945,1)-RANK(A1658,A$3:A$1945,0))/2),"")</f>
        <v/>
      </c>
      <c r="L1713" s="2" t="str">
        <f aca="false">IF(COUNT(B1658)=1,RANK(B1658,B$3:B$1945,1)+((COUNT(B$3:B$1945)+1-RANK(B1658,B$3:B$1945,1)-RANK(B1658,B$3:B$1945,0))/2),"")</f>
        <v/>
      </c>
      <c r="M1713" s="2" t="str">
        <f aca="false">IF(COUNT(C1658)=1,RANK(C1658,C$3:C$1945,1)+((COUNT(C$3:C$1945)+1-RANK(C1658,C$3:C$1945,1)-RANK(C1658,C$3:C$1945,0))/2),"")</f>
        <v/>
      </c>
      <c r="N1713" s="2" t="str">
        <f aca="false">IF(COUNT(D1713)=1,RANK(D1713,D$3:D$2000,1)+((COUNT(D$3:D$2000)+1-RANK(D1713,D$3:D$2000,1)-RANK(D1713,D$3:D$2000,0))/2),"")</f>
        <v/>
      </c>
      <c r="O1713" s="2" t="str">
        <f aca="false">IF(COUNT(E1713)=1,RANK(E1713,E$3:E$2000,1)+((COUNT(E$3:E$2000)+1-RANK(E1713,E$3:E$2000,1)-RANK(E1713,E$3:E$2000,0))/2),"")</f>
        <v/>
      </c>
      <c r="P1713" s="2" t="str">
        <f aca="false">IF(COUNT(F1713)=1,RANK(F1713,F$3:F$2000,1)+((COUNT(F$3:F$2000)+1-RANK(F1713,F$3:F$2000,1)-RANK(F1713,F$3:F$2000,0))/2),"")</f>
        <v/>
      </c>
      <c r="Q1713" s="2" t="str">
        <f aca="false">IF(COUNT(G1713)=1,RANK(G1713,G$3:G$2000,1)+((COUNT(G$3:G$2000)+1-RANK(G1713,G$3:G$2000,1)-RANK(G1713,G$3:G$2000,0))/2),"")</f>
        <v/>
      </c>
      <c r="R1713" s="2" t="str">
        <f aca="false">IF(COUNT(H1713)=1,RANK(H1713,H$3:H$2000,1)+((COUNT(H$3:H$2000)+1-RANK(H1713,H$3:H$2000,1)-RANK(H1713,H$3:H$2000,0))/2),"")</f>
        <v/>
      </c>
      <c r="S1713" s="2" t="str">
        <f aca="false">IF(COUNT(I1713)=1,RANK(I1713,I$3:I$2000,1)+((COUNT(I$3:I$2000)+1-RANK(I1713,I$3:I$2000,1)-RANK(I1713,I$3:I$2000,0))/2),"")</f>
        <v/>
      </c>
      <c r="T1713" s="2" t="str">
        <f aca="false">IF(COUNT(J1713)=1,RANK(J1713,J$3:J$2000,1)+((COUNT(J$3:J$2000)+1-RANK(J1713,J$3:J$2000,1)-RANK(J1713,J$3:J$2000,0))/2),"")</f>
        <v/>
      </c>
    </row>
    <row r="1714" customFormat="false" ht="13.5" hidden="false" customHeight="false" outlineLevel="0" collapsed="false">
      <c r="K1714" s="2" t="str">
        <f aca="false">IF(COUNT(A1659)=1,RANK(A1659,A$3:A$1945,1)+((COUNT(A$3:A$1945)+1-RANK(A1659,A$3:A$1945,1)-RANK(A1659,A$3:A$1945,0))/2),"")</f>
        <v/>
      </c>
      <c r="L1714" s="2" t="str">
        <f aca="false">IF(COUNT(B1659)=1,RANK(B1659,B$3:B$1945,1)+((COUNT(B$3:B$1945)+1-RANK(B1659,B$3:B$1945,1)-RANK(B1659,B$3:B$1945,0))/2),"")</f>
        <v/>
      </c>
      <c r="M1714" s="2" t="str">
        <f aca="false">IF(COUNT(C1659)=1,RANK(C1659,C$3:C$1945,1)+((COUNT(C$3:C$1945)+1-RANK(C1659,C$3:C$1945,1)-RANK(C1659,C$3:C$1945,0))/2),"")</f>
        <v/>
      </c>
      <c r="N1714" s="2" t="str">
        <f aca="false">IF(COUNT(D1714)=1,RANK(D1714,D$3:D$2000,1)+((COUNT(D$3:D$2000)+1-RANK(D1714,D$3:D$2000,1)-RANK(D1714,D$3:D$2000,0))/2),"")</f>
        <v/>
      </c>
      <c r="O1714" s="2" t="str">
        <f aca="false">IF(COUNT(E1714)=1,RANK(E1714,E$3:E$2000,1)+((COUNT(E$3:E$2000)+1-RANK(E1714,E$3:E$2000,1)-RANK(E1714,E$3:E$2000,0))/2),"")</f>
        <v/>
      </c>
      <c r="P1714" s="2" t="str">
        <f aca="false">IF(COUNT(F1714)=1,RANK(F1714,F$3:F$2000,1)+((COUNT(F$3:F$2000)+1-RANK(F1714,F$3:F$2000,1)-RANK(F1714,F$3:F$2000,0))/2),"")</f>
        <v/>
      </c>
      <c r="Q1714" s="2" t="str">
        <f aca="false">IF(COUNT(G1714)=1,RANK(G1714,G$3:G$2000,1)+((COUNT(G$3:G$2000)+1-RANK(G1714,G$3:G$2000,1)-RANK(G1714,G$3:G$2000,0))/2),"")</f>
        <v/>
      </c>
      <c r="R1714" s="2" t="str">
        <f aca="false">IF(COUNT(H1714)=1,RANK(H1714,H$3:H$2000,1)+((COUNT(H$3:H$2000)+1-RANK(H1714,H$3:H$2000,1)-RANK(H1714,H$3:H$2000,0))/2),"")</f>
        <v/>
      </c>
      <c r="S1714" s="2" t="str">
        <f aca="false">IF(COUNT(I1714)=1,RANK(I1714,I$3:I$2000,1)+((COUNT(I$3:I$2000)+1-RANK(I1714,I$3:I$2000,1)-RANK(I1714,I$3:I$2000,0))/2),"")</f>
        <v/>
      </c>
      <c r="T1714" s="2" t="str">
        <f aca="false">IF(COUNT(J1714)=1,RANK(J1714,J$3:J$2000,1)+((COUNT(J$3:J$2000)+1-RANK(J1714,J$3:J$2000,1)-RANK(J1714,J$3:J$2000,0))/2),"")</f>
        <v/>
      </c>
    </row>
    <row r="1715" customFormat="false" ht="13.5" hidden="false" customHeight="false" outlineLevel="0" collapsed="false">
      <c r="K1715" s="2" t="str">
        <f aca="false">IF(COUNT(A1660)=1,RANK(A1660,A$3:A$1945,1)+((COUNT(A$3:A$1945)+1-RANK(A1660,A$3:A$1945,1)-RANK(A1660,A$3:A$1945,0))/2),"")</f>
        <v/>
      </c>
      <c r="L1715" s="2" t="str">
        <f aca="false">IF(COUNT(B1660)=1,RANK(B1660,B$3:B$1945,1)+((COUNT(B$3:B$1945)+1-RANK(B1660,B$3:B$1945,1)-RANK(B1660,B$3:B$1945,0))/2),"")</f>
        <v/>
      </c>
      <c r="M1715" s="2" t="str">
        <f aca="false">IF(COUNT(C1660)=1,RANK(C1660,C$3:C$1945,1)+((COUNT(C$3:C$1945)+1-RANK(C1660,C$3:C$1945,1)-RANK(C1660,C$3:C$1945,0))/2),"")</f>
        <v/>
      </c>
      <c r="N1715" s="2" t="str">
        <f aca="false">IF(COUNT(D1715)=1,RANK(D1715,D$3:D$2000,1)+((COUNT(D$3:D$2000)+1-RANK(D1715,D$3:D$2000,1)-RANK(D1715,D$3:D$2000,0))/2),"")</f>
        <v/>
      </c>
      <c r="O1715" s="2" t="str">
        <f aca="false">IF(COUNT(E1715)=1,RANK(E1715,E$3:E$2000,1)+((COUNT(E$3:E$2000)+1-RANK(E1715,E$3:E$2000,1)-RANK(E1715,E$3:E$2000,0))/2),"")</f>
        <v/>
      </c>
      <c r="P1715" s="2" t="str">
        <f aca="false">IF(COUNT(F1715)=1,RANK(F1715,F$3:F$2000,1)+((COUNT(F$3:F$2000)+1-RANK(F1715,F$3:F$2000,1)-RANK(F1715,F$3:F$2000,0))/2),"")</f>
        <v/>
      </c>
      <c r="Q1715" s="2" t="str">
        <f aca="false">IF(COUNT(G1715)=1,RANK(G1715,G$3:G$2000,1)+((COUNT(G$3:G$2000)+1-RANK(G1715,G$3:G$2000,1)-RANK(G1715,G$3:G$2000,0))/2),"")</f>
        <v/>
      </c>
      <c r="R1715" s="2" t="str">
        <f aca="false">IF(COUNT(H1715)=1,RANK(H1715,H$3:H$2000,1)+((COUNT(H$3:H$2000)+1-RANK(H1715,H$3:H$2000,1)-RANK(H1715,H$3:H$2000,0))/2),"")</f>
        <v/>
      </c>
      <c r="S1715" s="2" t="str">
        <f aca="false">IF(COUNT(I1715)=1,RANK(I1715,I$3:I$2000,1)+((COUNT(I$3:I$2000)+1-RANK(I1715,I$3:I$2000,1)-RANK(I1715,I$3:I$2000,0))/2),"")</f>
        <v/>
      </c>
      <c r="T1715" s="2" t="str">
        <f aca="false">IF(COUNT(J1715)=1,RANK(J1715,J$3:J$2000,1)+((COUNT(J$3:J$2000)+1-RANK(J1715,J$3:J$2000,1)-RANK(J1715,J$3:J$2000,0))/2),"")</f>
        <v/>
      </c>
    </row>
    <row r="1716" customFormat="false" ht="13.5" hidden="false" customHeight="false" outlineLevel="0" collapsed="false">
      <c r="K1716" s="2" t="str">
        <f aca="false">IF(COUNT(A1661)=1,RANK(A1661,A$3:A$1945,1)+((COUNT(A$3:A$1945)+1-RANK(A1661,A$3:A$1945,1)-RANK(A1661,A$3:A$1945,0))/2),"")</f>
        <v/>
      </c>
      <c r="L1716" s="2" t="str">
        <f aca="false">IF(COUNT(B1661)=1,RANK(B1661,B$3:B$1945,1)+((COUNT(B$3:B$1945)+1-RANK(B1661,B$3:B$1945,1)-RANK(B1661,B$3:B$1945,0))/2),"")</f>
        <v/>
      </c>
      <c r="M1716" s="2" t="str">
        <f aca="false">IF(COUNT(C1661)=1,RANK(C1661,C$3:C$1945,1)+((COUNT(C$3:C$1945)+1-RANK(C1661,C$3:C$1945,1)-RANK(C1661,C$3:C$1945,0))/2),"")</f>
        <v/>
      </c>
      <c r="N1716" s="2" t="str">
        <f aca="false">IF(COUNT(D1716)=1,RANK(D1716,D$3:D$2000,1)+((COUNT(D$3:D$2000)+1-RANK(D1716,D$3:D$2000,1)-RANK(D1716,D$3:D$2000,0))/2),"")</f>
        <v/>
      </c>
      <c r="O1716" s="2" t="str">
        <f aca="false">IF(COUNT(E1716)=1,RANK(E1716,E$3:E$2000,1)+((COUNT(E$3:E$2000)+1-RANK(E1716,E$3:E$2000,1)-RANK(E1716,E$3:E$2000,0))/2),"")</f>
        <v/>
      </c>
      <c r="P1716" s="2" t="str">
        <f aca="false">IF(COUNT(F1716)=1,RANK(F1716,F$3:F$2000,1)+((COUNT(F$3:F$2000)+1-RANK(F1716,F$3:F$2000,1)-RANK(F1716,F$3:F$2000,0))/2),"")</f>
        <v/>
      </c>
      <c r="Q1716" s="2" t="str">
        <f aca="false">IF(COUNT(G1716)=1,RANK(G1716,G$3:G$2000,1)+((COUNT(G$3:G$2000)+1-RANK(G1716,G$3:G$2000,1)-RANK(G1716,G$3:G$2000,0))/2),"")</f>
        <v/>
      </c>
      <c r="R1716" s="2" t="str">
        <f aca="false">IF(COUNT(H1716)=1,RANK(H1716,H$3:H$2000,1)+((COUNT(H$3:H$2000)+1-RANK(H1716,H$3:H$2000,1)-RANK(H1716,H$3:H$2000,0))/2),"")</f>
        <v/>
      </c>
      <c r="S1716" s="2" t="str">
        <f aca="false">IF(COUNT(I1716)=1,RANK(I1716,I$3:I$2000,1)+((COUNT(I$3:I$2000)+1-RANK(I1716,I$3:I$2000,1)-RANK(I1716,I$3:I$2000,0))/2),"")</f>
        <v/>
      </c>
      <c r="T1716" s="2" t="str">
        <f aca="false">IF(COUNT(J1716)=1,RANK(J1716,J$3:J$2000,1)+((COUNT(J$3:J$2000)+1-RANK(J1716,J$3:J$2000,1)-RANK(J1716,J$3:J$2000,0))/2),"")</f>
        <v/>
      </c>
    </row>
    <row r="1717" customFormat="false" ht="13.5" hidden="false" customHeight="false" outlineLevel="0" collapsed="false">
      <c r="K1717" s="2" t="str">
        <f aca="false">IF(COUNT(A1662)=1,RANK(A1662,A$3:A$1945,1)+((COUNT(A$3:A$1945)+1-RANK(A1662,A$3:A$1945,1)-RANK(A1662,A$3:A$1945,0))/2),"")</f>
        <v/>
      </c>
      <c r="L1717" s="2" t="str">
        <f aca="false">IF(COUNT(B1662)=1,RANK(B1662,B$3:B$1945,1)+((COUNT(B$3:B$1945)+1-RANK(B1662,B$3:B$1945,1)-RANK(B1662,B$3:B$1945,0))/2),"")</f>
        <v/>
      </c>
      <c r="M1717" s="2" t="str">
        <f aca="false">IF(COUNT(C1662)=1,RANK(C1662,C$3:C$1945,1)+((COUNT(C$3:C$1945)+1-RANK(C1662,C$3:C$1945,1)-RANK(C1662,C$3:C$1945,0))/2),"")</f>
        <v/>
      </c>
      <c r="N1717" s="2" t="str">
        <f aca="false">IF(COUNT(D1717)=1,RANK(D1717,D$3:D$2000,1)+((COUNT(D$3:D$2000)+1-RANK(D1717,D$3:D$2000,1)-RANK(D1717,D$3:D$2000,0))/2),"")</f>
        <v/>
      </c>
      <c r="O1717" s="2" t="str">
        <f aca="false">IF(COUNT(E1717)=1,RANK(E1717,E$3:E$2000,1)+((COUNT(E$3:E$2000)+1-RANK(E1717,E$3:E$2000,1)-RANK(E1717,E$3:E$2000,0))/2),"")</f>
        <v/>
      </c>
      <c r="P1717" s="2" t="str">
        <f aca="false">IF(COUNT(F1717)=1,RANK(F1717,F$3:F$2000,1)+((COUNT(F$3:F$2000)+1-RANK(F1717,F$3:F$2000,1)-RANK(F1717,F$3:F$2000,0))/2),"")</f>
        <v/>
      </c>
      <c r="Q1717" s="2" t="str">
        <f aca="false">IF(COUNT(G1717)=1,RANK(G1717,G$3:G$2000,1)+((COUNT(G$3:G$2000)+1-RANK(G1717,G$3:G$2000,1)-RANK(G1717,G$3:G$2000,0))/2),"")</f>
        <v/>
      </c>
      <c r="R1717" s="2" t="str">
        <f aca="false">IF(COUNT(H1717)=1,RANK(H1717,H$3:H$2000,1)+((COUNT(H$3:H$2000)+1-RANK(H1717,H$3:H$2000,1)-RANK(H1717,H$3:H$2000,0))/2),"")</f>
        <v/>
      </c>
      <c r="S1717" s="2" t="str">
        <f aca="false">IF(COUNT(I1717)=1,RANK(I1717,I$3:I$2000,1)+((COUNT(I$3:I$2000)+1-RANK(I1717,I$3:I$2000,1)-RANK(I1717,I$3:I$2000,0))/2),"")</f>
        <v/>
      </c>
      <c r="T1717" s="2" t="str">
        <f aca="false">IF(COUNT(J1717)=1,RANK(J1717,J$3:J$2000,1)+((COUNT(J$3:J$2000)+1-RANK(J1717,J$3:J$2000,1)-RANK(J1717,J$3:J$2000,0))/2),"")</f>
        <v/>
      </c>
    </row>
    <row r="1718" customFormat="false" ht="13.5" hidden="false" customHeight="false" outlineLevel="0" collapsed="false">
      <c r="K1718" s="2" t="str">
        <f aca="false">IF(COUNT(A1663)=1,RANK(A1663,A$3:A$1945,1)+((COUNT(A$3:A$1945)+1-RANK(A1663,A$3:A$1945,1)-RANK(A1663,A$3:A$1945,0))/2),"")</f>
        <v/>
      </c>
      <c r="L1718" s="2" t="str">
        <f aca="false">IF(COUNT(B1663)=1,RANK(B1663,B$3:B$1945,1)+((COUNT(B$3:B$1945)+1-RANK(B1663,B$3:B$1945,1)-RANK(B1663,B$3:B$1945,0))/2),"")</f>
        <v/>
      </c>
      <c r="M1718" s="2" t="str">
        <f aca="false">IF(COUNT(C1663)=1,RANK(C1663,C$3:C$1945,1)+((COUNT(C$3:C$1945)+1-RANK(C1663,C$3:C$1945,1)-RANK(C1663,C$3:C$1945,0))/2),"")</f>
        <v/>
      </c>
      <c r="N1718" s="2" t="str">
        <f aca="false">IF(COUNT(D1718)=1,RANK(D1718,D$3:D$2000,1)+((COUNT(D$3:D$2000)+1-RANK(D1718,D$3:D$2000,1)-RANK(D1718,D$3:D$2000,0))/2),"")</f>
        <v/>
      </c>
      <c r="O1718" s="2" t="str">
        <f aca="false">IF(COUNT(E1718)=1,RANK(E1718,E$3:E$2000,1)+((COUNT(E$3:E$2000)+1-RANK(E1718,E$3:E$2000,1)-RANK(E1718,E$3:E$2000,0))/2),"")</f>
        <v/>
      </c>
      <c r="P1718" s="2" t="str">
        <f aca="false">IF(COUNT(F1718)=1,RANK(F1718,F$3:F$2000,1)+((COUNT(F$3:F$2000)+1-RANK(F1718,F$3:F$2000,1)-RANK(F1718,F$3:F$2000,0))/2),"")</f>
        <v/>
      </c>
      <c r="Q1718" s="2" t="str">
        <f aca="false">IF(COUNT(G1718)=1,RANK(G1718,G$3:G$2000,1)+((COUNT(G$3:G$2000)+1-RANK(G1718,G$3:G$2000,1)-RANK(G1718,G$3:G$2000,0))/2),"")</f>
        <v/>
      </c>
      <c r="R1718" s="2" t="str">
        <f aca="false">IF(COUNT(H1718)=1,RANK(H1718,H$3:H$2000,1)+((COUNT(H$3:H$2000)+1-RANK(H1718,H$3:H$2000,1)-RANK(H1718,H$3:H$2000,0))/2),"")</f>
        <v/>
      </c>
      <c r="S1718" s="2" t="str">
        <f aca="false">IF(COUNT(I1718)=1,RANK(I1718,I$3:I$2000,1)+((COUNT(I$3:I$2000)+1-RANK(I1718,I$3:I$2000,1)-RANK(I1718,I$3:I$2000,0))/2),"")</f>
        <v/>
      </c>
      <c r="T1718" s="2" t="str">
        <f aca="false">IF(COUNT(J1718)=1,RANK(J1718,J$3:J$2000,1)+((COUNT(J$3:J$2000)+1-RANK(J1718,J$3:J$2000,1)-RANK(J1718,J$3:J$2000,0))/2),"")</f>
        <v/>
      </c>
    </row>
    <row r="1719" customFormat="false" ht="13.5" hidden="false" customHeight="false" outlineLevel="0" collapsed="false">
      <c r="K1719" s="2" t="str">
        <f aca="false">IF(COUNT(A1664)=1,RANK(A1664,A$3:A$1945,1)+((COUNT(A$3:A$1945)+1-RANK(A1664,A$3:A$1945,1)-RANK(A1664,A$3:A$1945,0))/2),"")</f>
        <v/>
      </c>
      <c r="L1719" s="2" t="str">
        <f aca="false">IF(COUNT(B1664)=1,RANK(B1664,B$3:B$1945,1)+((COUNT(B$3:B$1945)+1-RANK(B1664,B$3:B$1945,1)-RANK(B1664,B$3:B$1945,0))/2),"")</f>
        <v/>
      </c>
      <c r="M1719" s="2" t="str">
        <f aca="false">IF(COUNT(C1664)=1,RANK(C1664,C$3:C$1945,1)+((COUNT(C$3:C$1945)+1-RANK(C1664,C$3:C$1945,1)-RANK(C1664,C$3:C$1945,0))/2),"")</f>
        <v/>
      </c>
      <c r="N1719" s="2" t="str">
        <f aca="false">IF(COUNT(D1719)=1,RANK(D1719,D$3:D$2000,1)+((COUNT(D$3:D$2000)+1-RANK(D1719,D$3:D$2000,1)-RANK(D1719,D$3:D$2000,0))/2),"")</f>
        <v/>
      </c>
      <c r="O1719" s="2" t="str">
        <f aca="false">IF(COUNT(E1719)=1,RANK(E1719,E$3:E$2000,1)+((COUNT(E$3:E$2000)+1-RANK(E1719,E$3:E$2000,1)-RANK(E1719,E$3:E$2000,0))/2),"")</f>
        <v/>
      </c>
      <c r="P1719" s="2" t="str">
        <f aca="false">IF(COUNT(F1719)=1,RANK(F1719,F$3:F$2000,1)+((COUNT(F$3:F$2000)+1-RANK(F1719,F$3:F$2000,1)-RANK(F1719,F$3:F$2000,0))/2),"")</f>
        <v/>
      </c>
      <c r="Q1719" s="2" t="str">
        <f aca="false">IF(COUNT(G1719)=1,RANK(G1719,G$3:G$2000,1)+((COUNT(G$3:G$2000)+1-RANK(G1719,G$3:G$2000,1)-RANK(G1719,G$3:G$2000,0))/2),"")</f>
        <v/>
      </c>
      <c r="R1719" s="2" t="str">
        <f aca="false">IF(COUNT(H1719)=1,RANK(H1719,H$3:H$2000,1)+((COUNT(H$3:H$2000)+1-RANK(H1719,H$3:H$2000,1)-RANK(H1719,H$3:H$2000,0))/2),"")</f>
        <v/>
      </c>
      <c r="S1719" s="2" t="str">
        <f aca="false">IF(COUNT(I1719)=1,RANK(I1719,I$3:I$2000,1)+((COUNT(I$3:I$2000)+1-RANK(I1719,I$3:I$2000,1)-RANK(I1719,I$3:I$2000,0))/2),"")</f>
        <v/>
      </c>
      <c r="T1719" s="2" t="str">
        <f aca="false">IF(COUNT(J1719)=1,RANK(J1719,J$3:J$2000,1)+((COUNT(J$3:J$2000)+1-RANK(J1719,J$3:J$2000,1)-RANK(J1719,J$3:J$2000,0))/2),"")</f>
        <v/>
      </c>
    </row>
    <row r="1720" customFormat="false" ht="13.5" hidden="false" customHeight="false" outlineLevel="0" collapsed="false">
      <c r="K1720" s="2" t="str">
        <f aca="false">IF(COUNT(A1665)=1,RANK(A1665,A$3:A$1945,1)+((COUNT(A$3:A$1945)+1-RANK(A1665,A$3:A$1945,1)-RANK(A1665,A$3:A$1945,0))/2),"")</f>
        <v/>
      </c>
      <c r="L1720" s="2" t="str">
        <f aca="false">IF(COUNT(B1665)=1,RANK(B1665,B$3:B$1945,1)+((COUNT(B$3:B$1945)+1-RANK(B1665,B$3:B$1945,1)-RANK(B1665,B$3:B$1945,0))/2),"")</f>
        <v/>
      </c>
      <c r="M1720" s="2" t="str">
        <f aca="false">IF(COUNT(C1665)=1,RANK(C1665,C$3:C$1945,1)+((COUNT(C$3:C$1945)+1-RANK(C1665,C$3:C$1945,1)-RANK(C1665,C$3:C$1945,0))/2),"")</f>
        <v/>
      </c>
      <c r="N1720" s="2" t="str">
        <f aca="false">IF(COUNT(D1720)=1,RANK(D1720,D$3:D$2000,1)+((COUNT(D$3:D$2000)+1-RANK(D1720,D$3:D$2000,1)-RANK(D1720,D$3:D$2000,0))/2),"")</f>
        <v/>
      </c>
      <c r="O1720" s="2" t="str">
        <f aca="false">IF(COUNT(E1720)=1,RANK(E1720,E$3:E$2000,1)+((COUNT(E$3:E$2000)+1-RANK(E1720,E$3:E$2000,1)-RANK(E1720,E$3:E$2000,0))/2),"")</f>
        <v/>
      </c>
      <c r="P1720" s="2" t="str">
        <f aca="false">IF(COUNT(F1720)=1,RANK(F1720,F$3:F$2000,1)+((COUNT(F$3:F$2000)+1-RANK(F1720,F$3:F$2000,1)-RANK(F1720,F$3:F$2000,0))/2),"")</f>
        <v/>
      </c>
      <c r="Q1720" s="2" t="str">
        <f aca="false">IF(COUNT(G1720)=1,RANK(G1720,G$3:G$2000,1)+((COUNT(G$3:G$2000)+1-RANK(G1720,G$3:G$2000,1)-RANK(G1720,G$3:G$2000,0))/2),"")</f>
        <v/>
      </c>
      <c r="R1720" s="2" t="str">
        <f aca="false">IF(COUNT(H1720)=1,RANK(H1720,H$3:H$2000,1)+((COUNT(H$3:H$2000)+1-RANK(H1720,H$3:H$2000,1)-RANK(H1720,H$3:H$2000,0))/2),"")</f>
        <v/>
      </c>
      <c r="S1720" s="2" t="str">
        <f aca="false">IF(COUNT(I1720)=1,RANK(I1720,I$3:I$2000,1)+((COUNT(I$3:I$2000)+1-RANK(I1720,I$3:I$2000,1)-RANK(I1720,I$3:I$2000,0))/2),"")</f>
        <v/>
      </c>
      <c r="T1720" s="2" t="str">
        <f aca="false">IF(COUNT(J1720)=1,RANK(J1720,J$3:J$2000,1)+((COUNT(J$3:J$2000)+1-RANK(J1720,J$3:J$2000,1)-RANK(J1720,J$3:J$2000,0))/2),"")</f>
        <v/>
      </c>
    </row>
    <row r="1721" customFormat="false" ht="13.5" hidden="false" customHeight="false" outlineLevel="0" collapsed="false">
      <c r="K1721" s="2" t="str">
        <f aca="false">IF(COUNT(A1666)=1,RANK(A1666,A$3:A$1945,1)+((COUNT(A$3:A$1945)+1-RANK(A1666,A$3:A$1945,1)-RANK(A1666,A$3:A$1945,0))/2),"")</f>
        <v/>
      </c>
      <c r="L1721" s="2" t="str">
        <f aca="false">IF(COUNT(B1666)=1,RANK(B1666,B$3:B$1945,1)+((COUNT(B$3:B$1945)+1-RANK(B1666,B$3:B$1945,1)-RANK(B1666,B$3:B$1945,0))/2),"")</f>
        <v/>
      </c>
      <c r="M1721" s="2" t="str">
        <f aca="false">IF(COUNT(C1666)=1,RANK(C1666,C$3:C$1945,1)+((COUNT(C$3:C$1945)+1-RANK(C1666,C$3:C$1945,1)-RANK(C1666,C$3:C$1945,0))/2),"")</f>
        <v/>
      </c>
      <c r="N1721" s="2" t="str">
        <f aca="false">IF(COUNT(D1721)=1,RANK(D1721,D$3:D$2000,1)+((COUNT(D$3:D$2000)+1-RANK(D1721,D$3:D$2000,1)-RANK(D1721,D$3:D$2000,0))/2),"")</f>
        <v/>
      </c>
      <c r="O1721" s="2" t="str">
        <f aca="false">IF(COUNT(E1721)=1,RANK(E1721,E$3:E$2000,1)+((COUNT(E$3:E$2000)+1-RANK(E1721,E$3:E$2000,1)-RANK(E1721,E$3:E$2000,0))/2),"")</f>
        <v/>
      </c>
      <c r="P1721" s="2" t="str">
        <f aca="false">IF(COUNT(F1721)=1,RANK(F1721,F$3:F$2000,1)+((COUNT(F$3:F$2000)+1-RANK(F1721,F$3:F$2000,1)-RANK(F1721,F$3:F$2000,0))/2),"")</f>
        <v/>
      </c>
      <c r="Q1721" s="2" t="str">
        <f aca="false">IF(COUNT(G1721)=1,RANK(G1721,G$3:G$2000,1)+((COUNT(G$3:G$2000)+1-RANK(G1721,G$3:G$2000,1)-RANK(G1721,G$3:G$2000,0))/2),"")</f>
        <v/>
      </c>
      <c r="R1721" s="2" t="str">
        <f aca="false">IF(COUNT(H1721)=1,RANK(H1721,H$3:H$2000,1)+((COUNT(H$3:H$2000)+1-RANK(H1721,H$3:H$2000,1)-RANK(H1721,H$3:H$2000,0))/2),"")</f>
        <v/>
      </c>
      <c r="S1721" s="2" t="str">
        <f aca="false">IF(COUNT(I1721)=1,RANK(I1721,I$3:I$2000,1)+((COUNT(I$3:I$2000)+1-RANK(I1721,I$3:I$2000,1)-RANK(I1721,I$3:I$2000,0))/2),"")</f>
        <v/>
      </c>
      <c r="T1721" s="2" t="str">
        <f aca="false">IF(COUNT(J1721)=1,RANK(J1721,J$3:J$2000,1)+((COUNT(J$3:J$2000)+1-RANK(J1721,J$3:J$2000,1)-RANK(J1721,J$3:J$2000,0))/2),"")</f>
        <v/>
      </c>
    </row>
    <row r="1722" customFormat="false" ht="13.5" hidden="false" customHeight="false" outlineLevel="0" collapsed="false">
      <c r="K1722" s="2" t="str">
        <f aca="false">IF(COUNT(A1667)=1,RANK(A1667,A$3:A$1945,1)+((COUNT(A$3:A$1945)+1-RANK(A1667,A$3:A$1945,1)-RANK(A1667,A$3:A$1945,0))/2),"")</f>
        <v/>
      </c>
      <c r="L1722" s="2" t="str">
        <f aca="false">IF(COUNT(B1667)=1,RANK(B1667,B$3:B$1945,1)+((COUNT(B$3:B$1945)+1-RANK(B1667,B$3:B$1945,1)-RANK(B1667,B$3:B$1945,0))/2),"")</f>
        <v/>
      </c>
      <c r="M1722" s="2" t="str">
        <f aca="false">IF(COUNT(C1667)=1,RANK(C1667,C$3:C$1945,1)+((COUNT(C$3:C$1945)+1-RANK(C1667,C$3:C$1945,1)-RANK(C1667,C$3:C$1945,0))/2),"")</f>
        <v/>
      </c>
      <c r="N1722" s="2" t="str">
        <f aca="false">IF(COUNT(D1722)=1,RANK(D1722,D$3:D$2000,1)+((COUNT(D$3:D$2000)+1-RANK(D1722,D$3:D$2000,1)-RANK(D1722,D$3:D$2000,0))/2),"")</f>
        <v/>
      </c>
      <c r="O1722" s="2" t="str">
        <f aca="false">IF(COUNT(E1722)=1,RANK(E1722,E$3:E$2000,1)+((COUNT(E$3:E$2000)+1-RANK(E1722,E$3:E$2000,1)-RANK(E1722,E$3:E$2000,0))/2),"")</f>
        <v/>
      </c>
      <c r="P1722" s="2" t="str">
        <f aca="false">IF(COUNT(F1722)=1,RANK(F1722,F$3:F$2000,1)+((COUNT(F$3:F$2000)+1-RANK(F1722,F$3:F$2000,1)-RANK(F1722,F$3:F$2000,0))/2),"")</f>
        <v/>
      </c>
      <c r="Q1722" s="2" t="str">
        <f aca="false">IF(COUNT(G1722)=1,RANK(G1722,G$3:G$2000,1)+((COUNT(G$3:G$2000)+1-RANK(G1722,G$3:G$2000,1)-RANK(G1722,G$3:G$2000,0))/2),"")</f>
        <v/>
      </c>
      <c r="R1722" s="2" t="str">
        <f aca="false">IF(COUNT(H1722)=1,RANK(H1722,H$3:H$2000,1)+((COUNT(H$3:H$2000)+1-RANK(H1722,H$3:H$2000,1)-RANK(H1722,H$3:H$2000,0))/2),"")</f>
        <v/>
      </c>
      <c r="S1722" s="2" t="str">
        <f aca="false">IF(COUNT(I1722)=1,RANK(I1722,I$3:I$2000,1)+((COUNT(I$3:I$2000)+1-RANK(I1722,I$3:I$2000,1)-RANK(I1722,I$3:I$2000,0))/2),"")</f>
        <v/>
      </c>
      <c r="T1722" s="2" t="str">
        <f aca="false">IF(COUNT(J1722)=1,RANK(J1722,J$3:J$2000,1)+((COUNT(J$3:J$2000)+1-RANK(J1722,J$3:J$2000,1)-RANK(J1722,J$3:J$2000,0))/2),"")</f>
        <v/>
      </c>
    </row>
    <row r="1723" customFormat="false" ht="13.5" hidden="false" customHeight="false" outlineLevel="0" collapsed="false">
      <c r="K1723" s="2" t="str">
        <f aca="false">IF(COUNT(A1668)=1,RANK(A1668,A$3:A$1945,1)+((COUNT(A$3:A$1945)+1-RANK(A1668,A$3:A$1945,1)-RANK(A1668,A$3:A$1945,0))/2),"")</f>
        <v/>
      </c>
      <c r="L1723" s="2" t="str">
        <f aca="false">IF(COUNT(B1668)=1,RANK(B1668,B$3:B$1945,1)+((COUNT(B$3:B$1945)+1-RANK(B1668,B$3:B$1945,1)-RANK(B1668,B$3:B$1945,0))/2),"")</f>
        <v/>
      </c>
      <c r="M1723" s="2" t="str">
        <f aca="false">IF(COUNT(C1668)=1,RANK(C1668,C$3:C$1945,1)+((COUNT(C$3:C$1945)+1-RANK(C1668,C$3:C$1945,1)-RANK(C1668,C$3:C$1945,0))/2),"")</f>
        <v/>
      </c>
      <c r="N1723" s="2" t="str">
        <f aca="false">IF(COUNT(D1723)=1,RANK(D1723,D$3:D$2000,1)+((COUNT(D$3:D$2000)+1-RANK(D1723,D$3:D$2000,1)-RANK(D1723,D$3:D$2000,0))/2),"")</f>
        <v/>
      </c>
      <c r="O1723" s="2" t="str">
        <f aca="false">IF(COUNT(E1723)=1,RANK(E1723,E$3:E$2000,1)+((COUNT(E$3:E$2000)+1-RANK(E1723,E$3:E$2000,1)-RANK(E1723,E$3:E$2000,0))/2),"")</f>
        <v/>
      </c>
      <c r="P1723" s="2" t="str">
        <f aca="false">IF(COUNT(F1723)=1,RANK(F1723,F$3:F$2000,1)+((COUNT(F$3:F$2000)+1-RANK(F1723,F$3:F$2000,1)-RANK(F1723,F$3:F$2000,0))/2),"")</f>
        <v/>
      </c>
      <c r="Q1723" s="2" t="str">
        <f aca="false">IF(COUNT(G1723)=1,RANK(G1723,G$3:G$2000,1)+((COUNT(G$3:G$2000)+1-RANK(G1723,G$3:G$2000,1)-RANK(G1723,G$3:G$2000,0))/2),"")</f>
        <v/>
      </c>
      <c r="R1723" s="2" t="str">
        <f aca="false">IF(COUNT(H1723)=1,RANK(H1723,H$3:H$2000,1)+((COUNT(H$3:H$2000)+1-RANK(H1723,H$3:H$2000,1)-RANK(H1723,H$3:H$2000,0))/2),"")</f>
        <v/>
      </c>
      <c r="S1723" s="2" t="str">
        <f aca="false">IF(COUNT(I1723)=1,RANK(I1723,I$3:I$2000,1)+((COUNT(I$3:I$2000)+1-RANK(I1723,I$3:I$2000,1)-RANK(I1723,I$3:I$2000,0))/2),"")</f>
        <v/>
      </c>
      <c r="T1723" s="2" t="str">
        <f aca="false">IF(COUNT(J1723)=1,RANK(J1723,J$3:J$2000,1)+((COUNT(J$3:J$2000)+1-RANK(J1723,J$3:J$2000,1)-RANK(J1723,J$3:J$2000,0))/2),"")</f>
        <v/>
      </c>
    </row>
    <row r="1724" customFormat="false" ht="13.5" hidden="false" customHeight="false" outlineLevel="0" collapsed="false">
      <c r="K1724" s="2" t="str">
        <f aca="false">IF(COUNT(A1669)=1,RANK(A1669,A$3:A$1945,1)+((COUNT(A$3:A$1945)+1-RANK(A1669,A$3:A$1945,1)-RANK(A1669,A$3:A$1945,0))/2),"")</f>
        <v/>
      </c>
      <c r="L1724" s="2" t="str">
        <f aca="false">IF(COUNT(B1669)=1,RANK(B1669,B$3:B$1945,1)+((COUNT(B$3:B$1945)+1-RANK(B1669,B$3:B$1945,1)-RANK(B1669,B$3:B$1945,0))/2),"")</f>
        <v/>
      </c>
      <c r="M1724" s="2" t="str">
        <f aca="false">IF(COUNT(C1669)=1,RANK(C1669,C$3:C$1945,1)+((COUNT(C$3:C$1945)+1-RANK(C1669,C$3:C$1945,1)-RANK(C1669,C$3:C$1945,0))/2),"")</f>
        <v/>
      </c>
      <c r="N1724" s="2" t="str">
        <f aca="false">IF(COUNT(D1724)=1,RANK(D1724,D$3:D$2000,1)+((COUNT(D$3:D$2000)+1-RANK(D1724,D$3:D$2000,1)-RANK(D1724,D$3:D$2000,0))/2),"")</f>
        <v/>
      </c>
      <c r="O1724" s="2" t="str">
        <f aca="false">IF(COUNT(E1724)=1,RANK(E1724,E$3:E$2000,1)+((COUNT(E$3:E$2000)+1-RANK(E1724,E$3:E$2000,1)-RANK(E1724,E$3:E$2000,0))/2),"")</f>
        <v/>
      </c>
      <c r="P1724" s="2" t="str">
        <f aca="false">IF(COUNT(F1724)=1,RANK(F1724,F$3:F$2000,1)+((COUNT(F$3:F$2000)+1-RANK(F1724,F$3:F$2000,1)-RANK(F1724,F$3:F$2000,0))/2),"")</f>
        <v/>
      </c>
      <c r="Q1724" s="2" t="str">
        <f aca="false">IF(COUNT(G1724)=1,RANK(G1724,G$3:G$2000,1)+((COUNT(G$3:G$2000)+1-RANK(G1724,G$3:G$2000,1)-RANK(G1724,G$3:G$2000,0))/2),"")</f>
        <v/>
      </c>
      <c r="R1724" s="2" t="str">
        <f aca="false">IF(COUNT(H1724)=1,RANK(H1724,H$3:H$2000,1)+((COUNT(H$3:H$2000)+1-RANK(H1724,H$3:H$2000,1)-RANK(H1724,H$3:H$2000,0))/2),"")</f>
        <v/>
      </c>
      <c r="S1724" s="2" t="str">
        <f aca="false">IF(COUNT(I1724)=1,RANK(I1724,I$3:I$2000,1)+((COUNT(I$3:I$2000)+1-RANK(I1724,I$3:I$2000,1)-RANK(I1724,I$3:I$2000,0))/2),"")</f>
        <v/>
      </c>
      <c r="T1724" s="2" t="str">
        <f aca="false">IF(COUNT(J1724)=1,RANK(J1724,J$3:J$2000,1)+((COUNT(J$3:J$2000)+1-RANK(J1724,J$3:J$2000,1)-RANK(J1724,J$3:J$2000,0))/2),"")</f>
        <v/>
      </c>
    </row>
    <row r="1725" customFormat="false" ht="13.5" hidden="false" customHeight="false" outlineLevel="0" collapsed="false">
      <c r="K1725" s="2" t="str">
        <f aca="false">IF(COUNT(A1670)=1,RANK(A1670,A$3:A$1945,1)+((COUNT(A$3:A$1945)+1-RANK(A1670,A$3:A$1945,1)-RANK(A1670,A$3:A$1945,0))/2),"")</f>
        <v/>
      </c>
      <c r="L1725" s="2" t="str">
        <f aca="false">IF(COUNT(B1670)=1,RANK(B1670,B$3:B$1945,1)+((COUNT(B$3:B$1945)+1-RANK(B1670,B$3:B$1945,1)-RANK(B1670,B$3:B$1945,0))/2),"")</f>
        <v/>
      </c>
      <c r="M1725" s="2" t="str">
        <f aca="false">IF(COUNT(C1670)=1,RANK(C1670,C$3:C$1945,1)+((COUNT(C$3:C$1945)+1-RANK(C1670,C$3:C$1945,1)-RANK(C1670,C$3:C$1945,0))/2),"")</f>
        <v/>
      </c>
      <c r="N1725" s="2" t="str">
        <f aca="false">IF(COUNT(D1725)=1,RANK(D1725,D$3:D$2000,1)+((COUNT(D$3:D$2000)+1-RANK(D1725,D$3:D$2000,1)-RANK(D1725,D$3:D$2000,0))/2),"")</f>
        <v/>
      </c>
      <c r="O1725" s="2" t="str">
        <f aca="false">IF(COUNT(E1725)=1,RANK(E1725,E$3:E$2000,1)+((COUNT(E$3:E$2000)+1-RANK(E1725,E$3:E$2000,1)-RANK(E1725,E$3:E$2000,0))/2),"")</f>
        <v/>
      </c>
      <c r="P1725" s="2" t="str">
        <f aca="false">IF(COUNT(F1725)=1,RANK(F1725,F$3:F$2000,1)+((COUNT(F$3:F$2000)+1-RANK(F1725,F$3:F$2000,1)-RANK(F1725,F$3:F$2000,0))/2),"")</f>
        <v/>
      </c>
      <c r="Q1725" s="2" t="str">
        <f aca="false">IF(COUNT(G1725)=1,RANK(G1725,G$3:G$2000,1)+((COUNT(G$3:G$2000)+1-RANK(G1725,G$3:G$2000,1)-RANK(G1725,G$3:G$2000,0))/2),"")</f>
        <v/>
      </c>
      <c r="R1725" s="2" t="str">
        <f aca="false">IF(COUNT(H1725)=1,RANK(H1725,H$3:H$2000,1)+((COUNT(H$3:H$2000)+1-RANK(H1725,H$3:H$2000,1)-RANK(H1725,H$3:H$2000,0))/2),"")</f>
        <v/>
      </c>
      <c r="S1725" s="2" t="str">
        <f aca="false">IF(COUNT(I1725)=1,RANK(I1725,I$3:I$2000,1)+((COUNT(I$3:I$2000)+1-RANK(I1725,I$3:I$2000,1)-RANK(I1725,I$3:I$2000,0))/2),"")</f>
        <v/>
      </c>
      <c r="T1725" s="2" t="str">
        <f aca="false">IF(COUNT(J1725)=1,RANK(J1725,J$3:J$2000,1)+((COUNT(J$3:J$2000)+1-RANK(J1725,J$3:J$2000,1)-RANK(J1725,J$3:J$2000,0))/2),"")</f>
        <v/>
      </c>
    </row>
    <row r="1726" customFormat="false" ht="13.5" hidden="false" customHeight="false" outlineLevel="0" collapsed="false">
      <c r="K1726" s="2" t="str">
        <f aca="false">IF(COUNT(A1671)=1,RANK(A1671,A$3:A$1945,1)+((COUNT(A$3:A$1945)+1-RANK(A1671,A$3:A$1945,1)-RANK(A1671,A$3:A$1945,0))/2),"")</f>
        <v/>
      </c>
      <c r="L1726" s="2" t="str">
        <f aca="false">IF(COUNT(B1671)=1,RANK(B1671,B$3:B$1945,1)+((COUNT(B$3:B$1945)+1-RANK(B1671,B$3:B$1945,1)-RANK(B1671,B$3:B$1945,0))/2),"")</f>
        <v/>
      </c>
      <c r="M1726" s="2" t="str">
        <f aca="false">IF(COUNT(C1671)=1,RANK(C1671,C$3:C$1945,1)+((COUNT(C$3:C$1945)+1-RANK(C1671,C$3:C$1945,1)-RANK(C1671,C$3:C$1945,0))/2),"")</f>
        <v/>
      </c>
      <c r="N1726" s="2" t="str">
        <f aca="false">IF(COUNT(D1726)=1,RANK(D1726,D$3:D$2000,1)+((COUNT(D$3:D$2000)+1-RANK(D1726,D$3:D$2000,1)-RANK(D1726,D$3:D$2000,0))/2),"")</f>
        <v/>
      </c>
      <c r="O1726" s="2" t="str">
        <f aca="false">IF(COUNT(E1726)=1,RANK(E1726,E$3:E$2000,1)+((COUNT(E$3:E$2000)+1-RANK(E1726,E$3:E$2000,1)-RANK(E1726,E$3:E$2000,0))/2),"")</f>
        <v/>
      </c>
      <c r="P1726" s="2" t="str">
        <f aca="false">IF(COUNT(F1726)=1,RANK(F1726,F$3:F$2000,1)+((COUNT(F$3:F$2000)+1-RANK(F1726,F$3:F$2000,1)-RANK(F1726,F$3:F$2000,0))/2),"")</f>
        <v/>
      </c>
      <c r="Q1726" s="2" t="str">
        <f aca="false">IF(COUNT(G1726)=1,RANK(G1726,G$3:G$2000,1)+((COUNT(G$3:G$2000)+1-RANK(G1726,G$3:G$2000,1)-RANK(G1726,G$3:G$2000,0))/2),"")</f>
        <v/>
      </c>
      <c r="R1726" s="2" t="str">
        <f aca="false">IF(COUNT(H1726)=1,RANK(H1726,H$3:H$2000,1)+((COUNT(H$3:H$2000)+1-RANK(H1726,H$3:H$2000,1)-RANK(H1726,H$3:H$2000,0))/2),"")</f>
        <v/>
      </c>
      <c r="S1726" s="2" t="str">
        <f aca="false">IF(COUNT(I1726)=1,RANK(I1726,I$3:I$2000,1)+((COUNT(I$3:I$2000)+1-RANK(I1726,I$3:I$2000,1)-RANK(I1726,I$3:I$2000,0))/2),"")</f>
        <v/>
      </c>
      <c r="T1726" s="2" t="str">
        <f aca="false">IF(COUNT(J1726)=1,RANK(J1726,J$3:J$2000,1)+((COUNT(J$3:J$2000)+1-RANK(J1726,J$3:J$2000,1)-RANK(J1726,J$3:J$2000,0))/2),"")</f>
        <v/>
      </c>
    </row>
    <row r="1727" customFormat="false" ht="13.5" hidden="false" customHeight="false" outlineLevel="0" collapsed="false">
      <c r="K1727" s="2" t="str">
        <f aca="false">IF(COUNT(A1672)=1,RANK(A1672,A$3:A$1945,1)+((COUNT(A$3:A$1945)+1-RANK(A1672,A$3:A$1945,1)-RANK(A1672,A$3:A$1945,0))/2),"")</f>
        <v/>
      </c>
      <c r="L1727" s="2" t="str">
        <f aca="false">IF(COUNT(B1672)=1,RANK(B1672,B$3:B$1945,1)+((COUNT(B$3:B$1945)+1-RANK(B1672,B$3:B$1945,1)-RANK(B1672,B$3:B$1945,0))/2),"")</f>
        <v/>
      </c>
      <c r="M1727" s="2" t="str">
        <f aca="false">IF(COUNT(C1672)=1,RANK(C1672,C$3:C$1945,1)+((COUNT(C$3:C$1945)+1-RANK(C1672,C$3:C$1945,1)-RANK(C1672,C$3:C$1945,0))/2),"")</f>
        <v/>
      </c>
      <c r="N1727" s="2" t="str">
        <f aca="false">IF(COUNT(D1727)=1,RANK(D1727,D$3:D$2000,1)+((COUNT(D$3:D$2000)+1-RANK(D1727,D$3:D$2000,1)-RANK(D1727,D$3:D$2000,0))/2),"")</f>
        <v/>
      </c>
      <c r="O1727" s="2" t="str">
        <f aca="false">IF(COUNT(E1727)=1,RANK(E1727,E$3:E$2000,1)+((COUNT(E$3:E$2000)+1-RANK(E1727,E$3:E$2000,1)-RANK(E1727,E$3:E$2000,0))/2),"")</f>
        <v/>
      </c>
      <c r="P1727" s="2" t="str">
        <f aca="false">IF(COUNT(F1727)=1,RANK(F1727,F$3:F$2000,1)+((COUNT(F$3:F$2000)+1-RANK(F1727,F$3:F$2000,1)-RANK(F1727,F$3:F$2000,0))/2),"")</f>
        <v/>
      </c>
      <c r="Q1727" s="2" t="str">
        <f aca="false">IF(COUNT(G1727)=1,RANK(G1727,G$3:G$2000,1)+((COUNT(G$3:G$2000)+1-RANK(G1727,G$3:G$2000,1)-RANK(G1727,G$3:G$2000,0))/2),"")</f>
        <v/>
      </c>
      <c r="R1727" s="2" t="str">
        <f aca="false">IF(COUNT(H1727)=1,RANK(H1727,H$3:H$2000,1)+((COUNT(H$3:H$2000)+1-RANK(H1727,H$3:H$2000,1)-RANK(H1727,H$3:H$2000,0))/2),"")</f>
        <v/>
      </c>
      <c r="S1727" s="2" t="str">
        <f aca="false">IF(COUNT(I1727)=1,RANK(I1727,I$3:I$2000,1)+((COUNT(I$3:I$2000)+1-RANK(I1727,I$3:I$2000,1)-RANK(I1727,I$3:I$2000,0))/2),"")</f>
        <v/>
      </c>
      <c r="T1727" s="2" t="str">
        <f aca="false">IF(COUNT(J1727)=1,RANK(J1727,J$3:J$2000,1)+((COUNT(J$3:J$2000)+1-RANK(J1727,J$3:J$2000,1)-RANK(J1727,J$3:J$2000,0))/2),"")</f>
        <v/>
      </c>
    </row>
    <row r="1728" customFormat="false" ht="13.5" hidden="false" customHeight="false" outlineLevel="0" collapsed="false">
      <c r="K1728" s="2" t="str">
        <f aca="false">IF(COUNT(A1673)=1,RANK(A1673,A$3:A$1945,1)+((COUNT(A$3:A$1945)+1-RANK(A1673,A$3:A$1945,1)-RANK(A1673,A$3:A$1945,0))/2),"")</f>
        <v/>
      </c>
      <c r="L1728" s="2" t="str">
        <f aca="false">IF(COUNT(B1673)=1,RANK(B1673,B$3:B$1945,1)+((COUNT(B$3:B$1945)+1-RANK(B1673,B$3:B$1945,1)-RANK(B1673,B$3:B$1945,0))/2),"")</f>
        <v/>
      </c>
      <c r="M1728" s="2" t="str">
        <f aca="false">IF(COUNT(C1673)=1,RANK(C1673,C$3:C$1945,1)+((COUNT(C$3:C$1945)+1-RANK(C1673,C$3:C$1945,1)-RANK(C1673,C$3:C$1945,0))/2),"")</f>
        <v/>
      </c>
      <c r="N1728" s="2" t="str">
        <f aca="false">IF(COUNT(D1728)=1,RANK(D1728,D$3:D$2000,1)+((COUNT(D$3:D$2000)+1-RANK(D1728,D$3:D$2000,1)-RANK(D1728,D$3:D$2000,0))/2),"")</f>
        <v/>
      </c>
      <c r="O1728" s="2" t="str">
        <f aca="false">IF(COUNT(E1728)=1,RANK(E1728,E$3:E$2000,1)+((COUNT(E$3:E$2000)+1-RANK(E1728,E$3:E$2000,1)-RANK(E1728,E$3:E$2000,0))/2),"")</f>
        <v/>
      </c>
      <c r="P1728" s="2" t="str">
        <f aca="false">IF(COUNT(F1728)=1,RANK(F1728,F$3:F$2000,1)+((COUNT(F$3:F$2000)+1-RANK(F1728,F$3:F$2000,1)-RANK(F1728,F$3:F$2000,0))/2),"")</f>
        <v/>
      </c>
      <c r="Q1728" s="2" t="str">
        <f aca="false">IF(COUNT(G1728)=1,RANK(G1728,G$3:G$2000,1)+((COUNT(G$3:G$2000)+1-RANK(G1728,G$3:G$2000,1)-RANK(G1728,G$3:G$2000,0))/2),"")</f>
        <v/>
      </c>
      <c r="R1728" s="2" t="str">
        <f aca="false">IF(COUNT(H1728)=1,RANK(H1728,H$3:H$2000,1)+((COUNT(H$3:H$2000)+1-RANK(H1728,H$3:H$2000,1)-RANK(H1728,H$3:H$2000,0))/2),"")</f>
        <v/>
      </c>
      <c r="S1728" s="2" t="str">
        <f aca="false">IF(COUNT(I1728)=1,RANK(I1728,I$3:I$2000,1)+((COUNT(I$3:I$2000)+1-RANK(I1728,I$3:I$2000,1)-RANK(I1728,I$3:I$2000,0))/2),"")</f>
        <v/>
      </c>
      <c r="T1728" s="2" t="str">
        <f aca="false">IF(COUNT(J1728)=1,RANK(J1728,J$3:J$2000,1)+((COUNT(J$3:J$2000)+1-RANK(J1728,J$3:J$2000,1)-RANK(J1728,J$3:J$2000,0))/2),"")</f>
        <v/>
      </c>
    </row>
    <row r="1729" customFormat="false" ht="13.5" hidden="false" customHeight="false" outlineLevel="0" collapsed="false">
      <c r="K1729" s="2" t="str">
        <f aca="false">IF(COUNT(A1674)=1,RANK(A1674,A$3:A$1945,1)+((COUNT(A$3:A$1945)+1-RANK(A1674,A$3:A$1945,1)-RANK(A1674,A$3:A$1945,0))/2),"")</f>
        <v/>
      </c>
      <c r="L1729" s="2" t="str">
        <f aca="false">IF(COUNT(B1674)=1,RANK(B1674,B$3:B$1945,1)+((COUNT(B$3:B$1945)+1-RANK(B1674,B$3:B$1945,1)-RANK(B1674,B$3:B$1945,0))/2),"")</f>
        <v/>
      </c>
      <c r="M1729" s="2" t="str">
        <f aca="false">IF(COUNT(C1674)=1,RANK(C1674,C$3:C$1945,1)+((COUNT(C$3:C$1945)+1-RANK(C1674,C$3:C$1945,1)-RANK(C1674,C$3:C$1945,0))/2),"")</f>
        <v/>
      </c>
      <c r="N1729" s="2" t="str">
        <f aca="false">IF(COUNT(D1729)=1,RANK(D1729,D$3:D$2000,1)+((COUNT(D$3:D$2000)+1-RANK(D1729,D$3:D$2000,1)-RANK(D1729,D$3:D$2000,0))/2),"")</f>
        <v/>
      </c>
      <c r="O1729" s="2" t="str">
        <f aca="false">IF(COUNT(E1729)=1,RANK(E1729,E$3:E$2000,1)+((COUNT(E$3:E$2000)+1-RANK(E1729,E$3:E$2000,1)-RANK(E1729,E$3:E$2000,0))/2),"")</f>
        <v/>
      </c>
      <c r="P1729" s="2" t="str">
        <f aca="false">IF(COUNT(F1729)=1,RANK(F1729,F$3:F$2000,1)+((COUNT(F$3:F$2000)+1-RANK(F1729,F$3:F$2000,1)-RANK(F1729,F$3:F$2000,0))/2),"")</f>
        <v/>
      </c>
      <c r="Q1729" s="2" t="str">
        <f aca="false">IF(COUNT(G1729)=1,RANK(G1729,G$3:G$2000,1)+((COUNT(G$3:G$2000)+1-RANK(G1729,G$3:G$2000,1)-RANK(G1729,G$3:G$2000,0))/2),"")</f>
        <v/>
      </c>
      <c r="R1729" s="2" t="str">
        <f aca="false">IF(COUNT(H1729)=1,RANK(H1729,H$3:H$2000,1)+((COUNT(H$3:H$2000)+1-RANK(H1729,H$3:H$2000,1)-RANK(H1729,H$3:H$2000,0))/2),"")</f>
        <v/>
      </c>
      <c r="S1729" s="2" t="str">
        <f aca="false">IF(COUNT(I1729)=1,RANK(I1729,I$3:I$2000,1)+((COUNT(I$3:I$2000)+1-RANK(I1729,I$3:I$2000,1)-RANK(I1729,I$3:I$2000,0))/2),"")</f>
        <v/>
      </c>
      <c r="T1729" s="2" t="str">
        <f aca="false">IF(COUNT(J1729)=1,RANK(J1729,J$3:J$2000,1)+((COUNT(J$3:J$2000)+1-RANK(J1729,J$3:J$2000,1)-RANK(J1729,J$3:J$2000,0))/2),"")</f>
        <v/>
      </c>
    </row>
    <row r="1730" customFormat="false" ht="13.5" hidden="false" customHeight="false" outlineLevel="0" collapsed="false">
      <c r="K1730" s="2" t="str">
        <f aca="false">IF(COUNT(A1675)=1,RANK(A1675,A$3:A$1945,1)+((COUNT(A$3:A$1945)+1-RANK(A1675,A$3:A$1945,1)-RANK(A1675,A$3:A$1945,0))/2),"")</f>
        <v/>
      </c>
      <c r="L1730" s="2" t="str">
        <f aca="false">IF(COUNT(B1675)=1,RANK(B1675,B$3:B$1945,1)+((COUNT(B$3:B$1945)+1-RANK(B1675,B$3:B$1945,1)-RANK(B1675,B$3:B$1945,0))/2),"")</f>
        <v/>
      </c>
      <c r="M1730" s="2" t="str">
        <f aca="false">IF(COUNT(C1675)=1,RANK(C1675,C$3:C$1945,1)+((COUNT(C$3:C$1945)+1-RANK(C1675,C$3:C$1945,1)-RANK(C1675,C$3:C$1945,0))/2),"")</f>
        <v/>
      </c>
      <c r="N1730" s="2" t="str">
        <f aca="false">IF(COUNT(D1730)=1,RANK(D1730,D$3:D$2000,1)+((COUNT(D$3:D$2000)+1-RANK(D1730,D$3:D$2000,1)-RANK(D1730,D$3:D$2000,0))/2),"")</f>
        <v/>
      </c>
      <c r="O1730" s="2" t="str">
        <f aca="false">IF(COUNT(E1730)=1,RANK(E1730,E$3:E$2000,1)+((COUNT(E$3:E$2000)+1-RANK(E1730,E$3:E$2000,1)-RANK(E1730,E$3:E$2000,0))/2),"")</f>
        <v/>
      </c>
      <c r="P1730" s="2" t="str">
        <f aca="false">IF(COUNT(F1730)=1,RANK(F1730,F$3:F$2000,1)+((COUNT(F$3:F$2000)+1-RANK(F1730,F$3:F$2000,1)-RANK(F1730,F$3:F$2000,0))/2),"")</f>
        <v/>
      </c>
      <c r="Q1730" s="2" t="str">
        <f aca="false">IF(COUNT(G1730)=1,RANK(G1730,G$3:G$2000,1)+((COUNT(G$3:G$2000)+1-RANK(G1730,G$3:G$2000,1)-RANK(G1730,G$3:G$2000,0))/2),"")</f>
        <v/>
      </c>
      <c r="R1730" s="2" t="str">
        <f aca="false">IF(COUNT(H1730)=1,RANK(H1730,H$3:H$2000,1)+((COUNT(H$3:H$2000)+1-RANK(H1730,H$3:H$2000,1)-RANK(H1730,H$3:H$2000,0))/2),"")</f>
        <v/>
      </c>
      <c r="S1730" s="2" t="str">
        <f aca="false">IF(COUNT(I1730)=1,RANK(I1730,I$3:I$2000,1)+((COUNT(I$3:I$2000)+1-RANK(I1730,I$3:I$2000,1)-RANK(I1730,I$3:I$2000,0))/2),"")</f>
        <v/>
      </c>
      <c r="T1730" s="2" t="str">
        <f aca="false">IF(COUNT(J1730)=1,RANK(J1730,J$3:J$2000,1)+((COUNT(J$3:J$2000)+1-RANK(J1730,J$3:J$2000,1)-RANK(J1730,J$3:J$2000,0))/2),"")</f>
        <v/>
      </c>
    </row>
    <row r="1731" customFormat="false" ht="13.5" hidden="false" customHeight="false" outlineLevel="0" collapsed="false">
      <c r="K1731" s="2" t="str">
        <f aca="false">IF(COUNT(A1676)=1,RANK(A1676,A$3:A$1945,1)+((COUNT(A$3:A$1945)+1-RANK(A1676,A$3:A$1945,1)-RANK(A1676,A$3:A$1945,0))/2),"")</f>
        <v/>
      </c>
      <c r="L1731" s="2" t="str">
        <f aca="false">IF(COUNT(B1676)=1,RANK(B1676,B$3:B$1945,1)+((COUNT(B$3:B$1945)+1-RANK(B1676,B$3:B$1945,1)-RANK(B1676,B$3:B$1945,0))/2),"")</f>
        <v/>
      </c>
      <c r="M1731" s="2" t="str">
        <f aca="false">IF(COUNT(C1676)=1,RANK(C1676,C$3:C$1945,1)+((COUNT(C$3:C$1945)+1-RANK(C1676,C$3:C$1945,1)-RANK(C1676,C$3:C$1945,0))/2),"")</f>
        <v/>
      </c>
      <c r="N1731" s="2" t="str">
        <f aca="false">IF(COUNT(D1731)=1,RANK(D1731,D$3:D$2000,1)+((COUNT(D$3:D$2000)+1-RANK(D1731,D$3:D$2000,1)-RANK(D1731,D$3:D$2000,0))/2),"")</f>
        <v/>
      </c>
      <c r="O1731" s="2" t="str">
        <f aca="false">IF(COUNT(E1731)=1,RANK(E1731,E$3:E$2000,1)+((COUNT(E$3:E$2000)+1-RANK(E1731,E$3:E$2000,1)-RANK(E1731,E$3:E$2000,0))/2),"")</f>
        <v/>
      </c>
      <c r="P1731" s="2" t="str">
        <f aca="false">IF(COUNT(F1731)=1,RANK(F1731,F$3:F$2000,1)+((COUNT(F$3:F$2000)+1-RANK(F1731,F$3:F$2000,1)-RANK(F1731,F$3:F$2000,0))/2),"")</f>
        <v/>
      </c>
      <c r="Q1731" s="2" t="str">
        <f aca="false">IF(COUNT(G1731)=1,RANK(G1731,G$3:G$2000,1)+((COUNT(G$3:G$2000)+1-RANK(G1731,G$3:G$2000,1)-RANK(G1731,G$3:G$2000,0))/2),"")</f>
        <v/>
      </c>
      <c r="R1731" s="2" t="str">
        <f aca="false">IF(COUNT(H1731)=1,RANK(H1731,H$3:H$2000,1)+((COUNT(H$3:H$2000)+1-RANK(H1731,H$3:H$2000,1)-RANK(H1731,H$3:H$2000,0))/2),"")</f>
        <v/>
      </c>
      <c r="S1731" s="2" t="str">
        <f aca="false">IF(COUNT(I1731)=1,RANK(I1731,I$3:I$2000,1)+((COUNT(I$3:I$2000)+1-RANK(I1731,I$3:I$2000,1)-RANK(I1731,I$3:I$2000,0))/2),"")</f>
        <v/>
      </c>
      <c r="T1731" s="2" t="str">
        <f aca="false">IF(COUNT(J1731)=1,RANK(J1731,J$3:J$2000,1)+((COUNT(J$3:J$2000)+1-RANK(J1731,J$3:J$2000,1)-RANK(J1731,J$3:J$2000,0))/2),"")</f>
        <v/>
      </c>
    </row>
    <row r="1732" customFormat="false" ht="13.5" hidden="false" customHeight="false" outlineLevel="0" collapsed="false">
      <c r="K1732" s="2" t="str">
        <f aca="false">IF(COUNT(A1677)=1,RANK(A1677,A$3:A$1945,1)+((COUNT(A$3:A$1945)+1-RANK(A1677,A$3:A$1945,1)-RANK(A1677,A$3:A$1945,0))/2),"")</f>
        <v/>
      </c>
      <c r="L1732" s="2" t="str">
        <f aca="false">IF(COUNT(B1677)=1,RANK(B1677,B$3:B$1945,1)+((COUNT(B$3:B$1945)+1-RANK(B1677,B$3:B$1945,1)-RANK(B1677,B$3:B$1945,0))/2),"")</f>
        <v/>
      </c>
      <c r="M1732" s="2" t="str">
        <f aca="false">IF(COUNT(C1677)=1,RANK(C1677,C$3:C$1945,1)+((COUNT(C$3:C$1945)+1-RANK(C1677,C$3:C$1945,1)-RANK(C1677,C$3:C$1945,0))/2),"")</f>
        <v/>
      </c>
      <c r="N1732" s="2" t="str">
        <f aca="false">IF(COUNT(D1732)=1,RANK(D1732,D$3:D$2000,1)+((COUNT(D$3:D$2000)+1-RANK(D1732,D$3:D$2000,1)-RANK(D1732,D$3:D$2000,0))/2),"")</f>
        <v/>
      </c>
      <c r="O1732" s="2" t="str">
        <f aca="false">IF(COUNT(E1732)=1,RANK(E1732,E$3:E$2000,1)+((COUNT(E$3:E$2000)+1-RANK(E1732,E$3:E$2000,1)-RANK(E1732,E$3:E$2000,0))/2),"")</f>
        <v/>
      </c>
      <c r="P1732" s="2" t="str">
        <f aca="false">IF(COUNT(F1732)=1,RANK(F1732,F$3:F$2000,1)+((COUNT(F$3:F$2000)+1-RANK(F1732,F$3:F$2000,1)-RANK(F1732,F$3:F$2000,0))/2),"")</f>
        <v/>
      </c>
      <c r="Q1732" s="2" t="str">
        <f aca="false">IF(COUNT(G1732)=1,RANK(G1732,G$3:G$2000,1)+((COUNT(G$3:G$2000)+1-RANK(G1732,G$3:G$2000,1)-RANK(G1732,G$3:G$2000,0))/2),"")</f>
        <v/>
      </c>
      <c r="R1732" s="2" t="str">
        <f aca="false">IF(COUNT(H1732)=1,RANK(H1732,H$3:H$2000,1)+((COUNT(H$3:H$2000)+1-RANK(H1732,H$3:H$2000,1)-RANK(H1732,H$3:H$2000,0))/2),"")</f>
        <v/>
      </c>
      <c r="S1732" s="2" t="str">
        <f aca="false">IF(COUNT(I1732)=1,RANK(I1732,I$3:I$2000,1)+((COUNT(I$3:I$2000)+1-RANK(I1732,I$3:I$2000,1)-RANK(I1732,I$3:I$2000,0))/2),"")</f>
        <v/>
      </c>
      <c r="T1732" s="2" t="str">
        <f aca="false">IF(COUNT(J1732)=1,RANK(J1732,J$3:J$2000,1)+((COUNT(J$3:J$2000)+1-RANK(J1732,J$3:J$2000,1)-RANK(J1732,J$3:J$2000,0))/2),"")</f>
        <v/>
      </c>
    </row>
    <row r="1733" customFormat="false" ht="13.5" hidden="false" customHeight="false" outlineLevel="0" collapsed="false">
      <c r="K1733" s="2" t="str">
        <f aca="false">IF(COUNT(A1678)=1,RANK(A1678,A$3:A$1945,1)+((COUNT(A$3:A$1945)+1-RANK(A1678,A$3:A$1945,1)-RANK(A1678,A$3:A$1945,0))/2),"")</f>
        <v/>
      </c>
      <c r="L1733" s="2" t="str">
        <f aca="false">IF(COUNT(B1678)=1,RANK(B1678,B$3:B$1945,1)+((COUNT(B$3:B$1945)+1-RANK(B1678,B$3:B$1945,1)-RANK(B1678,B$3:B$1945,0))/2),"")</f>
        <v/>
      </c>
      <c r="M1733" s="2" t="str">
        <f aca="false">IF(COUNT(C1678)=1,RANK(C1678,C$3:C$1945,1)+((COUNT(C$3:C$1945)+1-RANK(C1678,C$3:C$1945,1)-RANK(C1678,C$3:C$1945,0))/2),"")</f>
        <v/>
      </c>
      <c r="N1733" s="2" t="str">
        <f aca="false">IF(COUNT(D1733)=1,RANK(D1733,D$3:D$2000,1)+((COUNT(D$3:D$2000)+1-RANK(D1733,D$3:D$2000,1)-RANK(D1733,D$3:D$2000,0))/2),"")</f>
        <v/>
      </c>
      <c r="O1733" s="2" t="str">
        <f aca="false">IF(COUNT(E1733)=1,RANK(E1733,E$3:E$2000,1)+((COUNT(E$3:E$2000)+1-RANK(E1733,E$3:E$2000,1)-RANK(E1733,E$3:E$2000,0))/2),"")</f>
        <v/>
      </c>
      <c r="P1733" s="2" t="str">
        <f aca="false">IF(COUNT(F1733)=1,RANK(F1733,F$3:F$2000,1)+((COUNT(F$3:F$2000)+1-RANK(F1733,F$3:F$2000,1)-RANK(F1733,F$3:F$2000,0))/2),"")</f>
        <v/>
      </c>
      <c r="Q1733" s="2" t="str">
        <f aca="false">IF(COUNT(G1733)=1,RANK(G1733,G$3:G$2000,1)+((COUNT(G$3:G$2000)+1-RANK(G1733,G$3:G$2000,1)-RANK(G1733,G$3:G$2000,0))/2),"")</f>
        <v/>
      </c>
      <c r="R1733" s="2" t="str">
        <f aca="false">IF(COUNT(H1733)=1,RANK(H1733,H$3:H$2000,1)+((COUNT(H$3:H$2000)+1-RANK(H1733,H$3:H$2000,1)-RANK(H1733,H$3:H$2000,0))/2),"")</f>
        <v/>
      </c>
      <c r="S1733" s="2" t="str">
        <f aca="false">IF(COUNT(I1733)=1,RANK(I1733,I$3:I$2000,1)+((COUNT(I$3:I$2000)+1-RANK(I1733,I$3:I$2000,1)-RANK(I1733,I$3:I$2000,0))/2),"")</f>
        <v/>
      </c>
      <c r="T1733" s="2" t="str">
        <f aca="false">IF(COUNT(J1733)=1,RANK(J1733,J$3:J$2000,1)+((COUNT(J$3:J$2000)+1-RANK(J1733,J$3:J$2000,1)-RANK(J1733,J$3:J$2000,0))/2),"")</f>
        <v/>
      </c>
    </row>
    <row r="1734" customFormat="false" ht="13.5" hidden="false" customHeight="false" outlineLevel="0" collapsed="false">
      <c r="K1734" s="2" t="str">
        <f aca="false">IF(COUNT(A1679)=1,RANK(A1679,A$3:A$1945,1)+((COUNT(A$3:A$1945)+1-RANK(A1679,A$3:A$1945,1)-RANK(A1679,A$3:A$1945,0))/2),"")</f>
        <v/>
      </c>
      <c r="L1734" s="2" t="str">
        <f aca="false">IF(COUNT(B1679)=1,RANK(B1679,B$3:B$1945,1)+((COUNT(B$3:B$1945)+1-RANK(B1679,B$3:B$1945,1)-RANK(B1679,B$3:B$1945,0))/2),"")</f>
        <v/>
      </c>
      <c r="M1734" s="2" t="str">
        <f aca="false">IF(COUNT(C1679)=1,RANK(C1679,C$3:C$1945,1)+((COUNT(C$3:C$1945)+1-RANK(C1679,C$3:C$1945,1)-RANK(C1679,C$3:C$1945,0))/2),"")</f>
        <v/>
      </c>
      <c r="N1734" s="2" t="str">
        <f aca="false">IF(COUNT(D1734)=1,RANK(D1734,D$3:D$2000,1)+((COUNT(D$3:D$2000)+1-RANK(D1734,D$3:D$2000,1)-RANK(D1734,D$3:D$2000,0))/2),"")</f>
        <v/>
      </c>
      <c r="O1734" s="2" t="str">
        <f aca="false">IF(COUNT(E1734)=1,RANK(E1734,E$3:E$2000,1)+((COUNT(E$3:E$2000)+1-RANK(E1734,E$3:E$2000,1)-RANK(E1734,E$3:E$2000,0))/2),"")</f>
        <v/>
      </c>
      <c r="P1734" s="2" t="str">
        <f aca="false">IF(COUNT(F1734)=1,RANK(F1734,F$3:F$2000,1)+((COUNT(F$3:F$2000)+1-RANK(F1734,F$3:F$2000,1)-RANK(F1734,F$3:F$2000,0))/2),"")</f>
        <v/>
      </c>
      <c r="Q1734" s="2" t="str">
        <f aca="false">IF(COUNT(G1734)=1,RANK(G1734,G$3:G$2000,1)+((COUNT(G$3:G$2000)+1-RANK(G1734,G$3:G$2000,1)-RANK(G1734,G$3:G$2000,0))/2),"")</f>
        <v/>
      </c>
      <c r="R1734" s="2" t="str">
        <f aca="false">IF(COUNT(H1734)=1,RANK(H1734,H$3:H$2000,1)+((COUNT(H$3:H$2000)+1-RANK(H1734,H$3:H$2000,1)-RANK(H1734,H$3:H$2000,0))/2),"")</f>
        <v/>
      </c>
      <c r="S1734" s="2" t="str">
        <f aca="false">IF(COUNT(I1734)=1,RANK(I1734,I$3:I$2000,1)+((COUNT(I$3:I$2000)+1-RANK(I1734,I$3:I$2000,1)-RANK(I1734,I$3:I$2000,0))/2),"")</f>
        <v/>
      </c>
      <c r="T1734" s="2" t="str">
        <f aca="false">IF(COUNT(J1734)=1,RANK(J1734,J$3:J$2000,1)+((COUNT(J$3:J$2000)+1-RANK(J1734,J$3:J$2000,1)-RANK(J1734,J$3:J$2000,0))/2),"")</f>
        <v/>
      </c>
    </row>
    <row r="1735" customFormat="false" ht="13.5" hidden="false" customHeight="false" outlineLevel="0" collapsed="false">
      <c r="K1735" s="2" t="str">
        <f aca="false">IF(COUNT(A1680)=1,RANK(A1680,A$3:A$1945,1)+((COUNT(A$3:A$1945)+1-RANK(A1680,A$3:A$1945,1)-RANK(A1680,A$3:A$1945,0))/2),"")</f>
        <v/>
      </c>
      <c r="L1735" s="2" t="str">
        <f aca="false">IF(COUNT(B1680)=1,RANK(B1680,B$3:B$1945,1)+((COUNT(B$3:B$1945)+1-RANK(B1680,B$3:B$1945,1)-RANK(B1680,B$3:B$1945,0))/2),"")</f>
        <v/>
      </c>
      <c r="M1735" s="2" t="str">
        <f aca="false">IF(COUNT(C1680)=1,RANK(C1680,C$3:C$1945,1)+((COUNT(C$3:C$1945)+1-RANK(C1680,C$3:C$1945,1)-RANK(C1680,C$3:C$1945,0))/2),"")</f>
        <v/>
      </c>
      <c r="N1735" s="2" t="str">
        <f aca="false">IF(COUNT(D1735)=1,RANK(D1735,D$3:D$2000,1)+((COUNT(D$3:D$2000)+1-RANK(D1735,D$3:D$2000,1)-RANK(D1735,D$3:D$2000,0))/2),"")</f>
        <v/>
      </c>
      <c r="O1735" s="2" t="str">
        <f aca="false">IF(COUNT(E1735)=1,RANK(E1735,E$3:E$2000,1)+((COUNT(E$3:E$2000)+1-RANK(E1735,E$3:E$2000,1)-RANK(E1735,E$3:E$2000,0))/2),"")</f>
        <v/>
      </c>
      <c r="P1735" s="2" t="str">
        <f aca="false">IF(COUNT(F1735)=1,RANK(F1735,F$3:F$2000,1)+((COUNT(F$3:F$2000)+1-RANK(F1735,F$3:F$2000,1)-RANK(F1735,F$3:F$2000,0))/2),"")</f>
        <v/>
      </c>
      <c r="Q1735" s="2" t="str">
        <f aca="false">IF(COUNT(G1735)=1,RANK(G1735,G$3:G$2000,1)+((COUNT(G$3:G$2000)+1-RANK(G1735,G$3:G$2000,1)-RANK(G1735,G$3:G$2000,0))/2),"")</f>
        <v/>
      </c>
      <c r="R1735" s="2" t="str">
        <f aca="false">IF(COUNT(H1735)=1,RANK(H1735,H$3:H$2000,1)+((COUNT(H$3:H$2000)+1-RANK(H1735,H$3:H$2000,1)-RANK(H1735,H$3:H$2000,0))/2),"")</f>
        <v/>
      </c>
      <c r="S1735" s="2" t="str">
        <f aca="false">IF(COUNT(I1735)=1,RANK(I1735,I$3:I$2000,1)+((COUNT(I$3:I$2000)+1-RANK(I1735,I$3:I$2000,1)-RANK(I1735,I$3:I$2000,0))/2),"")</f>
        <v/>
      </c>
      <c r="T1735" s="2" t="str">
        <f aca="false">IF(COUNT(J1735)=1,RANK(J1735,J$3:J$2000,1)+((COUNT(J$3:J$2000)+1-RANK(J1735,J$3:J$2000,1)-RANK(J1735,J$3:J$2000,0))/2),"")</f>
        <v/>
      </c>
    </row>
    <row r="1736" customFormat="false" ht="13.5" hidden="false" customHeight="false" outlineLevel="0" collapsed="false">
      <c r="K1736" s="2" t="str">
        <f aca="false">IF(COUNT(A1681)=1,RANK(A1681,A$3:A$1945,1)+((COUNT(A$3:A$1945)+1-RANK(A1681,A$3:A$1945,1)-RANK(A1681,A$3:A$1945,0))/2),"")</f>
        <v/>
      </c>
      <c r="L1736" s="2" t="str">
        <f aca="false">IF(COUNT(B1681)=1,RANK(B1681,B$3:B$1945,1)+((COUNT(B$3:B$1945)+1-RANK(B1681,B$3:B$1945,1)-RANK(B1681,B$3:B$1945,0))/2),"")</f>
        <v/>
      </c>
      <c r="M1736" s="2" t="str">
        <f aca="false">IF(COUNT(C1681)=1,RANK(C1681,C$3:C$1945,1)+((COUNT(C$3:C$1945)+1-RANK(C1681,C$3:C$1945,1)-RANK(C1681,C$3:C$1945,0))/2),"")</f>
        <v/>
      </c>
      <c r="N1736" s="2" t="str">
        <f aca="false">IF(COUNT(D1736)=1,RANK(D1736,D$3:D$2000,1)+((COUNT(D$3:D$2000)+1-RANK(D1736,D$3:D$2000,1)-RANK(D1736,D$3:D$2000,0))/2),"")</f>
        <v/>
      </c>
      <c r="O1736" s="2" t="str">
        <f aca="false">IF(COUNT(E1736)=1,RANK(E1736,E$3:E$2000,1)+((COUNT(E$3:E$2000)+1-RANK(E1736,E$3:E$2000,1)-RANK(E1736,E$3:E$2000,0))/2),"")</f>
        <v/>
      </c>
      <c r="P1736" s="2" t="str">
        <f aca="false">IF(COUNT(F1736)=1,RANK(F1736,F$3:F$2000,1)+((COUNT(F$3:F$2000)+1-RANK(F1736,F$3:F$2000,1)-RANK(F1736,F$3:F$2000,0))/2),"")</f>
        <v/>
      </c>
      <c r="Q1736" s="2" t="str">
        <f aca="false">IF(COUNT(G1736)=1,RANK(G1736,G$3:G$2000,1)+((COUNT(G$3:G$2000)+1-RANK(G1736,G$3:G$2000,1)-RANK(G1736,G$3:G$2000,0))/2),"")</f>
        <v/>
      </c>
      <c r="R1736" s="2" t="str">
        <f aca="false">IF(COUNT(H1736)=1,RANK(H1736,H$3:H$2000,1)+((COUNT(H$3:H$2000)+1-RANK(H1736,H$3:H$2000,1)-RANK(H1736,H$3:H$2000,0))/2),"")</f>
        <v/>
      </c>
      <c r="S1736" s="2" t="str">
        <f aca="false">IF(COUNT(I1736)=1,RANK(I1736,I$3:I$2000,1)+((COUNT(I$3:I$2000)+1-RANK(I1736,I$3:I$2000,1)-RANK(I1736,I$3:I$2000,0))/2),"")</f>
        <v/>
      </c>
      <c r="T1736" s="2" t="str">
        <f aca="false">IF(COUNT(J1736)=1,RANK(J1736,J$3:J$2000,1)+((COUNT(J$3:J$2000)+1-RANK(J1736,J$3:J$2000,1)-RANK(J1736,J$3:J$2000,0))/2),"")</f>
        <v/>
      </c>
    </row>
    <row r="1737" customFormat="false" ht="13.5" hidden="false" customHeight="false" outlineLevel="0" collapsed="false">
      <c r="K1737" s="2" t="str">
        <f aca="false">IF(COUNT(A1682)=1,RANK(A1682,A$3:A$1945,1)+((COUNT(A$3:A$1945)+1-RANK(A1682,A$3:A$1945,1)-RANK(A1682,A$3:A$1945,0))/2),"")</f>
        <v/>
      </c>
      <c r="L1737" s="2" t="str">
        <f aca="false">IF(COUNT(B1682)=1,RANK(B1682,B$3:B$1945,1)+((COUNT(B$3:B$1945)+1-RANK(B1682,B$3:B$1945,1)-RANK(B1682,B$3:B$1945,0))/2),"")</f>
        <v/>
      </c>
      <c r="M1737" s="2" t="str">
        <f aca="false">IF(COUNT(C1682)=1,RANK(C1682,C$3:C$1945,1)+((COUNT(C$3:C$1945)+1-RANK(C1682,C$3:C$1945,1)-RANK(C1682,C$3:C$1945,0))/2),"")</f>
        <v/>
      </c>
      <c r="N1737" s="2" t="str">
        <f aca="false">IF(COUNT(D1737)=1,RANK(D1737,D$3:D$2000,1)+((COUNT(D$3:D$2000)+1-RANK(D1737,D$3:D$2000,1)-RANK(D1737,D$3:D$2000,0))/2),"")</f>
        <v/>
      </c>
      <c r="O1737" s="2" t="str">
        <f aca="false">IF(COUNT(E1737)=1,RANK(E1737,E$3:E$2000,1)+((COUNT(E$3:E$2000)+1-RANK(E1737,E$3:E$2000,1)-RANK(E1737,E$3:E$2000,0))/2),"")</f>
        <v/>
      </c>
      <c r="P1737" s="2" t="str">
        <f aca="false">IF(COUNT(F1737)=1,RANK(F1737,F$3:F$2000,1)+((COUNT(F$3:F$2000)+1-RANK(F1737,F$3:F$2000,1)-RANK(F1737,F$3:F$2000,0))/2),"")</f>
        <v/>
      </c>
      <c r="Q1737" s="2" t="str">
        <f aca="false">IF(COUNT(G1737)=1,RANK(G1737,G$3:G$2000,1)+((COUNT(G$3:G$2000)+1-RANK(G1737,G$3:G$2000,1)-RANK(G1737,G$3:G$2000,0))/2),"")</f>
        <v/>
      </c>
      <c r="R1737" s="2" t="str">
        <f aca="false">IF(COUNT(H1737)=1,RANK(H1737,H$3:H$2000,1)+((COUNT(H$3:H$2000)+1-RANK(H1737,H$3:H$2000,1)-RANK(H1737,H$3:H$2000,0))/2),"")</f>
        <v/>
      </c>
      <c r="S1737" s="2" t="str">
        <f aca="false">IF(COUNT(I1737)=1,RANK(I1737,I$3:I$2000,1)+((COUNT(I$3:I$2000)+1-RANK(I1737,I$3:I$2000,1)-RANK(I1737,I$3:I$2000,0))/2),"")</f>
        <v/>
      </c>
      <c r="T1737" s="2" t="str">
        <f aca="false">IF(COUNT(J1737)=1,RANK(J1737,J$3:J$2000,1)+((COUNT(J$3:J$2000)+1-RANK(J1737,J$3:J$2000,1)-RANK(J1737,J$3:J$2000,0))/2),"")</f>
        <v/>
      </c>
    </row>
    <row r="1738" customFormat="false" ht="13.5" hidden="false" customHeight="false" outlineLevel="0" collapsed="false">
      <c r="K1738" s="2" t="str">
        <f aca="false">IF(COUNT(A1683)=1,RANK(A1683,A$3:A$1945,1)+((COUNT(A$3:A$1945)+1-RANK(A1683,A$3:A$1945,1)-RANK(A1683,A$3:A$1945,0))/2),"")</f>
        <v/>
      </c>
      <c r="L1738" s="2" t="str">
        <f aca="false">IF(COUNT(B1683)=1,RANK(B1683,B$3:B$1945,1)+((COUNT(B$3:B$1945)+1-RANK(B1683,B$3:B$1945,1)-RANK(B1683,B$3:B$1945,0))/2),"")</f>
        <v/>
      </c>
      <c r="M1738" s="2" t="str">
        <f aca="false">IF(COUNT(C1683)=1,RANK(C1683,C$3:C$1945,1)+((COUNT(C$3:C$1945)+1-RANK(C1683,C$3:C$1945,1)-RANK(C1683,C$3:C$1945,0))/2),"")</f>
        <v/>
      </c>
      <c r="N1738" s="2" t="str">
        <f aca="false">IF(COUNT(D1738)=1,RANK(D1738,D$3:D$2000,1)+((COUNT(D$3:D$2000)+1-RANK(D1738,D$3:D$2000,1)-RANK(D1738,D$3:D$2000,0))/2),"")</f>
        <v/>
      </c>
      <c r="O1738" s="2" t="str">
        <f aca="false">IF(COUNT(E1738)=1,RANK(E1738,E$3:E$2000,1)+((COUNT(E$3:E$2000)+1-RANK(E1738,E$3:E$2000,1)-RANK(E1738,E$3:E$2000,0))/2),"")</f>
        <v/>
      </c>
      <c r="P1738" s="2" t="str">
        <f aca="false">IF(COUNT(F1738)=1,RANK(F1738,F$3:F$2000,1)+((COUNT(F$3:F$2000)+1-RANK(F1738,F$3:F$2000,1)-RANK(F1738,F$3:F$2000,0))/2),"")</f>
        <v/>
      </c>
      <c r="Q1738" s="2" t="str">
        <f aca="false">IF(COUNT(G1738)=1,RANK(G1738,G$3:G$2000,1)+((COUNT(G$3:G$2000)+1-RANK(G1738,G$3:G$2000,1)-RANK(G1738,G$3:G$2000,0))/2),"")</f>
        <v/>
      </c>
      <c r="R1738" s="2" t="str">
        <f aca="false">IF(COUNT(H1738)=1,RANK(H1738,H$3:H$2000,1)+((COUNT(H$3:H$2000)+1-RANK(H1738,H$3:H$2000,1)-RANK(H1738,H$3:H$2000,0))/2),"")</f>
        <v/>
      </c>
      <c r="S1738" s="2" t="str">
        <f aca="false">IF(COUNT(I1738)=1,RANK(I1738,I$3:I$2000,1)+((COUNT(I$3:I$2000)+1-RANK(I1738,I$3:I$2000,1)-RANK(I1738,I$3:I$2000,0))/2),"")</f>
        <v/>
      </c>
      <c r="T1738" s="2" t="str">
        <f aca="false">IF(COUNT(J1738)=1,RANK(J1738,J$3:J$2000,1)+((COUNT(J$3:J$2000)+1-RANK(J1738,J$3:J$2000,1)-RANK(J1738,J$3:J$2000,0))/2),"")</f>
        <v/>
      </c>
    </row>
    <row r="1739" customFormat="false" ht="13.5" hidden="false" customHeight="false" outlineLevel="0" collapsed="false">
      <c r="K1739" s="2" t="str">
        <f aca="false">IF(COUNT(A1684)=1,RANK(A1684,A$3:A$1945,1)+((COUNT(A$3:A$1945)+1-RANK(A1684,A$3:A$1945,1)-RANK(A1684,A$3:A$1945,0))/2),"")</f>
        <v/>
      </c>
      <c r="L1739" s="2" t="str">
        <f aca="false">IF(COUNT(B1684)=1,RANK(B1684,B$3:B$1945,1)+((COUNT(B$3:B$1945)+1-RANK(B1684,B$3:B$1945,1)-RANK(B1684,B$3:B$1945,0))/2),"")</f>
        <v/>
      </c>
      <c r="M1739" s="2" t="str">
        <f aca="false">IF(COUNT(C1684)=1,RANK(C1684,C$3:C$1945,1)+((COUNT(C$3:C$1945)+1-RANK(C1684,C$3:C$1945,1)-RANK(C1684,C$3:C$1945,0))/2),"")</f>
        <v/>
      </c>
      <c r="N1739" s="2" t="str">
        <f aca="false">IF(COUNT(D1739)=1,RANK(D1739,D$3:D$2000,1)+((COUNT(D$3:D$2000)+1-RANK(D1739,D$3:D$2000,1)-RANK(D1739,D$3:D$2000,0))/2),"")</f>
        <v/>
      </c>
      <c r="O1739" s="2" t="str">
        <f aca="false">IF(COUNT(E1739)=1,RANK(E1739,E$3:E$2000,1)+((COUNT(E$3:E$2000)+1-RANK(E1739,E$3:E$2000,1)-RANK(E1739,E$3:E$2000,0))/2),"")</f>
        <v/>
      </c>
      <c r="P1739" s="2" t="str">
        <f aca="false">IF(COUNT(F1739)=1,RANK(F1739,F$3:F$2000,1)+((COUNT(F$3:F$2000)+1-RANK(F1739,F$3:F$2000,1)-RANK(F1739,F$3:F$2000,0))/2),"")</f>
        <v/>
      </c>
      <c r="Q1739" s="2" t="str">
        <f aca="false">IF(COUNT(G1739)=1,RANK(G1739,G$3:G$2000,1)+((COUNT(G$3:G$2000)+1-RANK(G1739,G$3:G$2000,1)-RANK(G1739,G$3:G$2000,0))/2),"")</f>
        <v/>
      </c>
      <c r="R1739" s="2" t="str">
        <f aca="false">IF(COUNT(H1739)=1,RANK(H1739,H$3:H$2000,1)+((COUNT(H$3:H$2000)+1-RANK(H1739,H$3:H$2000,1)-RANK(H1739,H$3:H$2000,0))/2),"")</f>
        <v/>
      </c>
      <c r="S1739" s="2" t="str">
        <f aca="false">IF(COUNT(I1739)=1,RANK(I1739,I$3:I$2000,1)+((COUNT(I$3:I$2000)+1-RANK(I1739,I$3:I$2000,1)-RANK(I1739,I$3:I$2000,0))/2),"")</f>
        <v/>
      </c>
      <c r="T1739" s="2" t="str">
        <f aca="false">IF(COUNT(J1739)=1,RANK(J1739,J$3:J$2000,1)+((COUNT(J$3:J$2000)+1-RANK(J1739,J$3:J$2000,1)-RANK(J1739,J$3:J$2000,0))/2),"")</f>
        <v/>
      </c>
    </row>
    <row r="1740" customFormat="false" ht="13.5" hidden="false" customHeight="false" outlineLevel="0" collapsed="false">
      <c r="K1740" s="2" t="str">
        <f aca="false">IF(COUNT(A1685)=1,RANK(A1685,A$3:A$1945,1)+((COUNT(A$3:A$1945)+1-RANK(A1685,A$3:A$1945,1)-RANK(A1685,A$3:A$1945,0))/2),"")</f>
        <v/>
      </c>
      <c r="L1740" s="2" t="str">
        <f aca="false">IF(COUNT(B1685)=1,RANK(B1685,B$3:B$1945,1)+((COUNT(B$3:B$1945)+1-RANK(B1685,B$3:B$1945,1)-RANK(B1685,B$3:B$1945,0))/2),"")</f>
        <v/>
      </c>
      <c r="M1740" s="2" t="str">
        <f aca="false">IF(COUNT(C1685)=1,RANK(C1685,C$3:C$1945,1)+((COUNT(C$3:C$1945)+1-RANK(C1685,C$3:C$1945,1)-RANK(C1685,C$3:C$1945,0))/2),"")</f>
        <v/>
      </c>
      <c r="N1740" s="2" t="str">
        <f aca="false">IF(COUNT(D1740)=1,RANK(D1740,D$3:D$2000,1)+((COUNT(D$3:D$2000)+1-RANK(D1740,D$3:D$2000,1)-RANK(D1740,D$3:D$2000,0))/2),"")</f>
        <v/>
      </c>
      <c r="O1740" s="2" t="str">
        <f aca="false">IF(COUNT(E1740)=1,RANK(E1740,E$3:E$2000,1)+((COUNT(E$3:E$2000)+1-RANK(E1740,E$3:E$2000,1)-RANK(E1740,E$3:E$2000,0))/2),"")</f>
        <v/>
      </c>
      <c r="P1740" s="2" t="str">
        <f aca="false">IF(COUNT(F1740)=1,RANK(F1740,F$3:F$2000,1)+((COUNT(F$3:F$2000)+1-RANK(F1740,F$3:F$2000,1)-RANK(F1740,F$3:F$2000,0))/2),"")</f>
        <v/>
      </c>
      <c r="Q1740" s="2" t="str">
        <f aca="false">IF(COUNT(G1740)=1,RANK(G1740,G$3:G$2000,1)+((COUNT(G$3:G$2000)+1-RANK(G1740,G$3:G$2000,1)-RANK(G1740,G$3:G$2000,0))/2),"")</f>
        <v/>
      </c>
      <c r="R1740" s="2" t="str">
        <f aca="false">IF(COUNT(H1740)=1,RANK(H1740,H$3:H$2000,1)+((COUNT(H$3:H$2000)+1-RANK(H1740,H$3:H$2000,1)-RANK(H1740,H$3:H$2000,0))/2),"")</f>
        <v/>
      </c>
      <c r="S1740" s="2" t="str">
        <f aca="false">IF(COUNT(I1740)=1,RANK(I1740,I$3:I$2000,1)+((COUNT(I$3:I$2000)+1-RANK(I1740,I$3:I$2000,1)-RANK(I1740,I$3:I$2000,0))/2),"")</f>
        <v/>
      </c>
      <c r="T1740" s="2" t="str">
        <f aca="false">IF(COUNT(J1740)=1,RANK(J1740,J$3:J$2000,1)+((COUNT(J$3:J$2000)+1-RANK(J1740,J$3:J$2000,1)-RANK(J1740,J$3:J$2000,0))/2),"")</f>
        <v/>
      </c>
    </row>
    <row r="1741" customFormat="false" ht="13.5" hidden="false" customHeight="false" outlineLevel="0" collapsed="false">
      <c r="K1741" s="2" t="str">
        <f aca="false">IF(COUNT(A1686)=1,RANK(A1686,A$3:A$1945,1)+((COUNT(A$3:A$1945)+1-RANK(A1686,A$3:A$1945,1)-RANK(A1686,A$3:A$1945,0))/2),"")</f>
        <v/>
      </c>
      <c r="L1741" s="2" t="str">
        <f aca="false">IF(COUNT(B1686)=1,RANK(B1686,B$3:B$1945,1)+((COUNT(B$3:B$1945)+1-RANK(B1686,B$3:B$1945,1)-RANK(B1686,B$3:B$1945,0))/2),"")</f>
        <v/>
      </c>
      <c r="M1741" s="2" t="str">
        <f aca="false">IF(COUNT(C1686)=1,RANK(C1686,C$3:C$1945,1)+((COUNT(C$3:C$1945)+1-RANK(C1686,C$3:C$1945,1)-RANK(C1686,C$3:C$1945,0))/2),"")</f>
        <v/>
      </c>
      <c r="N1741" s="2" t="str">
        <f aca="false">IF(COUNT(D1741)=1,RANK(D1741,D$3:D$2000,1)+((COUNT(D$3:D$2000)+1-RANK(D1741,D$3:D$2000,1)-RANK(D1741,D$3:D$2000,0))/2),"")</f>
        <v/>
      </c>
      <c r="O1741" s="2" t="str">
        <f aca="false">IF(COUNT(E1741)=1,RANK(E1741,E$3:E$2000,1)+((COUNT(E$3:E$2000)+1-RANK(E1741,E$3:E$2000,1)-RANK(E1741,E$3:E$2000,0))/2),"")</f>
        <v/>
      </c>
      <c r="P1741" s="2" t="str">
        <f aca="false">IF(COUNT(F1741)=1,RANK(F1741,F$3:F$2000,1)+((COUNT(F$3:F$2000)+1-RANK(F1741,F$3:F$2000,1)-RANK(F1741,F$3:F$2000,0))/2),"")</f>
        <v/>
      </c>
      <c r="Q1741" s="2" t="str">
        <f aca="false">IF(COUNT(G1741)=1,RANK(G1741,G$3:G$2000,1)+((COUNT(G$3:G$2000)+1-RANK(G1741,G$3:G$2000,1)-RANK(G1741,G$3:G$2000,0))/2),"")</f>
        <v/>
      </c>
      <c r="R1741" s="2" t="str">
        <f aca="false">IF(COUNT(H1741)=1,RANK(H1741,H$3:H$2000,1)+((COUNT(H$3:H$2000)+1-RANK(H1741,H$3:H$2000,1)-RANK(H1741,H$3:H$2000,0))/2),"")</f>
        <v/>
      </c>
      <c r="S1741" s="2" t="str">
        <f aca="false">IF(COUNT(I1741)=1,RANK(I1741,I$3:I$2000,1)+((COUNT(I$3:I$2000)+1-RANK(I1741,I$3:I$2000,1)-RANK(I1741,I$3:I$2000,0))/2),"")</f>
        <v/>
      </c>
      <c r="T1741" s="2" t="str">
        <f aca="false">IF(COUNT(J1741)=1,RANK(J1741,J$3:J$2000,1)+((COUNT(J$3:J$2000)+1-RANK(J1741,J$3:J$2000,1)-RANK(J1741,J$3:J$2000,0))/2),"")</f>
        <v/>
      </c>
    </row>
    <row r="1742" customFormat="false" ht="13.5" hidden="false" customHeight="false" outlineLevel="0" collapsed="false">
      <c r="K1742" s="2" t="str">
        <f aca="false">IF(COUNT(A1687)=1,RANK(A1687,A$3:A$1945,1)+((COUNT(A$3:A$1945)+1-RANK(A1687,A$3:A$1945,1)-RANK(A1687,A$3:A$1945,0))/2),"")</f>
        <v/>
      </c>
      <c r="L1742" s="2" t="str">
        <f aca="false">IF(COUNT(B1687)=1,RANK(B1687,B$3:B$1945,1)+((COUNT(B$3:B$1945)+1-RANK(B1687,B$3:B$1945,1)-RANK(B1687,B$3:B$1945,0))/2),"")</f>
        <v/>
      </c>
      <c r="M1742" s="2" t="str">
        <f aca="false">IF(COUNT(C1687)=1,RANK(C1687,C$3:C$1945,1)+((COUNT(C$3:C$1945)+1-RANK(C1687,C$3:C$1945,1)-RANK(C1687,C$3:C$1945,0))/2),"")</f>
        <v/>
      </c>
      <c r="N1742" s="2" t="str">
        <f aca="false">IF(COUNT(D1742)=1,RANK(D1742,D$3:D$2000,1)+((COUNT(D$3:D$2000)+1-RANK(D1742,D$3:D$2000,1)-RANK(D1742,D$3:D$2000,0))/2),"")</f>
        <v/>
      </c>
      <c r="O1742" s="2" t="str">
        <f aca="false">IF(COUNT(E1742)=1,RANK(E1742,E$3:E$2000,1)+((COUNT(E$3:E$2000)+1-RANK(E1742,E$3:E$2000,1)-RANK(E1742,E$3:E$2000,0))/2),"")</f>
        <v/>
      </c>
      <c r="P1742" s="2" t="str">
        <f aca="false">IF(COUNT(F1742)=1,RANK(F1742,F$3:F$2000,1)+((COUNT(F$3:F$2000)+1-RANK(F1742,F$3:F$2000,1)-RANK(F1742,F$3:F$2000,0))/2),"")</f>
        <v/>
      </c>
      <c r="Q1742" s="2" t="str">
        <f aca="false">IF(COUNT(G1742)=1,RANK(G1742,G$3:G$2000,1)+((COUNT(G$3:G$2000)+1-RANK(G1742,G$3:G$2000,1)-RANK(G1742,G$3:G$2000,0))/2),"")</f>
        <v/>
      </c>
      <c r="R1742" s="2" t="str">
        <f aca="false">IF(COUNT(H1742)=1,RANK(H1742,H$3:H$2000,1)+((COUNT(H$3:H$2000)+1-RANK(H1742,H$3:H$2000,1)-RANK(H1742,H$3:H$2000,0))/2),"")</f>
        <v/>
      </c>
      <c r="S1742" s="2" t="str">
        <f aca="false">IF(COUNT(I1742)=1,RANK(I1742,I$3:I$2000,1)+((COUNT(I$3:I$2000)+1-RANK(I1742,I$3:I$2000,1)-RANK(I1742,I$3:I$2000,0))/2),"")</f>
        <v/>
      </c>
      <c r="T1742" s="2" t="str">
        <f aca="false">IF(COUNT(J1742)=1,RANK(J1742,J$3:J$2000,1)+((COUNT(J$3:J$2000)+1-RANK(J1742,J$3:J$2000,1)-RANK(J1742,J$3:J$2000,0))/2),"")</f>
        <v/>
      </c>
    </row>
    <row r="1743" customFormat="false" ht="13.5" hidden="false" customHeight="false" outlineLevel="0" collapsed="false">
      <c r="K1743" s="2" t="str">
        <f aca="false">IF(COUNT(A1688)=1,RANK(A1688,A$3:A$1945,1)+((COUNT(A$3:A$1945)+1-RANK(A1688,A$3:A$1945,1)-RANK(A1688,A$3:A$1945,0))/2),"")</f>
        <v/>
      </c>
      <c r="L1743" s="2" t="str">
        <f aca="false">IF(COUNT(B1688)=1,RANK(B1688,B$3:B$1945,1)+((COUNT(B$3:B$1945)+1-RANK(B1688,B$3:B$1945,1)-RANK(B1688,B$3:B$1945,0))/2),"")</f>
        <v/>
      </c>
      <c r="M1743" s="2" t="str">
        <f aca="false">IF(COUNT(C1688)=1,RANK(C1688,C$3:C$1945,1)+((COUNT(C$3:C$1945)+1-RANK(C1688,C$3:C$1945,1)-RANK(C1688,C$3:C$1945,0))/2),"")</f>
        <v/>
      </c>
      <c r="N1743" s="2" t="str">
        <f aca="false">IF(COUNT(D1743)=1,RANK(D1743,D$3:D$2000,1)+((COUNT(D$3:D$2000)+1-RANK(D1743,D$3:D$2000,1)-RANK(D1743,D$3:D$2000,0))/2),"")</f>
        <v/>
      </c>
      <c r="O1743" s="2" t="str">
        <f aca="false">IF(COUNT(E1743)=1,RANK(E1743,E$3:E$2000,1)+((COUNT(E$3:E$2000)+1-RANK(E1743,E$3:E$2000,1)-RANK(E1743,E$3:E$2000,0))/2),"")</f>
        <v/>
      </c>
      <c r="P1743" s="2" t="str">
        <f aca="false">IF(COUNT(F1743)=1,RANK(F1743,F$3:F$2000,1)+((COUNT(F$3:F$2000)+1-RANK(F1743,F$3:F$2000,1)-RANK(F1743,F$3:F$2000,0))/2),"")</f>
        <v/>
      </c>
      <c r="Q1743" s="2" t="str">
        <f aca="false">IF(COUNT(G1743)=1,RANK(G1743,G$3:G$2000,1)+((COUNT(G$3:G$2000)+1-RANK(G1743,G$3:G$2000,1)-RANK(G1743,G$3:G$2000,0))/2),"")</f>
        <v/>
      </c>
      <c r="R1743" s="2" t="str">
        <f aca="false">IF(COUNT(H1743)=1,RANK(H1743,H$3:H$2000,1)+((COUNT(H$3:H$2000)+1-RANK(H1743,H$3:H$2000,1)-RANK(H1743,H$3:H$2000,0))/2),"")</f>
        <v/>
      </c>
      <c r="S1743" s="2" t="str">
        <f aca="false">IF(COUNT(I1743)=1,RANK(I1743,I$3:I$2000,1)+((COUNT(I$3:I$2000)+1-RANK(I1743,I$3:I$2000,1)-RANK(I1743,I$3:I$2000,0))/2),"")</f>
        <v/>
      </c>
      <c r="T1743" s="2" t="str">
        <f aca="false">IF(COUNT(J1743)=1,RANK(J1743,J$3:J$2000,1)+((COUNT(J$3:J$2000)+1-RANK(J1743,J$3:J$2000,1)-RANK(J1743,J$3:J$2000,0))/2),"")</f>
        <v/>
      </c>
    </row>
    <row r="1744" customFormat="false" ht="13.5" hidden="false" customHeight="false" outlineLevel="0" collapsed="false">
      <c r="K1744" s="2" t="str">
        <f aca="false">IF(COUNT(A1689)=1,RANK(A1689,A$3:A$1945,1)+((COUNT(A$3:A$1945)+1-RANK(A1689,A$3:A$1945,1)-RANK(A1689,A$3:A$1945,0))/2),"")</f>
        <v/>
      </c>
      <c r="L1744" s="2" t="str">
        <f aca="false">IF(COUNT(B1689)=1,RANK(B1689,B$3:B$1945,1)+((COUNT(B$3:B$1945)+1-RANK(B1689,B$3:B$1945,1)-RANK(B1689,B$3:B$1945,0))/2),"")</f>
        <v/>
      </c>
      <c r="M1744" s="2" t="str">
        <f aca="false">IF(COUNT(C1689)=1,RANK(C1689,C$3:C$1945,1)+((COUNT(C$3:C$1945)+1-RANK(C1689,C$3:C$1945,1)-RANK(C1689,C$3:C$1945,0))/2),"")</f>
        <v/>
      </c>
      <c r="N1744" s="2" t="str">
        <f aca="false">IF(COUNT(D1744)=1,RANK(D1744,D$3:D$2000,1)+((COUNT(D$3:D$2000)+1-RANK(D1744,D$3:D$2000,1)-RANK(D1744,D$3:D$2000,0))/2),"")</f>
        <v/>
      </c>
      <c r="O1744" s="2" t="str">
        <f aca="false">IF(COUNT(E1744)=1,RANK(E1744,E$3:E$2000,1)+((COUNT(E$3:E$2000)+1-RANK(E1744,E$3:E$2000,1)-RANK(E1744,E$3:E$2000,0))/2),"")</f>
        <v/>
      </c>
      <c r="P1744" s="2" t="str">
        <f aca="false">IF(COUNT(F1744)=1,RANK(F1744,F$3:F$2000,1)+((COUNT(F$3:F$2000)+1-RANK(F1744,F$3:F$2000,1)-RANK(F1744,F$3:F$2000,0))/2),"")</f>
        <v/>
      </c>
      <c r="Q1744" s="2" t="str">
        <f aca="false">IF(COUNT(G1744)=1,RANK(G1744,G$3:G$2000,1)+((COUNT(G$3:G$2000)+1-RANK(G1744,G$3:G$2000,1)-RANK(G1744,G$3:G$2000,0))/2),"")</f>
        <v/>
      </c>
      <c r="R1744" s="2" t="str">
        <f aca="false">IF(COUNT(H1744)=1,RANK(H1744,H$3:H$2000,1)+((COUNT(H$3:H$2000)+1-RANK(H1744,H$3:H$2000,1)-RANK(H1744,H$3:H$2000,0))/2),"")</f>
        <v/>
      </c>
      <c r="S1744" s="2" t="str">
        <f aca="false">IF(COUNT(I1744)=1,RANK(I1744,I$3:I$2000,1)+((COUNT(I$3:I$2000)+1-RANK(I1744,I$3:I$2000,1)-RANK(I1744,I$3:I$2000,0))/2),"")</f>
        <v/>
      </c>
      <c r="T1744" s="2" t="str">
        <f aca="false">IF(COUNT(J1744)=1,RANK(J1744,J$3:J$2000,1)+((COUNT(J$3:J$2000)+1-RANK(J1744,J$3:J$2000,1)-RANK(J1744,J$3:J$2000,0))/2),"")</f>
        <v/>
      </c>
    </row>
    <row r="1745" customFormat="false" ht="13.5" hidden="false" customHeight="false" outlineLevel="0" collapsed="false">
      <c r="K1745" s="2" t="str">
        <f aca="false">IF(COUNT(A1690)=1,RANK(A1690,A$3:A$1945,1)+((COUNT(A$3:A$1945)+1-RANK(A1690,A$3:A$1945,1)-RANK(A1690,A$3:A$1945,0))/2),"")</f>
        <v/>
      </c>
      <c r="L1745" s="2" t="str">
        <f aca="false">IF(COUNT(B1690)=1,RANK(B1690,B$3:B$1945,1)+((COUNT(B$3:B$1945)+1-RANK(B1690,B$3:B$1945,1)-RANK(B1690,B$3:B$1945,0))/2),"")</f>
        <v/>
      </c>
      <c r="M1745" s="2" t="str">
        <f aca="false">IF(COUNT(C1690)=1,RANK(C1690,C$3:C$1945,1)+((COUNT(C$3:C$1945)+1-RANK(C1690,C$3:C$1945,1)-RANK(C1690,C$3:C$1945,0))/2),"")</f>
        <v/>
      </c>
      <c r="N1745" s="2" t="str">
        <f aca="false">IF(COUNT(D1745)=1,RANK(D1745,D$3:D$2000,1)+((COUNT(D$3:D$2000)+1-RANK(D1745,D$3:D$2000,1)-RANK(D1745,D$3:D$2000,0))/2),"")</f>
        <v/>
      </c>
      <c r="O1745" s="2" t="str">
        <f aca="false">IF(COUNT(E1745)=1,RANK(E1745,E$3:E$2000,1)+((COUNT(E$3:E$2000)+1-RANK(E1745,E$3:E$2000,1)-RANK(E1745,E$3:E$2000,0))/2),"")</f>
        <v/>
      </c>
      <c r="P1745" s="2" t="str">
        <f aca="false">IF(COUNT(F1745)=1,RANK(F1745,F$3:F$2000,1)+((COUNT(F$3:F$2000)+1-RANK(F1745,F$3:F$2000,1)-RANK(F1745,F$3:F$2000,0))/2),"")</f>
        <v/>
      </c>
      <c r="Q1745" s="2" t="str">
        <f aca="false">IF(COUNT(G1745)=1,RANK(G1745,G$3:G$2000,1)+((COUNT(G$3:G$2000)+1-RANK(G1745,G$3:G$2000,1)-RANK(G1745,G$3:G$2000,0))/2),"")</f>
        <v/>
      </c>
      <c r="R1745" s="2" t="str">
        <f aca="false">IF(COUNT(H1745)=1,RANK(H1745,H$3:H$2000,1)+((COUNT(H$3:H$2000)+1-RANK(H1745,H$3:H$2000,1)-RANK(H1745,H$3:H$2000,0))/2),"")</f>
        <v/>
      </c>
      <c r="S1745" s="2" t="str">
        <f aca="false">IF(COUNT(I1745)=1,RANK(I1745,I$3:I$2000,1)+((COUNT(I$3:I$2000)+1-RANK(I1745,I$3:I$2000,1)-RANK(I1745,I$3:I$2000,0))/2),"")</f>
        <v/>
      </c>
      <c r="T1745" s="2" t="str">
        <f aca="false">IF(COUNT(J1745)=1,RANK(J1745,J$3:J$2000,1)+((COUNT(J$3:J$2000)+1-RANK(J1745,J$3:J$2000,1)-RANK(J1745,J$3:J$2000,0))/2),"")</f>
        <v/>
      </c>
    </row>
    <row r="1746" customFormat="false" ht="13.5" hidden="false" customHeight="false" outlineLevel="0" collapsed="false">
      <c r="K1746" s="2" t="str">
        <f aca="false">IF(COUNT(A1691)=1,RANK(A1691,A$3:A$1945,1)+((COUNT(A$3:A$1945)+1-RANK(A1691,A$3:A$1945,1)-RANK(A1691,A$3:A$1945,0))/2),"")</f>
        <v/>
      </c>
      <c r="L1746" s="2" t="str">
        <f aca="false">IF(COUNT(B1691)=1,RANK(B1691,B$3:B$1945,1)+((COUNT(B$3:B$1945)+1-RANK(B1691,B$3:B$1945,1)-RANK(B1691,B$3:B$1945,0))/2),"")</f>
        <v/>
      </c>
      <c r="M1746" s="2" t="str">
        <f aca="false">IF(COUNT(C1691)=1,RANK(C1691,C$3:C$1945,1)+((COUNT(C$3:C$1945)+1-RANK(C1691,C$3:C$1945,1)-RANK(C1691,C$3:C$1945,0))/2),"")</f>
        <v/>
      </c>
      <c r="N1746" s="2" t="str">
        <f aca="false">IF(COUNT(D1746)=1,RANK(D1746,D$3:D$2000,1)+((COUNT(D$3:D$2000)+1-RANK(D1746,D$3:D$2000,1)-RANK(D1746,D$3:D$2000,0))/2),"")</f>
        <v/>
      </c>
      <c r="O1746" s="2" t="str">
        <f aca="false">IF(COUNT(E1746)=1,RANK(E1746,E$3:E$2000,1)+((COUNT(E$3:E$2000)+1-RANK(E1746,E$3:E$2000,1)-RANK(E1746,E$3:E$2000,0))/2),"")</f>
        <v/>
      </c>
      <c r="P1746" s="2" t="str">
        <f aca="false">IF(COUNT(F1746)=1,RANK(F1746,F$3:F$2000,1)+((COUNT(F$3:F$2000)+1-RANK(F1746,F$3:F$2000,1)-RANK(F1746,F$3:F$2000,0))/2),"")</f>
        <v/>
      </c>
      <c r="Q1746" s="2" t="str">
        <f aca="false">IF(COUNT(G1746)=1,RANK(G1746,G$3:G$2000,1)+((COUNT(G$3:G$2000)+1-RANK(G1746,G$3:G$2000,1)-RANK(G1746,G$3:G$2000,0))/2),"")</f>
        <v/>
      </c>
      <c r="R1746" s="2" t="str">
        <f aca="false">IF(COUNT(H1746)=1,RANK(H1746,H$3:H$2000,1)+((COUNT(H$3:H$2000)+1-RANK(H1746,H$3:H$2000,1)-RANK(H1746,H$3:H$2000,0))/2),"")</f>
        <v/>
      </c>
      <c r="S1746" s="2" t="str">
        <f aca="false">IF(COUNT(I1746)=1,RANK(I1746,I$3:I$2000,1)+((COUNT(I$3:I$2000)+1-RANK(I1746,I$3:I$2000,1)-RANK(I1746,I$3:I$2000,0))/2),"")</f>
        <v/>
      </c>
      <c r="T1746" s="2" t="str">
        <f aca="false">IF(COUNT(J1746)=1,RANK(J1746,J$3:J$2000,1)+((COUNT(J$3:J$2000)+1-RANK(J1746,J$3:J$2000,1)-RANK(J1746,J$3:J$2000,0))/2),"")</f>
        <v/>
      </c>
    </row>
    <row r="1747" customFormat="false" ht="13.5" hidden="false" customHeight="false" outlineLevel="0" collapsed="false">
      <c r="K1747" s="2" t="str">
        <f aca="false">IF(COUNT(A1692)=1,RANK(A1692,A$3:A$1945,1)+((COUNT(A$3:A$1945)+1-RANK(A1692,A$3:A$1945,1)-RANK(A1692,A$3:A$1945,0))/2),"")</f>
        <v/>
      </c>
      <c r="L1747" s="2" t="str">
        <f aca="false">IF(COUNT(B1692)=1,RANK(B1692,B$3:B$1945,1)+((COUNT(B$3:B$1945)+1-RANK(B1692,B$3:B$1945,1)-RANK(B1692,B$3:B$1945,0))/2),"")</f>
        <v/>
      </c>
      <c r="M1747" s="2" t="str">
        <f aca="false">IF(COUNT(C1692)=1,RANK(C1692,C$3:C$1945,1)+((COUNT(C$3:C$1945)+1-RANK(C1692,C$3:C$1945,1)-RANK(C1692,C$3:C$1945,0))/2),"")</f>
        <v/>
      </c>
      <c r="N1747" s="2" t="str">
        <f aca="false">IF(COUNT(D1747)=1,RANK(D1747,D$3:D$2000,1)+((COUNT(D$3:D$2000)+1-RANK(D1747,D$3:D$2000,1)-RANK(D1747,D$3:D$2000,0))/2),"")</f>
        <v/>
      </c>
      <c r="O1747" s="2" t="str">
        <f aca="false">IF(COUNT(E1747)=1,RANK(E1747,E$3:E$2000,1)+((COUNT(E$3:E$2000)+1-RANK(E1747,E$3:E$2000,1)-RANK(E1747,E$3:E$2000,0))/2),"")</f>
        <v/>
      </c>
      <c r="P1747" s="2" t="str">
        <f aca="false">IF(COUNT(F1747)=1,RANK(F1747,F$3:F$2000,1)+((COUNT(F$3:F$2000)+1-RANK(F1747,F$3:F$2000,1)-RANK(F1747,F$3:F$2000,0))/2),"")</f>
        <v/>
      </c>
      <c r="Q1747" s="2" t="str">
        <f aca="false">IF(COUNT(G1747)=1,RANK(G1747,G$3:G$2000,1)+((COUNT(G$3:G$2000)+1-RANK(G1747,G$3:G$2000,1)-RANK(G1747,G$3:G$2000,0))/2),"")</f>
        <v/>
      </c>
      <c r="R1747" s="2" t="str">
        <f aca="false">IF(COUNT(H1747)=1,RANK(H1747,H$3:H$2000,1)+((COUNT(H$3:H$2000)+1-RANK(H1747,H$3:H$2000,1)-RANK(H1747,H$3:H$2000,0))/2),"")</f>
        <v/>
      </c>
      <c r="S1747" s="2" t="str">
        <f aca="false">IF(COUNT(I1747)=1,RANK(I1747,I$3:I$2000,1)+((COUNT(I$3:I$2000)+1-RANK(I1747,I$3:I$2000,1)-RANK(I1747,I$3:I$2000,0))/2),"")</f>
        <v/>
      </c>
      <c r="T1747" s="2" t="str">
        <f aca="false">IF(COUNT(J1747)=1,RANK(J1747,J$3:J$2000,1)+((COUNT(J$3:J$2000)+1-RANK(J1747,J$3:J$2000,1)-RANK(J1747,J$3:J$2000,0))/2),"")</f>
        <v/>
      </c>
    </row>
    <row r="1748" customFormat="false" ht="13.5" hidden="false" customHeight="false" outlineLevel="0" collapsed="false">
      <c r="K1748" s="2" t="str">
        <f aca="false">IF(COUNT(A1693)=1,RANK(A1693,A$3:A$1945,1)+((COUNT(A$3:A$1945)+1-RANK(A1693,A$3:A$1945,1)-RANK(A1693,A$3:A$1945,0))/2),"")</f>
        <v/>
      </c>
      <c r="L1748" s="2" t="str">
        <f aca="false">IF(COUNT(B1693)=1,RANK(B1693,B$3:B$1945,1)+((COUNT(B$3:B$1945)+1-RANK(B1693,B$3:B$1945,1)-RANK(B1693,B$3:B$1945,0))/2),"")</f>
        <v/>
      </c>
      <c r="M1748" s="2" t="str">
        <f aca="false">IF(COUNT(C1693)=1,RANK(C1693,C$3:C$1945,1)+((COUNT(C$3:C$1945)+1-RANK(C1693,C$3:C$1945,1)-RANK(C1693,C$3:C$1945,0))/2),"")</f>
        <v/>
      </c>
      <c r="N1748" s="2" t="str">
        <f aca="false">IF(COUNT(D1748)=1,RANK(D1748,D$3:D$2000,1)+((COUNT(D$3:D$2000)+1-RANK(D1748,D$3:D$2000,1)-RANK(D1748,D$3:D$2000,0))/2),"")</f>
        <v/>
      </c>
      <c r="O1748" s="2" t="str">
        <f aca="false">IF(COUNT(E1748)=1,RANK(E1748,E$3:E$2000,1)+((COUNT(E$3:E$2000)+1-RANK(E1748,E$3:E$2000,1)-RANK(E1748,E$3:E$2000,0))/2),"")</f>
        <v/>
      </c>
      <c r="P1748" s="2" t="str">
        <f aca="false">IF(COUNT(F1748)=1,RANK(F1748,F$3:F$2000,1)+((COUNT(F$3:F$2000)+1-RANK(F1748,F$3:F$2000,1)-RANK(F1748,F$3:F$2000,0))/2),"")</f>
        <v/>
      </c>
      <c r="Q1748" s="2" t="str">
        <f aca="false">IF(COUNT(G1748)=1,RANK(G1748,G$3:G$2000,1)+((COUNT(G$3:G$2000)+1-RANK(G1748,G$3:G$2000,1)-RANK(G1748,G$3:G$2000,0))/2),"")</f>
        <v/>
      </c>
      <c r="R1748" s="2" t="str">
        <f aca="false">IF(COUNT(H1748)=1,RANK(H1748,H$3:H$2000,1)+((COUNT(H$3:H$2000)+1-RANK(H1748,H$3:H$2000,1)-RANK(H1748,H$3:H$2000,0))/2),"")</f>
        <v/>
      </c>
      <c r="S1748" s="2" t="str">
        <f aca="false">IF(COUNT(I1748)=1,RANK(I1748,I$3:I$2000,1)+((COUNT(I$3:I$2000)+1-RANK(I1748,I$3:I$2000,1)-RANK(I1748,I$3:I$2000,0))/2),"")</f>
        <v/>
      </c>
      <c r="T1748" s="2" t="str">
        <f aca="false">IF(COUNT(J1748)=1,RANK(J1748,J$3:J$2000,1)+((COUNT(J$3:J$2000)+1-RANK(J1748,J$3:J$2000,1)-RANK(J1748,J$3:J$2000,0))/2),"")</f>
        <v/>
      </c>
    </row>
    <row r="1749" customFormat="false" ht="13.5" hidden="false" customHeight="false" outlineLevel="0" collapsed="false">
      <c r="K1749" s="2" t="str">
        <f aca="false">IF(COUNT(A1694)=1,RANK(A1694,A$3:A$1945,1)+((COUNT(A$3:A$1945)+1-RANK(A1694,A$3:A$1945,1)-RANK(A1694,A$3:A$1945,0))/2),"")</f>
        <v/>
      </c>
      <c r="L1749" s="2" t="str">
        <f aca="false">IF(COUNT(B1694)=1,RANK(B1694,B$3:B$1945,1)+((COUNT(B$3:B$1945)+1-RANK(B1694,B$3:B$1945,1)-RANK(B1694,B$3:B$1945,0))/2),"")</f>
        <v/>
      </c>
      <c r="M1749" s="2" t="str">
        <f aca="false">IF(COUNT(C1694)=1,RANK(C1694,C$3:C$1945,1)+((COUNT(C$3:C$1945)+1-RANK(C1694,C$3:C$1945,1)-RANK(C1694,C$3:C$1945,0))/2),"")</f>
        <v/>
      </c>
      <c r="N1749" s="2" t="str">
        <f aca="false">IF(COUNT(D1749)=1,RANK(D1749,D$3:D$2000,1)+((COUNT(D$3:D$2000)+1-RANK(D1749,D$3:D$2000,1)-RANK(D1749,D$3:D$2000,0))/2),"")</f>
        <v/>
      </c>
      <c r="O1749" s="2" t="str">
        <f aca="false">IF(COUNT(E1749)=1,RANK(E1749,E$3:E$2000,1)+((COUNT(E$3:E$2000)+1-RANK(E1749,E$3:E$2000,1)-RANK(E1749,E$3:E$2000,0))/2),"")</f>
        <v/>
      </c>
      <c r="P1749" s="2" t="str">
        <f aca="false">IF(COUNT(F1749)=1,RANK(F1749,F$3:F$2000,1)+((COUNT(F$3:F$2000)+1-RANK(F1749,F$3:F$2000,1)-RANK(F1749,F$3:F$2000,0))/2),"")</f>
        <v/>
      </c>
      <c r="Q1749" s="2" t="str">
        <f aca="false">IF(COUNT(G1749)=1,RANK(G1749,G$3:G$2000,1)+((COUNT(G$3:G$2000)+1-RANK(G1749,G$3:G$2000,1)-RANK(G1749,G$3:G$2000,0))/2),"")</f>
        <v/>
      </c>
      <c r="R1749" s="2" t="str">
        <f aca="false">IF(COUNT(H1749)=1,RANK(H1749,H$3:H$2000,1)+((COUNT(H$3:H$2000)+1-RANK(H1749,H$3:H$2000,1)-RANK(H1749,H$3:H$2000,0))/2),"")</f>
        <v/>
      </c>
      <c r="S1749" s="2" t="str">
        <f aca="false">IF(COUNT(I1749)=1,RANK(I1749,I$3:I$2000,1)+((COUNT(I$3:I$2000)+1-RANK(I1749,I$3:I$2000,1)-RANK(I1749,I$3:I$2000,0))/2),"")</f>
        <v/>
      </c>
      <c r="T1749" s="2" t="str">
        <f aca="false">IF(COUNT(J1749)=1,RANK(J1749,J$3:J$2000,1)+((COUNT(J$3:J$2000)+1-RANK(J1749,J$3:J$2000,1)-RANK(J1749,J$3:J$2000,0))/2),"")</f>
        <v/>
      </c>
    </row>
    <row r="1750" customFormat="false" ht="13.5" hidden="false" customHeight="false" outlineLevel="0" collapsed="false">
      <c r="K1750" s="2" t="str">
        <f aca="false">IF(COUNT(A1695)=1,RANK(A1695,A$3:A$1945,1)+((COUNT(A$3:A$1945)+1-RANK(A1695,A$3:A$1945,1)-RANK(A1695,A$3:A$1945,0))/2),"")</f>
        <v/>
      </c>
      <c r="L1750" s="2" t="str">
        <f aca="false">IF(COUNT(B1695)=1,RANK(B1695,B$3:B$1945,1)+((COUNT(B$3:B$1945)+1-RANK(B1695,B$3:B$1945,1)-RANK(B1695,B$3:B$1945,0))/2),"")</f>
        <v/>
      </c>
      <c r="M1750" s="2" t="str">
        <f aca="false">IF(COUNT(C1695)=1,RANK(C1695,C$3:C$1945,1)+((COUNT(C$3:C$1945)+1-RANK(C1695,C$3:C$1945,1)-RANK(C1695,C$3:C$1945,0))/2),"")</f>
        <v/>
      </c>
      <c r="N1750" s="2" t="str">
        <f aca="false">IF(COUNT(D1750)=1,RANK(D1750,D$3:D$2000,1)+((COUNT(D$3:D$2000)+1-RANK(D1750,D$3:D$2000,1)-RANK(D1750,D$3:D$2000,0))/2),"")</f>
        <v/>
      </c>
      <c r="O1750" s="2" t="str">
        <f aca="false">IF(COUNT(E1750)=1,RANK(E1750,E$3:E$2000,1)+((COUNT(E$3:E$2000)+1-RANK(E1750,E$3:E$2000,1)-RANK(E1750,E$3:E$2000,0))/2),"")</f>
        <v/>
      </c>
      <c r="P1750" s="2" t="str">
        <f aca="false">IF(COUNT(F1750)=1,RANK(F1750,F$3:F$2000,1)+((COUNT(F$3:F$2000)+1-RANK(F1750,F$3:F$2000,1)-RANK(F1750,F$3:F$2000,0))/2),"")</f>
        <v/>
      </c>
      <c r="Q1750" s="2" t="str">
        <f aca="false">IF(COUNT(G1750)=1,RANK(G1750,G$3:G$2000,1)+((COUNT(G$3:G$2000)+1-RANK(G1750,G$3:G$2000,1)-RANK(G1750,G$3:G$2000,0))/2),"")</f>
        <v/>
      </c>
      <c r="R1750" s="2" t="str">
        <f aca="false">IF(COUNT(H1750)=1,RANK(H1750,H$3:H$2000,1)+((COUNT(H$3:H$2000)+1-RANK(H1750,H$3:H$2000,1)-RANK(H1750,H$3:H$2000,0))/2),"")</f>
        <v/>
      </c>
      <c r="S1750" s="2" t="str">
        <f aca="false">IF(COUNT(I1750)=1,RANK(I1750,I$3:I$2000,1)+((COUNT(I$3:I$2000)+1-RANK(I1750,I$3:I$2000,1)-RANK(I1750,I$3:I$2000,0))/2),"")</f>
        <v/>
      </c>
      <c r="T1750" s="2" t="str">
        <f aca="false">IF(COUNT(J1750)=1,RANK(J1750,J$3:J$2000,1)+((COUNT(J$3:J$2000)+1-RANK(J1750,J$3:J$2000,1)-RANK(J1750,J$3:J$2000,0))/2),"")</f>
        <v/>
      </c>
    </row>
    <row r="1751" customFormat="false" ht="13.5" hidden="false" customHeight="false" outlineLevel="0" collapsed="false">
      <c r="K1751" s="2" t="str">
        <f aca="false">IF(COUNT(A1696)=1,RANK(A1696,A$3:A$1945,1)+((COUNT(A$3:A$1945)+1-RANK(A1696,A$3:A$1945,1)-RANK(A1696,A$3:A$1945,0))/2),"")</f>
        <v/>
      </c>
      <c r="L1751" s="2" t="str">
        <f aca="false">IF(COUNT(B1696)=1,RANK(B1696,B$3:B$1945,1)+((COUNT(B$3:B$1945)+1-RANK(B1696,B$3:B$1945,1)-RANK(B1696,B$3:B$1945,0))/2),"")</f>
        <v/>
      </c>
      <c r="M1751" s="2" t="str">
        <f aca="false">IF(COUNT(C1696)=1,RANK(C1696,C$3:C$1945,1)+((COUNT(C$3:C$1945)+1-RANK(C1696,C$3:C$1945,1)-RANK(C1696,C$3:C$1945,0))/2),"")</f>
        <v/>
      </c>
      <c r="N1751" s="2" t="str">
        <f aca="false">IF(COUNT(D1751)=1,RANK(D1751,D$3:D$2000,1)+((COUNT(D$3:D$2000)+1-RANK(D1751,D$3:D$2000,1)-RANK(D1751,D$3:D$2000,0))/2),"")</f>
        <v/>
      </c>
      <c r="O1751" s="2" t="str">
        <f aca="false">IF(COUNT(E1751)=1,RANK(E1751,E$3:E$2000,1)+((COUNT(E$3:E$2000)+1-RANK(E1751,E$3:E$2000,1)-RANK(E1751,E$3:E$2000,0))/2),"")</f>
        <v/>
      </c>
      <c r="P1751" s="2" t="str">
        <f aca="false">IF(COUNT(F1751)=1,RANK(F1751,F$3:F$2000,1)+((COUNT(F$3:F$2000)+1-RANK(F1751,F$3:F$2000,1)-RANK(F1751,F$3:F$2000,0))/2),"")</f>
        <v/>
      </c>
      <c r="Q1751" s="2" t="str">
        <f aca="false">IF(COUNT(G1751)=1,RANK(G1751,G$3:G$2000,1)+((COUNT(G$3:G$2000)+1-RANK(G1751,G$3:G$2000,1)-RANK(G1751,G$3:G$2000,0))/2),"")</f>
        <v/>
      </c>
      <c r="R1751" s="2" t="str">
        <f aca="false">IF(COUNT(H1751)=1,RANK(H1751,H$3:H$2000,1)+((COUNT(H$3:H$2000)+1-RANK(H1751,H$3:H$2000,1)-RANK(H1751,H$3:H$2000,0))/2),"")</f>
        <v/>
      </c>
      <c r="S1751" s="2" t="str">
        <f aca="false">IF(COUNT(I1751)=1,RANK(I1751,I$3:I$2000,1)+((COUNT(I$3:I$2000)+1-RANK(I1751,I$3:I$2000,1)-RANK(I1751,I$3:I$2000,0))/2),"")</f>
        <v/>
      </c>
      <c r="T1751" s="2" t="str">
        <f aca="false">IF(COUNT(J1751)=1,RANK(J1751,J$3:J$2000,1)+((COUNT(J$3:J$2000)+1-RANK(J1751,J$3:J$2000,1)-RANK(J1751,J$3:J$2000,0))/2),"")</f>
        <v/>
      </c>
    </row>
    <row r="1752" customFormat="false" ht="13.5" hidden="false" customHeight="false" outlineLevel="0" collapsed="false">
      <c r="K1752" s="2" t="str">
        <f aca="false">IF(COUNT(A1697)=1,RANK(A1697,A$3:A$1945,1)+((COUNT(A$3:A$1945)+1-RANK(A1697,A$3:A$1945,1)-RANK(A1697,A$3:A$1945,0))/2),"")</f>
        <v/>
      </c>
      <c r="L1752" s="2" t="str">
        <f aca="false">IF(COUNT(B1697)=1,RANK(B1697,B$3:B$1945,1)+((COUNT(B$3:B$1945)+1-RANK(B1697,B$3:B$1945,1)-RANK(B1697,B$3:B$1945,0))/2),"")</f>
        <v/>
      </c>
      <c r="M1752" s="2" t="str">
        <f aca="false">IF(COUNT(C1697)=1,RANK(C1697,C$3:C$1945,1)+((COUNT(C$3:C$1945)+1-RANK(C1697,C$3:C$1945,1)-RANK(C1697,C$3:C$1945,0))/2),"")</f>
        <v/>
      </c>
      <c r="N1752" s="2" t="str">
        <f aca="false">IF(COUNT(D1752)=1,RANK(D1752,D$3:D$2000,1)+((COUNT(D$3:D$2000)+1-RANK(D1752,D$3:D$2000,1)-RANK(D1752,D$3:D$2000,0))/2),"")</f>
        <v/>
      </c>
      <c r="O1752" s="2" t="str">
        <f aca="false">IF(COUNT(E1752)=1,RANK(E1752,E$3:E$2000,1)+((COUNT(E$3:E$2000)+1-RANK(E1752,E$3:E$2000,1)-RANK(E1752,E$3:E$2000,0))/2),"")</f>
        <v/>
      </c>
      <c r="P1752" s="2" t="str">
        <f aca="false">IF(COUNT(F1752)=1,RANK(F1752,F$3:F$2000,1)+((COUNT(F$3:F$2000)+1-RANK(F1752,F$3:F$2000,1)-RANK(F1752,F$3:F$2000,0))/2),"")</f>
        <v/>
      </c>
      <c r="Q1752" s="2" t="str">
        <f aca="false">IF(COUNT(G1752)=1,RANK(G1752,G$3:G$2000,1)+((COUNT(G$3:G$2000)+1-RANK(G1752,G$3:G$2000,1)-RANK(G1752,G$3:G$2000,0))/2),"")</f>
        <v/>
      </c>
      <c r="R1752" s="2" t="str">
        <f aca="false">IF(COUNT(H1752)=1,RANK(H1752,H$3:H$2000,1)+((COUNT(H$3:H$2000)+1-RANK(H1752,H$3:H$2000,1)-RANK(H1752,H$3:H$2000,0))/2),"")</f>
        <v/>
      </c>
      <c r="S1752" s="2" t="str">
        <f aca="false">IF(COUNT(I1752)=1,RANK(I1752,I$3:I$2000,1)+((COUNT(I$3:I$2000)+1-RANK(I1752,I$3:I$2000,1)-RANK(I1752,I$3:I$2000,0))/2),"")</f>
        <v/>
      </c>
      <c r="T1752" s="2" t="str">
        <f aca="false">IF(COUNT(J1752)=1,RANK(J1752,J$3:J$2000,1)+((COUNT(J$3:J$2000)+1-RANK(J1752,J$3:J$2000,1)-RANK(J1752,J$3:J$2000,0))/2),"")</f>
        <v/>
      </c>
    </row>
    <row r="1753" customFormat="false" ht="13.5" hidden="false" customHeight="false" outlineLevel="0" collapsed="false">
      <c r="K1753" s="2" t="str">
        <f aca="false">IF(COUNT(A1698)=1,RANK(A1698,A$3:A$1945,1)+((COUNT(A$3:A$1945)+1-RANK(A1698,A$3:A$1945,1)-RANK(A1698,A$3:A$1945,0))/2),"")</f>
        <v/>
      </c>
      <c r="L1753" s="2" t="str">
        <f aca="false">IF(COUNT(B1698)=1,RANK(B1698,B$3:B$1945,1)+((COUNT(B$3:B$1945)+1-RANK(B1698,B$3:B$1945,1)-RANK(B1698,B$3:B$1945,0))/2),"")</f>
        <v/>
      </c>
      <c r="M1753" s="2" t="str">
        <f aca="false">IF(COUNT(C1698)=1,RANK(C1698,C$3:C$1945,1)+((COUNT(C$3:C$1945)+1-RANK(C1698,C$3:C$1945,1)-RANK(C1698,C$3:C$1945,0))/2),"")</f>
        <v/>
      </c>
      <c r="N1753" s="2" t="str">
        <f aca="false">IF(COUNT(D1753)=1,RANK(D1753,D$3:D$2000,1)+((COUNT(D$3:D$2000)+1-RANK(D1753,D$3:D$2000,1)-RANK(D1753,D$3:D$2000,0))/2),"")</f>
        <v/>
      </c>
      <c r="O1753" s="2" t="str">
        <f aca="false">IF(COUNT(E1753)=1,RANK(E1753,E$3:E$2000,1)+((COUNT(E$3:E$2000)+1-RANK(E1753,E$3:E$2000,1)-RANK(E1753,E$3:E$2000,0))/2),"")</f>
        <v/>
      </c>
      <c r="P1753" s="2" t="str">
        <f aca="false">IF(COUNT(F1753)=1,RANK(F1753,F$3:F$2000,1)+((COUNT(F$3:F$2000)+1-RANK(F1753,F$3:F$2000,1)-RANK(F1753,F$3:F$2000,0))/2),"")</f>
        <v/>
      </c>
      <c r="Q1753" s="2" t="str">
        <f aca="false">IF(COUNT(G1753)=1,RANK(G1753,G$3:G$2000,1)+((COUNT(G$3:G$2000)+1-RANK(G1753,G$3:G$2000,1)-RANK(G1753,G$3:G$2000,0))/2),"")</f>
        <v/>
      </c>
      <c r="R1753" s="2" t="str">
        <f aca="false">IF(COUNT(H1753)=1,RANK(H1753,H$3:H$2000,1)+((COUNT(H$3:H$2000)+1-RANK(H1753,H$3:H$2000,1)-RANK(H1753,H$3:H$2000,0))/2),"")</f>
        <v/>
      </c>
      <c r="S1753" s="2" t="str">
        <f aca="false">IF(COUNT(I1753)=1,RANK(I1753,I$3:I$2000,1)+((COUNT(I$3:I$2000)+1-RANK(I1753,I$3:I$2000,1)-RANK(I1753,I$3:I$2000,0))/2),"")</f>
        <v/>
      </c>
      <c r="T1753" s="2" t="str">
        <f aca="false">IF(COUNT(J1753)=1,RANK(J1753,J$3:J$2000,1)+((COUNT(J$3:J$2000)+1-RANK(J1753,J$3:J$2000,1)-RANK(J1753,J$3:J$2000,0))/2),"")</f>
        <v/>
      </c>
    </row>
    <row r="1754" customFormat="false" ht="13.5" hidden="false" customHeight="false" outlineLevel="0" collapsed="false">
      <c r="K1754" s="2" t="str">
        <f aca="false">IF(COUNT(A1699)=1,RANK(A1699,A$3:A$1945,1)+((COUNT(A$3:A$1945)+1-RANK(A1699,A$3:A$1945,1)-RANK(A1699,A$3:A$1945,0))/2),"")</f>
        <v/>
      </c>
      <c r="L1754" s="2" t="str">
        <f aca="false">IF(COUNT(B1699)=1,RANK(B1699,B$3:B$1945,1)+((COUNT(B$3:B$1945)+1-RANK(B1699,B$3:B$1945,1)-RANK(B1699,B$3:B$1945,0))/2),"")</f>
        <v/>
      </c>
      <c r="M1754" s="2" t="str">
        <f aca="false">IF(COUNT(C1699)=1,RANK(C1699,C$3:C$1945,1)+((COUNT(C$3:C$1945)+1-RANK(C1699,C$3:C$1945,1)-RANK(C1699,C$3:C$1945,0))/2),"")</f>
        <v/>
      </c>
      <c r="N1754" s="2" t="str">
        <f aca="false">IF(COUNT(D1754)=1,RANK(D1754,D$3:D$2000,1)+((COUNT(D$3:D$2000)+1-RANK(D1754,D$3:D$2000,1)-RANK(D1754,D$3:D$2000,0))/2),"")</f>
        <v/>
      </c>
      <c r="O1754" s="2" t="str">
        <f aca="false">IF(COUNT(E1754)=1,RANK(E1754,E$3:E$2000,1)+((COUNT(E$3:E$2000)+1-RANK(E1754,E$3:E$2000,1)-RANK(E1754,E$3:E$2000,0))/2),"")</f>
        <v/>
      </c>
      <c r="P1754" s="2" t="str">
        <f aca="false">IF(COUNT(F1754)=1,RANK(F1754,F$3:F$2000,1)+((COUNT(F$3:F$2000)+1-RANK(F1754,F$3:F$2000,1)-RANK(F1754,F$3:F$2000,0))/2),"")</f>
        <v/>
      </c>
      <c r="Q1754" s="2" t="str">
        <f aca="false">IF(COUNT(G1754)=1,RANK(G1754,G$3:G$2000,1)+((COUNT(G$3:G$2000)+1-RANK(G1754,G$3:G$2000,1)-RANK(G1754,G$3:G$2000,0))/2),"")</f>
        <v/>
      </c>
      <c r="R1754" s="2" t="str">
        <f aca="false">IF(COUNT(H1754)=1,RANK(H1754,H$3:H$2000,1)+((COUNT(H$3:H$2000)+1-RANK(H1754,H$3:H$2000,1)-RANK(H1754,H$3:H$2000,0))/2),"")</f>
        <v/>
      </c>
      <c r="S1754" s="2" t="str">
        <f aca="false">IF(COUNT(I1754)=1,RANK(I1754,I$3:I$2000,1)+((COUNT(I$3:I$2000)+1-RANK(I1754,I$3:I$2000,1)-RANK(I1754,I$3:I$2000,0))/2),"")</f>
        <v/>
      </c>
      <c r="T1754" s="2" t="str">
        <f aca="false">IF(COUNT(J1754)=1,RANK(J1754,J$3:J$2000,1)+((COUNT(J$3:J$2000)+1-RANK(J1754,J$3:J$2000,1)-RANK(J1754,J$3:J$2000,0))/2),"")</f>
        <v/>
      </c>
    </row>
    <row r="1755" customFormat="false" ht="13.5" hidden="false" customHeight="false" outlineLevel="0" collapsed="false">
      <c r="K1755" s="2" t="str">
        <f aca="false">IF(COUNT(A1700)=1,RANK(A1700,A$3:A$1945,1)+((COUNT(A$3:A$1945)+1-RANK(A1700,A$3:A$1945,1)-RANK(A1700,A$3:A$1945,0))/2),"")</f>
        <v/>
      </c>
      <c r="L1755" s="2" t="str">
        <f aca="false">IF(COUNT(B1700)=1,RANK(B1700,B$3:B$1945,1)+((COUNT(B$3:B$1945)+1-RANK(B1700,B$3:B$1945,1)-RANK(B1700,B$3:B$1945,0))/2),"")</f>
        <v/>
      </c>
      <c r="M1755" s="2" t="str">
        <f aca="false">IF(COUNT(C1700)=1,RANK(C1700,C$3:C$1945,1)+((COUNT(C$3:C$1945)+1-RANK(C1700,C$3:C$1945,1)-RANK(C1700,C$3:C$1945,0))/2),"")</f>
        <v/>
      </c>
      <c r="N1755" s="2" t="str">
        <f aca="false">IF(COUNT(D1755)=1,RANK(D1755,D$3:D$2000,1)+((COUNT(D$3:D$2000)+1-RANK(D1755,D$3:D$2000,1)-RANK(D1755,D$3:D$2000,0))/2),"")</f>
        <v/>
      </c>
      <c r="O1755" s="2" t="str">
        <f aca="false">IF(COUNT(E1755)=1,RANK(E1755,E$3:E$2000,1)+((COUNT(E$3:E$2000)+1-RANK(E1755,E$3:E$2000,1)-RANK(E1755,E$3:E$2000,0))/2),"")</f>
        <v/>
      </c>
      <c r="P1755" s="2" t="str">
        <f aca="false">IF(COUNT(F1755)=1,RANK(F1755,F$3:F$2000,1)+((COUNT(F$3:F$2000)+1-RANK(F1755,F$3:F$2000,1)-RANK(F1755,F$3:F$2000,0))/2),"")</f>
        <v/>
      </c>
      <c r="Q1755" s="2" t="str">
        <f aca="false">IF(COUNT(G1755)=1,RANK(G1755,G$3:G$2000,1)+((COUNT(G$3:G$2000)+1-RANK(G1755,G$3:G$2000,1)-RANK(G1755,G$3:G$2000,0))/2),"")</f>
        <v/>
      </c>
      <c r="R1755" s="2" t="str">
        <f aca="false">IF(COUNT(H1755)=1,RANK(H1755,H$3:H$2000,1)+((COUNT(H$3:H$2000)+1-RANK(H1755,H$3:H$2000,1)-RANK(H1755,H$3:H$2000,0))/2),"")</f>
        <v/>
      </c>
      <c r="S1755" s="2" t="str">
        <f aca="false">IF(COUNT(I1755)=1,RANK(I1755,I$3:I$2000,1)+((COUNT(I$3:I$2000)+1-RANK(I1755,I$3:I$2000,1)-RANK(I1755,I$3:I$2000,0))/2),"")</f>
        <v/>
      </c>
      <c r="T1755" s="2" t="str">
        <f aca="false">IF(COUNT(J1755)=1,RANK(J1755,J$3:J$2000,1)+((COUNT(J$3:J$2000)+1-RANK(J1755,J$3:J$2000,1)-RANK(J1755,J$3:J$2000,0))/2),"")</f>
        <v/>
      </c>
    </row>
    <row r="1756" customFormat="false" ht="13.5" hidden="false" customHeight="false" outlineLevel="0" collapsed="false">
      <c r="K1756" s="2" t="str">
        <f aca="false">IF(COUNT(A1701)=1,RANK(A1701,A$3:A$1945,1)+((COUNT(A$3:A$1945)+1-RANK(A1701,A$3:A$1945,1)-RANK(A1701,A$3:A$1945,0))/2),"")</f>
        <v/>
      </c>
      <c r="L1756" s="2" t="str">
        <f aca="false">IF(COUNT(B1701)=1,RANK(B1701,B$3:B$1945,1)+((COUNT(B$3:B$1945)+1-RANK(B1701,B$3:B$1945,1)-RANK(B1701,B$3:B$1945,0))/2),"")</f>
        <v/>
      </c>
      <c r="M1756" s="2" t="str">
        <f aca="false">IF(COUNT(C1701)=1,RANK(C1701,C$3:C$1945,1)+((COUNT(C$3:C$1945)+1-RANK(C1701,C$3:C$1945,1)-RANK(C1701,C$3:C$1945,0))/2),"")</f>
        <v/>
      </c>
      <c r="N1756" s="2" t="str">
        <f aca="false">IF(COUNT(D1756)=1,RANK(D1756,D$3:D$2000,1)+((COUNT(D$3:D$2000)+1-RANK(D1756,D$3:D$2000,1)-RANK(D1756,D$3:D$2000,0))/2),"")</f>
        <v/>
      </c>
      <c r="O1756" s="2" t="str">
        <f aca="false">IF(COUNT(E1756)=1,RANK(E1756,E$3:E$2000,1)+((COUNT(E$3:E$2000)+1-RANK(E1756,E$3:E$2000,1)-RANK(E1756,E$3:E$2000,0))/2),"")</f>
        <v/>
      </c>
      <c r="P1756" s="2" t="str">
        <f aca="false">IF(COUNT(F1756)=1,RANK(F1756,F$3:F$2000,1)+((COUNT(F$3:F$2000)+1-RANK(F1756,F$3:F$2000,1)-RANK(F1756,F$3:F$2000,0))/2),"")</f>
        <v/>
      </c>
      <c r="Q1756" s="2" t="str">
        <f aca="false">IF(COUNT(G1756)=1,RANK(G1756,G$3:G$2000,1)+((COUNT(G$3:G$2000)+1-RANK(G1756,G$3:G$2000,1)-RANK(G1756,G$3:G$2000,0))/2),"")</f>
        <v/>
      </c>
      <c r="R1756" s="2" t="str">
        <f aca="false">IF(COUNT(H1756)=1,RANK(H1756,H$3:H$2000,1)+((COUNT(H$3:H$2000)+1-RANK(H1756,H$3:H$2000,1)-RANK(H1756,H$3:H$2000,0))/2),"")</f>
        <v/>
      </c>
      <c r="S1756" s="2" t="str">
        <f aca="false">IF(COUNT(I1756)=1,RANK(I1756,I$3:I$2000,1)+((COUNT(I$3:I$2000)+1-RANK(I1756,I$3:I$2000,1)-RANK(I1756,I$3:I$2000,0))/2),"")</f>
        <v/>
      </c>
      <c r="T1756" s="2" t="str">
        <f aca="false">IF(COUNT(J1756)=1,RANK(J1756,J$3:J$2000,1)+((COUNT(J$3:J$2000)+1-RANK(J1756,J$3:J$2000,1)-RANK(J1756,J$3:J$2000,0))/2),"")</f>
        <v/>
      </c>
    </row>
    <row r="1757" customFormat="false" ht="13.5" hidden="false" customHeight="false" outlineLevel="0" collapsed="false">
      <c r="K1757" s="2" t="str">
        <f aca="false">IF(COUNT(A1702)=1,RANK(A1702,A$3:A$1945,1)+((COUNT(A$3:A$1945)+1-RANK(A1702,A$3:A$1945,1)-RANK(A1702,A$3:A$1945,0))/2),"")</f>
        <v/>
      </c>
      <c r="L1757" s="2" t="str">
        <f aca="false">IF(COUNT(B1702)=1,RANK(B1702,B$3:B$1945,1)+((COUNT(B$3:B$1945)+1-RANK(B1702,B$3:B$1945,1)-RANK(B1702,B$3:B$1945,0))/2),"")</f>
        <v/>
      </c>
      <c r="M1757" s="2" t="str">
        <f aca="false">IF(COUNT(C1702)=1,RANK(C1702,C$3:C$1945,1)+((COUNT(C$3:C$1945)+1-RANK(C1702,C$3:C$1945,1)-RANK(C1702,C$3:C$1945,0))/2),"")</f>
        <v/>
      </c>
      <c r="N1757" s="2" t="str">
        <f aca="false">IF(COUNT(D1757)=1,RANK(D1757,D$3:D$2000,1)+((COUNT(D$3:D$2000)+1-RANK(D1757,D$3:D$2000,1)-RANK(D1757,D$3:D$2000,0))/2),"")</f>
        <v/>
      </c>
      <c r="O1757" s="2" t="str">
        <f aca="false">IF(COUNT(E1757)=1,RANK(E1757,E$3:E$2000,1)+((COUNT(E$3:E$2000)+1-RANK(E1757,E$3:E$2000,1)-RANK(E1757,E$3:E$2000,0))/2),"")</f>
        <v/>
      </c>
      <c r="P1757" s="2" t="str">
        <f aca="false">IF(COUNT(F1757)=1,RANK(F1757,F$3:F$2000,1)+((COUNT(F$3:F$2000)+1-RANK(F1757,F$3:F$2000,1)-RANK(F1757,F$3:F$2000,0))/2),"")</f>
        <v/>
      </c>
      <c r="Q1757" s="2" t="str">
        <f aca="false">IF(COUNT(G1757)=1,RANK(G1757,G$3:G$2000,1)+((COUNT(G$3:G$2000)+1-RANK(G1757,G$3:G$2000,1)-RANK(G1757,G$3:G$2000,0))/2),"")</f>
        <v/>
      </c>
      <c r="R1757" s="2" t="str">
        <f aca="false">IF(COUNT(H1757)=1,RANK(H1757,H$3:H$2000,1)+((COUNT(H$3:H$2000)+1-RANK(H1757,H$3:H$2000,1)-RANK(H1757,H$3:H$2000,0))/2),"")</f>
        <v/>
      </c>
      <c r="S1757" s="2" t="str">
        <f aca="false">IF(COUNT(I1757)=1,RANK(I1757,I$3:I$2000,1)+((COUNT(I$3:I$2000)+1-RANK(I1757,I$3:I$2000,1)-RANK(I1757,I$3:I$2000,0))/2),"")</f>
        <v/>
      </c>
      <c r="T1757" s="2" t="str">
        <f aca="false">IF(COUNT(J1757)=1,RANK(J1757,J$3:J$2000,1)+((COUNT(J$3:J$2000)+1-RANK(J1757,J$3:J$2000,1)-RANK(J1757,J$3:J$2000,0))/2),"")</f>
        <v/>
      </c>
    </row>
    <row r="1758" customFormat="false" ht="13.5" hidden="false" customHeight="false" outlineLevel="0" collapsed="false">
      <c r="K1758" s="2" t="str">
        <f aca="false">IF(COUNT(A1703)=1,RANK(A1703,A$3:A$1945,1)+((COUNT(A$3:A$1945)+1-RANK(A1703,A$3:A$1945,1)-RANK(A1703,A$3:A$1945,0))/2),"")</f>
        <v/>
      </c>
      <c r="L1758" s="2" t="str">
        <f aca="false">IF(COUNT(B1703)=1,RANK(B1703,B$3:B$1945,1)+((COUNT(B$3:B$1945)+1-RANK(B1703,B$3:B$1945,1)-RANK(B1703,B$3:B$1945,0))/2),"")</f>
        <v/>
      </c>
      <c r="M1758" s="2" t="str">
        <f aca="false">IF(COUNT(C1703)=1,RANK(C1703,C$3:C$1945,1)+((COUNT(C$3:C$1945)+1-RANK(C1703,C$3:C$1945,1)-RANK(C1703,C$3:C$1945,0))/2),"")</f>
        <v/>
      </c>
      <c r="N1758" s="2" t="str">
        <f aca="false">IF(COUNT(D1758)=1,RANK(D1758,D$3:D$2000,1)+((COUNT(D$3:D$2000)+1-RANK(D1758,D$3:D$2000,1)-RANK(D1758,D$3:D$2000,0))/2),"")</f>
        <v/>
      </c>
      <c r="O1758" s="2" t="str">
        <f aca="false">IF(COUNT(E1758)=1,RANK(E1758,E$3:E$2000,1)+((COUNT(E$3:E$2000)+1-RANK(E1758,E$3:E$2000,1)-RANK(E1758,E$3:E$2000,0))/2),"")</f>
        <v/>
      </c>
      <c r="P1758" s="2" t="str">
        <f aca="false">IF(COUNT(F1758)=1,RANK(F1758,F$3:F$2000,1)+((COUNT(F$3:F$2000)+1-RANK(F1758,F$3:F$2000,1)-RANK(F1758,F$3:F$2000,0))/2),"")</f>
        <v/>
      </c>
      <c r="Q1758" s="2" t="str">
        <f aca="false">IF(COUNT(G1758)=1,RANK(G1758,G$3:G$2000,1)+((COUNT(G$3:G$2000)+1-RANK(G1758,G$3:G$2000,1)-RANK(G1758,G$3:G$2000,0))/2),"")</f>
        <v/>
      </c>
      <c r="R1758" s="2" t="str">
        <f aca="false">IF(COUNT(H1758)=1,RANK(H1758,H$3:H$2000,1)+((COUNT(H$3:H$2000)+1-RANK(H1758,H$3:H$2000,1)-RANK(H1758,H$3:H$2000,0))/2),"")</f>
        <v/>
      </c>
      <c r="S1758" s="2" t="str">
        <f aca="false">IF(COUNT(I1758)=1,RANK(I1758,I$3:I$2000,1)+((COUNT(I$3:I$2000)+1-RANK(I1758,I$3:I$2000,1)-RANK(I1758,I$3:I$2000,0))/2),"")</f>
        <v/>
      </c>
      <c r="T1758" s="2" t="str">
        <f aca="false">IF(COUNT(J1758)=1,RANK(J1758,J$3:J$2000,1)+((COUNT(J$3:J$2000)+1-RANK(J1758,J$3:J$2000,1)-RANK(J1758,J$3:J$2000,0))/2),"")</f>
        <v/>
      </c>
    </row>
    <row r="1759" customFormat="false" ht="13.5" hidden="false" customHeight="false" outlineLevel="0" collapsed="false">
      <c r="K1759" s="2" t="str">
        <f aca="false">IF(COUNT(A1704)=1,RANK(A1704,A$3:A$1945,1)+((COUNT(A$3:A$1945)+1-RANK(A1704,A$3:A$1945,1)-RANK(A1704,A$3:A$1945,0))/2),"")</f>
        <v/>
      </c>
      <c r="L1759" s="2" t="str">
        <f aca="false">IF(COUNT(B1704)=1,RANK(B1704,B$3:B$1945,1)+((COUNT(B$3:B$1945)+1-RANK(B1704,B$3:B$1945,1)-RANK(B1704,B$3:B$1945,0))/2),"")</f>
        <v/>
      </c>
      <c r="M1759" s="2" t="str">
        <f aca="false">IF(COUNT(C1704)=1,RANK(C1704,C$3:C$1945,1)+((COUNT(C$3:C$1945)+1-RANK(C1704,C$3:C$1945,1)-RANK(C1704,C$3:C$1945,0))/2),"")</f>
        <v/>
      </c>
      <c r="N1759" s="2" t="str">
        <f aca="false">IF(COUNT(D1759)=1,RANK(D1759,D$3:D$2000,1)+((COUNT(D$3:D$2000)+1-RANK(D1759,D$3:D$2000,1)-RANK(D1759,D$3:D$2000,0))/2),"")</f>
        <v/>
      </c>
      <c r="O1759" s="2" t="str">
        <f aca="false">IF(COUNT(E1759)=1,RANK(E1759,E$3:E$2000,1)+((COUNT(E$3:E$2000)+1-RANK(E1759,E$3:E$2000,1)-RANK(E1759,E$3:E$2000,0))/2),"")</f>
        <v/>
      </c>
      <c r="P1759" s="2" t="str">
        <f aca="false">IF(COUNT(F1759)=1,RANK(F1759,F$3:F$2000,1)+((COUNT(F$3:F$2000)+1-RANK(F1759,F$3:F$2000,1)-RANK(F1759,F$3:F$2000,0))/2),"")</f>
        <v/>
      </c>
      <c r="Q1759" s="2" t="str">
        <f aca="false">IF(COUNT(G1759)=1,RANK(G1759,G$3:G$2000,1)+((COUNT(G$3:G$2000)+1-RANK(G1759,G$3:G$2000,1)-RANK(G1759,G$3:G$2000,0))/2),"")</f>
        <v/>
      </c>
      <c r="R1759" s="2" t="str">
        <f aca="false">IF(COUNT(H1759)=1,RANK(H1759,H$3:H$2000,1)+((COUNT(H$3:H$2000)+1-RANK(H1759,H$3:H$2000,1)-RANK(H1759,H$3:H$2000,0))/2),"")</f>
        <v/>
      </c>
      <c r="S1759" s="2" t="str">
        <f aca="false">IF(COUNT(I1759)=1,RANK(I1759,I$3:I$2000,1)+((COUNT(I$3:I$2000)+1-RANK(I1759,I$3:I$2000,1)-RANK(I1759,I$3:I$2000,0))/2),"")</f>
        <v/>
      </c>
      <c r="T1759" s="2" t="str">
        <f aca="false">IF(COUNT(J1759)=1,RANK(J1759,J$3:J$2000,1)+((COUNT(J$3:J$2000)+1-RANK(J1759,J$3:J$2000,1)-RANK(J1759,J$3:J$2000,0))/2),"")</f>
        <v/>
      </c>
    </row>
    <row r="1760" customFormat="false" ht="13.5" hidden="false" customHeight="false" outlineLevel="0" collapsed="false">
      <c r="K1760" s="2" t="str">
        <f aca="false">IF(COUNT(A1705)=1,RANK(A1705,A$3:A$1945,1)+((COUNT(A$3:A$1945)+1-RANK(A1705,A$3:A$1945,1)-RANK(A1705,A$3:A$1945,0))/2),"")</f>
        <v/>
      </c>
      <c r="L1760" s="2" t="str">
        <f aca="false">IF(COUNT(B1705)=1,RANK(B1705,B$3:B$1945,1)+((COUNT(B$3:B$1945)+1-RANK(B1705,B$3:B$1945,1)-RANK(B1705,B$3:B$1945,0))/2),"")</f>
        <v/>
      </c>
      <c r="M1760" s="2" t="str">
        <f aca="false">IF(COUNT(C1705)=1,RANK(C1705,C$3:C$1945,1)+((COUNT(C$3:C$1945)+1-RANK(C1705,C$3:C$1945,1)-RANK(C1705,C$3:C$1945,0))/2),"")</f>
        <v/>
      </c>
      <c r="N1760" s="2" t="str">
        <f aca="false">IF(COUNT(D1760)=1,RANK(D1760,D$3:D$2000,1)+((COUNT(D$3:D$2000)+1-RANK(D1760,D$3:D$2000,1)-RANK(D1760,D$3:D$2000,0))/2),"")</f>
        <v/>
      </c>
      <c r="O1760" s="2" t="str">
        <f aca="false">IF(COUNT(E1760)=1,RANK(E1760,E$3:E$2000,1)+((COUNT(E$3:E$2000)+1-RANK(E1760,E$3:E$2000,1)-RANK(E1760,E$3:E$2000,0))/2),"")</f>
        <v/>
      </c>
      <c r="P1760" s="2" t="str">
        <f aca="false">IF(COUNT(F1760)=1,RANK(F1760,F$3:F$2000,1)+((COUNT(F$3:F$2000)+1-RANK(F1760,F$3:F$2000,1)-RANK(F1760,F$3:F$2000,0))/2),"")</f>
        <v/>
      </c>
      <c r="Q1760" s="2" t="str">
        <f aca="false">IF(COUNT(G1760)=1,RANK(G1760,G$3:G$2000,1)+((COUNT(G$3:G$2000)+1-RANK(G1760,G$3:G$2000,1)-RANK(G1760,G$3:G$2000,0))/2),"")</f>
        <v/>
      </c>
      <c r="R1760" s="2" t="str">
        <f aca="false">IF(COUNT(H1760)=1,RANK(H1760,H$3:H$2000,1)+((COUNT(H$3:H$2000)+1-RANK(H1760,H$3:H$2000,1)-RANK(H1760,H$3:H$2000,0))/2),"")</f>
        <v/>
      </c>
      <c r="S1760" s="2" t="str">
        <f aca="false">IF(COUNT(I1760)=1,RANK(I1760,I$3:I$2000,1)+((COUNT(I$3:I$2000)+1-RANK(I1760,I$3:I$2000,1)-RANK(I1760,I$3:I$2000,0))/2),"")</f>
        <v/>
      </c>
      <c r="T1760" s="2" t="str">
        <f aca="false">IF(COUNT(J1760)=1,RANK(J1760,J$3:J$2000,1)+((COUNT(J$3:J$2000)+1-RANK(J1760,J$3:J$2000,1)-RANK(J1760,J$3:J$2000,0))/2),"")</f>
        <v/>
      </c>
    </row>
    <row r="1761" customFormat="false" ht="13.5" hidden="false" customHeight="false" outlineLevel="0" collapsed="false">
      <c r="K1761" s="2" t="str">
        <f aca="false">IF(COUNT(A1706)=1,RANK(A1706,A$3:A$1945,1)+((COUNT(A$3:A$1945)+1-RANK(A1706,A$3:A$1945,1)-RANK(A1706,A$3:A$1945,0))/2),"")</f>
        <v/>
      </c>
      <c r="L1761" s="2" t="str">
        <f aca="false">IF(COUNT(B1706)=1,RANK(B1706,B$3:B$1945,1)+((COUNT(B$3:B$1945)+1-RANK(B1706,B$3:B$1945,1)-RANK(B1706,B$3:B$1945,0))/2),"")</f>
        <v/>
      </c>
      <c r="M1761" s="2" t="str">
        <f aca="false">IF(COUNT(C1706)=1,RANK(C1706,C$3:C$1945,1)+((COUNT(C$3:C$1945)+1-RANK(C1706,C$3:C$1945,1)-RANK(C1706,C$3:C$1945,0))/2),"")</f>
        <v/>
      </c>
      <c r="N1761" s="2" t="str">
        <f aca="false">IF(COUNT(D1761)=1,RANK(D1761,D$3:D$2000,1)+((COUNT(D$3:D$2000)+1-RANK(D1761,D$3:D$2000,1)-RANK(D1761,D$3:D$2000,0))/2),"")</f>
        <v/>
      </c>
      <c r="O1761" s="2" t="str">
        <f aca="false">IF(COUNT(E1761)=1,RANK(E1761,E$3:E$2000,1)+((COUNT(E$3:E$2000)+1-RANK(E1761,E$3:E$2000,1)-RANK(E1761,E$3:E$2000,0))/2),"")</f>
        <v/>
      </c>
      <c r="P1761" s="2" t="str">
        <f aca="false">IF(COUNT(F1761)=1,RANK(F1761,F$3:F$2000,1)+((COUNT(F$3:F$2000)+1-RANK(F1761,F$3:F$2000,1)-RANK(F1761,F$3:F$2000,0))/2),"")</f>
        <v/>
      </c>
      <c r="Q1761" s="2" t="str">
        <f aca="false">IF(COUNT(G1761)=1,RANK(G1761,G$3:G$2000,1)+((COUNT(G$3:G$2000)+1-RANK(G1761,G$3:G$2000,1)-RANK(G1761,G$3:G$2000,0))/2),"")</f>
        <v/>
      </c>
      <c r="R1761" s="2" t="str">
        <f aca="false">IF(COUNT(H1761)=1,RANK(H1761,H$3:H$2000,1)+((COUNT(H$3:H$2000)+1-RANK(H1761,H$3:H$2000,1)-RANK(H1761,H$3:H$2000,0))/2),"")</f>
        <v/>
      </c>
      <c r="S1761" s="2" t="str">
        <f aca="false">IF(COUNT(I1761)=1,RANK(I1761,I$3:I$2000,1)+((COUNT(I$3:I$2000)+1-RANK(I1761,I$3:I$2000,1)-RANK(I1761,I$3:I$2000,0))/2),"")</f>
        <v/>
      </c>
      <c r="T1761" s="2" t="str">
        <f aca="false">IF(COUNT(J1761)=1,RANK(J1761,J$3:J$2000,1)+((COUNT(J$3:J$2000)+1-RANK(J1761,J$3:J$2000,1)-RANK(J1761,J$3:J$2000,0))/2),"")</f>
        <v/>
      </c>
    </row>
    <row r="1762" customFormat="false" ht="13.5" hidden="false" customHeight="false" outlineLevel="0" collapsed="false">
      <c r="K1762" s="2" t="str">
        <f aca="false">IF(COUNT(A1707)=1,RANK(A1707,A$3:A$1945,1)+((COUNT(A$3:A$1945)+1-RANK(A1707,A$3:A$1945,1)-RANK(A1707,A$3:A$1945,0))/2),"")</f>
        <v/>
      </c>
      <c r="L1762" s="2" t="str">
        <f aca="false">IF(COUNT(B1707)=1,RANK(B1707,B$3:B$1945,1)+((COUNT(B$3:B$1945)+1-RANK(B1707,B$3:B$1945,1)-RANK(B1707,B$3:B$1945,0))/2),"")</f>
        <v/>
      </c>
      <c r="M1762" s="2" t="str">
        <f aca="false">IF(COUNT(C1707)=1,RANK(C1707,C$3:C$1945,1)+((COUNT(C$3:C$1945)+1-RANK(C1707,C$3:C$1945,1)-RANK(C1707,C$3:C$1945,0))/2),"")</f>
        <v/>
      </c>
      <c r="N1762" s="2" t="str">
        <f aca="false">IF(COUNT(D1762)=1,RANK(D1762,D$3:D$2000,1)+((COUNT(D$3:D$2000)+1-RANK(D1762,D$3:D$2000,1)-RANK(D1762,D$3:D$2000,0))/2),"")</f>
        <v/>
      </c>
      <c r="O1762" s="2" t="str">
        <f aca="false">IF(COUNT(E1762)=1,RANK(E1762,E$3:E$2000,1)+((COUNT(E$3:E$2000)+1-RANK(E1762,E$3:E$2000,1)-RANK(E1762,E$3:E$2000,0))/2),"")</f>
        <v/>
      </c>
      <c r="P1762" s="2" t="str">
        <f aca="false">IF(COUNT(F1762)=1,RANK(F1762,F$3:F$2000,1)+((COUNT(F$3:F$2000)+1-RANK(F1762,F$3:F$2000,1)-RANK(F1762,F$3:F$2000,0))/2),"")</f>
        <v/>
      </c>
      <c r="Q1762" s="2" t="str">
        <f aca="false">IF(COUNT(G1762)=1,RANK(G1762,G$3:G$2000,1)+((COUNT(G$3:G$2000)+1-RANK(G1762,G$3:G$2000,1)-RANK(G1762,G$3:G$2000,0))/2),"")</f>
        <v/>
      </c>
      <c r="R1762" s="2" t="str">
        <f aca="false">IF(COUNT(H1762)=1,RANK(H1762,H$3:H$2000,1)+((COUNT(H$3:H$2000)+1-RANK(H1762,H$3:H$2000,1)-RANK(H1762,H$3:H$2000,0))/2),"")</f>
        <v/>
      </c>
      <c r="S1762" s="2" t="str">
        <f aca="false">IF(COUNT(I1762)=1,RANK(I1762,I$3:I$2000,1)+((COUNT(I$3:I$2000)+1-RANK(I1762,I$3:I$2000,1)-RANK(I1762,I$3:I$2000,0))/2),"")</f>
        <v/>
      </c>
      <c r="T1762" s="2" t="str">
        <f aca="false">IF(COUNT(J1762)=1,RANK(J1762,J$3:J$2000,1)+((COUNT(J$3:J$2000)+1-RANK(J1762,J$3:J$2000,1)-RANK(J1762,J$3:J$2000,0))/2),"")</f>
        <v/>
      </c>
    </row>
    <row r="1763" customFormat="false" ht="13.5" hidden="false" customHeight="false" outlineLevel="0" collapsed="false">
      <c r="K1763" s="2" t="str">
        <f aca="false">IF(COUNT(A1708)=1,RANK(A1708,A$3:A$1945,1)+((COUNT(A$3:A$1945)+1-RANK(A1708,A$3:A$1945,1)-RANK(A1708,A$3:A$1945,0))/2),"")</f>
        <v/>
      </c>
      <c r="L1763" s="2" t="str">
        <f aca="false">IF(COUNT(B1708)=1,RANK(B1708,B$3:B$1945,1)+((COUNT(B$3:B$1945)+1-RANK(B1708,B$3:B$1945,1)-RANK(B1708,B$3:B$1945,0))/2),"")</f>
        <v/>
      </c>
      <c r="M1763" s="2" t="str">
        <f aca="false">IF(COUNT(C1708)=1,RANK(C1708,C$3:C$1945,1)+((COUNT(C$3:C$1945)+1-RANK(C1708,C$3:C$1945,1)-RANK(C1708,C$3:C$1945,0))/2),"")</f>
        <v/>
      </c>
      <c r="N1763" s="2" t="str">
        <f aca="false">IF(COUNT(D1763)=1,RANK(D1763,D$3:D$2000,1)+((COUNT(D$3:D$2000)+1-RANK(D1763,D$3:D$2000,1)-RANK(D1763,D$3:D$2000,0))/2),"")</f>
        <v/>
      </c>
      <c r="O1763" s="2" t="str">
        <f aca="false">IF(COUNT(E1763)=1,RANK(E1763,E$3:E$2000,1)+((COUNT(E$3:E$2000)+1-RANK(E1763,E$3:E$2000,1)-RANK(E1763,E$3:E$2000,0))/2),"")</f>
        <v/>
      </c>
      <c r="P1763" s="2" t="str">
        <f aca="false">IF(COUNT(F1763)=1,RANK(F1763,F$3:F$2000,1)+((COUNT(F$3:F$2000)+1-RANK(F1763,F$3:F$2000,1)-RANK(F1763,F$3:F$2000,0))/2),"")</f>
        <v/>
      </c>
      <c r="Q1763" s="2" t="str">
        <f aca="false">IF(COUNT(G1763)=1,RANK(G1763,G$3:G$2000,1)+((COUNT(G$3:G$2000)+1-RANK(G1763,G$3:G$2000,1)-RANK(G1763,G$3:G$2000,0))/2),"")</f>
        <v/>
      </c>
      <c r="R1763" s="2" t="str">
        <f aca="false">IF(COUNT(H1763)=1,RANK(H1763,H$3:H$2000,1)+((COUNT(H$3:H$2000)+1-RANK(H1763,H$3:H$2000,1)-RANK(H1763,H$3:H$2000,0))/2),"")</f>
        <v/>
      </c>
      <c r="S1763" s="2" t="str">
        <f aca="false">IF(COUNT(I1763)=1,RANK(I1763,I$3:I$2000,1)+((COUNT(I$3:I$2000)+1-RANK(I1763,I$3:I$2000,1)-RANK(I1763,I$3:I$2000,0))/2),"")</f>
        <v/>
      </c>
      <c r="T1763" s="2" t="str">
        <f aca="false">IF(COUNT(J1763)=1,RANK(J1763,J$3:J$2000,1)+((COUNT(J$3:J$2000)+1-RANK(J1763,J$3:J$2000,1)-RANK(J1763,J$3:J$2000,0))/2),"")</f>
        <v/>
      </c>
    </row>
    <row r="1764" customFormat="false" ht="13.5" hidden="false" customHeight="false" outlineLevel="0" collapsed="false">
      <c r="K1764" s="2" t="str">
        <f aca="false">IF(COUNT(A1709)=1,RANK(A1709,A$3:A$1945,1)+((COUNT(A$3:A$1945)+1-RANK(A1709,A$3:A$1945,1)-RANK(A1709,A$3:A$1945,0))/2),"")</f>
        <v/>
      </c>
      <c r="L1764" s="2" t="str">
        <f aca="false">IF(COUNT(B1709)=1,RANK(B1709,B$3:B$1945,1)+((COUNT(B$3:B$1945)+1-RANK(B1709,B$3:B$1945,1)-RANK(B1709,B$3:B$1945,0))/2),"")</f>
        <v/>
      </c>
      <c r="M1764" s="2" t="str">
        <f aca="false">IF(COUNT(C1709)=1,RANK(C1709,C$3:C$1945,1)+((COUNT(C$3:C$1945)+1-RANK(C1709,C$3:C$1945,1)-RANK(C1709,C$3:C$1945,0))/2),"")</f>
        <v/>
      </c>
      <c r="N1764" s="2" t="str">
        <f aca="false">IF(COUNT(D1764)=1,RANK(D1764,D$3:D$2000,1)+((COUNT(D$3:D$2000)+1-RANK(D1764,D$3:D$2000,1)-RANK(D1764,D$3:D$2000,0))/2),"")</f>
        <v/>
      </c>
      <c r="O1764" s="2" t="str">
        <f aca="false">IF(COUNT(E1764)=1,RANK(E1764,E$3:E$2000,1)+((COUNT(E$3:E$2000)+1-RANK(E1764,E$3:E$2000,1)-RANK(E1764,E$3:E$2000,0))/2),"")</f>
        <v/>
      </c>
      <c r="P1764" s="2" t="str">
        <f aca="false">IF(COUNT(F1764)=1,RANK(F1764,F$3:F$2000,1)+((COUNT(F$3:F$2000)+1-RANK(F1764,F$3:F$2000,1)-RANK(F1764,F$3:F$2000,0))/2),"")</f>
        <v/>
      </c>
      <c r="Q1764" s="2" t="str">
        <f aca="false">IF(COUNT(G1764)=1,RANK(G1764,G$3:G$2000,1)+((COUNT(G$3:G$2000)+1-RANK(G1764,G$3:G$2000,1)-RANK(G1764,G$3:G$2000,0))/2),"")</f>
        <v/>
      </c>
      <c r="R1764" s="2" t="str">
        <f aca="false">IF(COUNT(H1764)=1,RANK(H1764,H$3:H$2000,1)+((COUNT(H$3:H$2000)+1-RANK(H1764,H$3:H$2000,1)-RANK(H1764,H$3:H$2000,0))/2),"")</f>
        <v/>
      </c>
      <c r="S1764" s="2" t="str">
        <f aca="false">IF(COUNT(I1764)=1,RANK(I1764,I$3:I$2000,1)+((COUNT(I$3:I$2000)+1-RANK(I1764,I$3:I$2000,1)-RANK(I1764,I$3:I$2000,0))/2),"")</f>
        <v/>
      </c>
      <c r="T1764" s="2" t="str">
        <f aca="false">IF(COUNT(J1764)=1,RANK(J1764,J$3:J$2000,1)+((COUNT(J$3:J$2000)+1-RANK(J1764,J$3:J$2000,1)-RANK(J1764,J$3:J$2000,0))/2),"")</f>
        <v/>
      </c>
    </row>
    <row r="1765" customFormat="false" ht="13.5" hidden="false" customHeight="false" outlineLevel="0" collapsed="false">
      <c r="K1765" s="2" t="str">
        <f aca="false">IF(COUNT(A1710)=1,RANK(A1710,A$3:A$1945,1)+((COUNT(A$3:A$1945)+1-RANK(A1710,A$3:A$1945,1)-RANK(A1710,A$3:A$1945,0))/2),"")</f>
        <v/>
      </c>
      <c r="L1765" s="2" t="str">
        <f aca="false">IF(COUNT(B1710)=1,RANK(B1710,B$3:B$1945,1)+((COUNT(B$3:B$1945)+1-RANK(B1710,B$3:B$1945,1)-RANK(B1710,B$3:B$1945,0))/2),"")</f>
        <v/>
      </c>
      <c r="M1765" s="2" t="str">
        <f aca="false">IF(COUNT(C1710)=1,RANK(C1710,C$3:C$1945,1)+((COUNT(C$3:C$1945)+1-RANK(C1710,C$3:C$1945,1)-RANK(C1710,C$3:C$1945,0))/2),"")</f>
        <v/>
      </c>
      <c r="N1765" s="2" t="str">
        <f aca="false">IF(COUNT(D1765)=1,RANK(D1765,D$3:D$2000,1)+((COUNT(D$3:D$2000)+1-RANK(D1765,D$3:D$2000,1)-RANK(D1765,D$3:D$2000,0))/2),"")</f>
        <v/>
      </c>
      <c r="O1765" s="2" t="str">
        <f aca="false">IF(COUNT(E1765)=1,RANK(E1765,E$3:E$2000,1)+((COUNT(E$3:E$2000)+1-RANK(E1765,E$3:E$2000,1)-RANK(E1765,E$3:E$2000,0))/2),"")</f>
        <v/>
      </c>
      <c r="P1765" s="2" t="str">
        <f aca="false">IF(COUNT(F1765)=1,RANK(F1765,F$3:F$2000,1)+((COUNT(F$3:F$2000)+1-RANK(F1765,F$3:F$2000,1)-RANK(F1765,F$3:F$2000,0))/2),"")</f>
        <v/>
      </c>
      <c r="Q1765" s="2" t="str">
        <f aca="false">IF(COUNT(G1765)=1,RANK(G1765,G$3:G$2000,1)+((COUNT(G$3:G$2000)+1-RANK(G1765,G$3:G$2000,1)-RANK(G1765,G$3:G$2000,0))/2),"")</f>
        <v/>
      </c>
      <c r="R1765" s="2" t="str">
        <f aca="false">IF(COUNT(H1765)=1,RANK(H1765,H$3:H$2000,1)+((COUNT(H$3:H$2000)+1-RANK(H1765,H$3:H$2000,1)-RANK(H1765,H$3:H$2000,0))/2),"")</f>
        <v/>
      </c>
      <c r="S1765" s="2" t="str">
        <f aca="false">IF(COUNT(I1765)=1,RANK(I1765,I$3:I$2000,1)+((COUNT(I$3:I$2000)+1-RANK(I1765,I$3:I$2000,1)-RANK(I1765,I$3:I$2000,0))/2),"")</f>
        <v/>
      </c>
      <c r="T1765" s="2" t="str">
        <f aca="false">IF(COUNT(J1765)=1,RANK(J1765,J$3:J$2000,1)+((COUNT(J$3:J$2000)+1-RANK(J1765,J$3:J$2000,1)-RANK(J1765,J$3:J$2000,0))/2),"")</f>
        <v/>
      </c>
    </row>
    <row r="1766" customFormat="false" ht="13.5" hidden="false" customHeight="false" outlineLevel="0" collapsed="false">
      <c r="K1766" s="2" t="str">
        <f aca="false">IF(COUNT(A1711)=1,RANK(A1711,A$3:A$1945,1)+((COUNT(A$3:A$1945)+1-RANK(A1711,A$3:A$1945,1)-RANK(A1711,A$3:A$1945,0))/2),"")</f>
        <v/>
      </c>
      <c r="L1766" s="2" t="str">
        <f aca="false">IF(COUNT(B1711)=1,RANK(B1711,B$3:B$1945,1)+((COUNT(B$3:B$1945)+1-RANK(B1711,B$3:B$1945,1)-RANK(B1711,B$3:B$1945,0))/2),"")</f>
        <v/>
      </c>
      <c r="M1766" s="2" t="str">
        <f aca="false">IF(COUNT(C1711)=1,RANK(C1711,C$3:C$1945,1)+((COUNT(C$3:C$1945)+1-RANK(C1711,C$3:C$1945,1)-RANK(C1711,C$3:C$1945,0))/2),"")</f>
        <v/>
      </c>
      <c r="N1766" s="2" t="str">
        <f aca="false">IF(COUNT(D1766)=1,RANK(D1766,D$3:D$2000,1)+((COUNT(D$3:D$2000)+1-RANK(D1766,D$3:D$2000,1)-RANK(D1766,D$3:D$2000,0))/2),"")</f>
        <v/>
      </c>
      <c r="O1766" s="2" t="str">
        <f aca="false">IF(COUNT(E1766)=1,RANK(E1766,E$3:E$2000,1)+((COUNT(E$3:E$2000)+1-RANK(E1766,E$3:E$2000,1)-RANK(E1766,E$3:E$2000,0))/2),"")</f>
        <v/>
      </c>
      <c r="P1766" s="2" t="str">
        <f aca="false">IF(COUNT(F1766)=1,RANK(F1766,F$3:F$2000,1)+((COUNT(F$3:F$2000)+1-RANK(F1766,F$3:F$2000,1)-RANK(F1766,F$3:F$2000,0))/2),"")</f>
        <v/>
      </c>
      <c r="Q1766" s="2" t="str">
        <f aca="false">IF(COUNT(G1766)=1,RANK(G1766,G$3:G$2000,1)+((COUNT(G$3:G$2000)+1-RANK(G1766,G$3:G$2000,1)-RANK(G1766,G$3:G$2000,0))/2),"")</f>
        <v/>
      </c>
      <c r="R1766" s="2" t="str">
        <f aca="false">IF(COUNT(H1766)=1,RANK(H1766,H$3:H$2000,1)+((COUNT(H$3:H$2000)+1-RANK(H1766,H$3:H$2000,1)-RANK(H1766,H$3:H$2000,0))/2),"")</f>
        <v/>
      </c>
      <c r="S1766" s="2" t="str">
        <f aca="false">IF(COUNT(I1766)=1,RANK(I1766,I$3:I$2000,1)+((COUNT(I$3:I$2000)+1-RANK(I1766,I$3:I$2000,1)-RANK(I1766,I$3:I$2000,0))/2),"")</f>
        <v/>
      </c>
      <c r="T1766" s="2" t="str">
        <f aca="false">IF(COUNT(J1766)=1,RANK(J1766,J$3:J$2000,1)+((COUNT(J$3:J$2000)+1-RANK(J1766,J$3:J$2000,1)-RANK(J1766,J$3:J$2000,0))/2),"")</f>
        <v/>
      </c>
    </row>
    <row r="1767" customFormat="false" ht="13.5" hidden="false" customHeight="false" outlineLevel="0" collapsed="false">
      <c r="K1767" s="2" t="str">
        <f aca="false">IF(COUNT(A1712)=1,RANK(A1712,A$3:A$1945,1)+((COUNT(A$3:A$1945)+1-RANK(A1712,A$3:A$1945,1)-RANK(A1712,A$3:A$1945,0))/2),"")</f>
        <v/>
      </c>
      <c r="L1767" s="2" t="str">
        <f aca="false">IF(COUNT(B1712)=1,RANK(B1712,B$3:B$1945,1)+((COUNT(B$3:B$1945)+1-RANK(B1712,B$3:B$1945,1)-RANK(B1712,B$3:B$1945,0))/2),"")</f>
        <v/>
      </c>
      <c r="M1767" s="2" t="str">
        <f aca="false">IF(COUNT(C1712)=1,RANK(C1712,C$3:C$1945,1)+((COUNT(C$3:C$1945)+1-RANK(C1712,C$3:C$1945,1)-RANK(C1712,C$3:C$1945,0))/2),"")</f>
        <v/>
      </c>
      <c r="N1767" s="2" t="str">
        <f aca="false">IF(COUNT(D1767)=1,RANK(D1767,D$3:D$2000,1)+((COUNT(D$3:D$2000)+1-RANK(D1767,D$3:D$2000,1)-RANK(D1767,D$3:D$2000,0))/2),"")</f>
        <v/>
      </c>
      <c r="O1767" s="2" t="str">
        <f aca="false">IF(COUNT(E1767)=1,RANK(E1767,E$3:E$2000,1)+((COUNT(E$3:E$2000)+1-RANK(E1767,E$3:E$2000,1)-RANK(E1767,E$3:E$2000,0))/2),"")</f>
        <v/>
      </c>
      <c r="P1767" s="2" t="str">
        <f aca="false">IF(COUNT(F1767)=1,RANK(F1767,F$3:F$2000,1)+((COUNT(F$3:F$2000)+1-RANK(F1767,F$3:F$2000,1)-RANK(F1767,F$3:F$2000,0))/2),"")</f>
        <v/>
      </c>
      <c r="Q1767" s="2" t="str">
        <f aca="false">IF(COUNT(G1767)=1,RANK(G1767,G$3:G$2000,1)+((COUNT(G$3:G$2000)+1-RANK(G1767,G$3:G$2000,1)-RANK(G1767,G$3:G$2000,0))/2),"")</f>
        <v/>
      </c>
      <c r="R1767" s="2" t="str">
        <f aca="false">IF(COUNT(H1767)=1,RANK(H1767,H$3:H$2000,1)+((COUNT(H$3:H$2000)+1-RANK(H1767,H$3:H$2000,1)-RANK(H1767,H$3:H$2000,0))/2),"")</f>
        <v/>
      </c>
      <c r="S1767" s="2" t="str">
        <f aca="false">IF(COUNT(I1767)=1,RANK(I1767,I$3:I$2000,1)+((COUNT(I$3:I$2000)+1-RANK(I1767,I$3:I$2000,1)-RANK(I1767,I$3:I$2000,0))/2),"")</f>
        <v/>
      </c>
      <c r="T1767" s="2" t="str">
        <f aca="false">IF(COUNT(J1767)=1,RANK(J1767,J$3:J$2000,1)+((COUNT(J$3:J$2000)+1-RANK(J1767,J$3:J$2000,1)-RANK(J1767,J$3:J$2000,0))/2),"")</f>
        <v/>
      </c>
    </row>
    <row r="1768" customFormat="false" ht="13.5" hidden="false" customHeight="false" outlineLevel="0" collapsed="false">
      <c r="K1768" s="2" t="str">
        <f aca="false">IF(COUNT(A1713)=1,RANK(A1713,A$3:A$1945,1)+((COUNT(A$3:A$1945)+1-RANK(A1713,A$3:A$1945,1)-RANK(A1713,A$3:A$1945,0))/2),"")</f>
        <v/>
      </c>
      <c r="L1768" s="2" t="str">
        <f aca="false">IF(COUNT(B1713)=1,RANK(B1713,B$3:B$1945,1)+((COUNT(B$3:B$1945)+1-RANK(B1713,B$3:B$1945,1)-RANK(B1713,B$3:B$1945,0))/2),"")</f>
        <v/>
      </c>
      <c r="M1768" s="2" t="str">
        <f aca="false">IF(COUNT(C1713)=1,RANK(C1713,C$3:C$1945,1)+((COUNT(C$3:C$1945)+1-RANK(C1713,C$3:C$1945,1)-RANK(C1713,C$3:C$1945,0))/2),"")</f>
        <v/>
      </c>
      <c r="N1768" s="2" t="str">
        <f aca="false">IF(COUNT(D1768)=1,RANK(D1768,D$3:D$2000,1)+((COUNT(D$3:D$2000)+1-RANK(D1768,D$3:D$2000,1)-RANK(D1768,D$3:D$2000,0))/2),"")</f>
        <v/>
      </c>
      <c r="O1768" s="2" t="str">
        <f aca="false">IF(COUNT(E1768)=1,RANK(E1768,E$3:E$2000,1)+((COUNT(E$3:E$2000)+1-RANK(E1768,E$3:E$2000,1)-RANK(E1768,E$3:E$2000,0))/2),"")</f>
        <v/>
      </c>
      <c r="P1768" s="2" t="str">
        <f aca="false">IF(COUNT(F1768)=1,RANK(F1768,F$3:F$2000,1)+((COUNT(F$3:F$2000)+1-RANK(F1768,F$3:F$2000,1)-RANK(F1768,F$3:F$2000,0))/2),"")</f>
        <v/>
      </c>
      <c r="Q1768" s="2" t="str">
        <f aca="false">IF(COUNT(G1768)=1,RANK(G1768,G$3:G$2000,1)+((COUNT(G$3:G$2000)+1-RANK(G1768,G$3:G$2000,1)-RANK(G1768,G$3:G$2000,0))/2),"")</f>
        <v/>
      </c>
      <c r="R1768" s="2" t="str">
        <f aca="false">IF(COUNT(H1768)=1,RANK(H1768,H$3:H$2000,1)+((COUNT(H$3:H$2000)+1-RANK(H1768,H$3:H$2000,1)-RANK(H1768,H$3:H$2000,0))/2),"")</f>
        <v/>
      </c>
      <c r="S1768" s="2" t="str">
        <f aca="false">IF(COUNT(I1768)=1,RANK(I1768,I$3:I$2000,1)+((COUNT(I$3:I$2000)+1-RANK(I1768,I$3:I$2000,1)-RANK(I1768,I$3:I$2000,0))/2),"")</f>
        <v/>
      </c>
      <c r="T1768" s="2" t="str">
        <f aca="false">IF(COUNT(J1768)=1,RANK(J1768,J$3:J$2000,1)+((COUNT(J$3:J$2000)+1-RANK(J1768,J$3:J$2000,1)-RANK(J1768,J$3:J$2000,0))/2),"")</f>
        <v/>
      </c>
    </row>
    <row r="1769" customFormat="false" ht="13.5" hidden="false" customHeight="false" outlineLevel="0" collapsed="false">
      <c r="K1769" s="2" t="str">
        <f aca="false">IF(COUNT(A1714)=1,RANK(A1714,A$3:A$1945,1)+((COUNT(A$3:A$1945)+1-RANK(A1714,A$3:A$1945,1)-RANK(A1714,A$3:A$1945,0))/2),"")</f>
        <v/>
      </c>
      <c r="L1769" s="2" t="str">
        <f aca="false">IF(COUNT(B1714)=1,RANK(B1714,B$3:B$1945,1)+((COUNT(B$3:B$1945)+1-RANK(B1714,B$3:B$1945,1)-RANK(B1714,B$3:B$1945,0))/2),"")</f>
        <v/>
      </c>
      <c r="M1769" s="2" t="str">
        <f aca="false">IF(COUNT(C1714)=1,RANK(C1714,C$3:C$1945,1)+((COUNT(C$3:C$1945)+1-RANK(C1714,C$3:C$1945,1)-RANK(C1714,C$3:C$1945,0))/2),"")</f>
        <v/>
      </c>
      <c r="N1769" s="2" t="str">
        <f aca="false">IF(COUNT(D1769)=1,RANK(D1769,D$3:D$2000,1)+((COUNT(D$3:D$2000)+1-RANK(D1769,D$3:D$2000,1)-RANK(D1769,D$3:D$2000,0))/2),"")</f>
        <v/>
      </c>
      <c r="O1769" s="2" t="str">
        <f aca="false">IF(COUNT(E1769)=1,RANK(E1769,E$3:E$2000,1)+((COUNT(E$3:E$2000)+1-RANK(E1769,E$3:E$2000,1)-RANK(E1769,E$3:E$2000,0))/2),"")</f>
        <v/>
      </c>
      <c r="P1769" s="2" t="str">
        <f aca="false">IF(COUNT(F1769)=1,RANK(F1769,F$3:F$2000,1)+((COUNT(F$3:F$2000)+1-RANK(F1769,F$3:F$2000,1)-RANK(F1769,F$3:F$2000,0))/2),"")</f>
        <v/>
      </c>
      <c r="Q1769" s="2" t="str">
        <f aca="false">IF(COUNT(G1769)=1,RANK(G1769,G$3:G$2000,1)+((COUNT(G$3:G$2000)+1-RANK(G1769,G$3:G$2000,1)-RANK(G1769,G$3:G$2000,0))/2),"")</f>
        <v/>
      </c>
      <c r="R1769" s="2" t="str">
        <f aca="false">IF(COUNT(H1769)=1,RANK(H1769,H$3:H$2000,1)+((COUNT(H$3:H$2000)+1-RANK(H1769,H$3:H$2000,1)-RANK(H1769,H$3:H$2000,0))/2),"")</f>
        <v/>
      </c>
      <c r="S1769" s="2" t="str">
        <f aca="false">IF(COUNT(I1769)=1,RANK(I1769,I$3:I$2000,1)+((COUNT(I$3:I$2000)+1-RANK(I1769,I$3:I$2000,1)-RANK(I1769,I$3:I$2000,0))/2),"")</f>
        <v/>
      </c>
      <c r="T1769" s="2" t="str">
        <f aca="false">IF(COUNT(J1769)=1,RANK(J1769,J$3:J$2000,1)+((COUNT(J$3:J$2000)+1-RANK(J1769,J$3:J$2000,1)-RANK(J1769,J$3:J$2000,0))/2),"")</f>
        <v/>
      </c>
    </row>
    <row r="1770" customFormat="false" ht="13.5" hidden="false" customHeight="false" outlineLevel="0" collapsed="false">
      <c r="K1770" s="2" t="str">
        <f aca="false">IF(COUNT(A1715)=1,RANK(A1715,A$3:A$1945,1)+((COUNT(A$3:A$1945)+1-RANK(A1715,A$3:A$1945,1)-RANK(A1715,A$3:A$1945,0))/2),"")</f>
        <v/>
      </c>
      <c r="L1770" s="2" t="str">
        <f aca="false">IF(COUNT(B1715)=1,RANK(B1715,B$3:B$1945,1)+((COUNT(B$3:B$1945)+1-RANK(B1715,B$3:B$1945,1)-RANK(B1715,B$3:B$1945,0))/2),"")</f>
        <v/>
      </c>
      <c r="M1770" s="2" t="str">
        <f aca="false">IF(COUNT(C1715)=1,RANK(C1715,C$3:C$1945,1)+((COUNT(C$3:C$1945)+1-RANK(C1715,C$3:C$1945,1)-RANK(C1715,C$3:C$1945,0))/2),"")</f>
        <v/>
      </c>
      <c r="N1770" s="2" t="str">
        <f aca="false">IF(COUNT(D1770)=1,RANK(D1770,D$3:D$2000,1)+((COUNT(D$3:D$2000)+1-RANK(D1770,D$3:D$2000,1)-RANK(D1770,D$3:D$2000,0))/2),"")</f>
        <v/>
      </c>
      <c r="O1770" s="2" t="str">
        <f aca="false">IF(COUNT(E1770)=1,RANK(E1770,E$3:E$2000,1)+((COUNT(E$3:E$2000)+1-RANK(E1770,E$3:E$2000,1)-RANK(E1770,E$3:E$2000,0))/2),"")</f>
        <v/>
      </c>
      <c r="P1770" s="2" t="str">
        <f aca="false">IF(COUNT(F1770)=1,RANK(F1770,F$3:F$2000,1)+((COUNT(F$3:F$2000)+1-RANK(F1770,F$3:F$2000,1)-RANK(F1770,F$3:F$2000,0))/2),"")</f>
        <v/>
      </c>
      <c r="Q1770" s="2" t="str">
        <f aca="false">IF(COUNT(G1770)=1,RANK(G1770,G$3:G$2000,1)+((COUNT(G$3:G$2000)+1-RANK(G1770,G$3:G$2000,1)-RANK(G1770,G$3:G$2000,0))/2),"")</f>
        <v/>
      </c>
      <c r="R1770" s="2" t="str">
        <f aca="false">IF(COUNT(H1770)=1,RANK(H1770,H$3:H$2000,1)+((COUNT(H$3:H$2000)+1-RANK(H1770,H$3:H$2000,1)-RANK(H1770,H$3:H$2000,0))/2),"")</f>
        <v/>
      </c>
      <c r="S1770" s="2" t="str">
        <f aca="false">IF(COUNT(I1770)=1,RANK(I1770,I$3:I$2000,1)+((COUNT(I$3:I$2000)+1-RANK(I1770,I$3:I$2000,1)-RANK(I1770,I$3:I$2000,0))/2),"")</f>
        <v/>
      </c>
      <c r="T1770" s="2" t="str">
        <f aca="false">IF(COUNT(J1770)=1,RANK(J1770,J$3:J$2000,1)+((COUNT(J$3:J$2000)+1-RANK(J1770,J$3:J$2000,1)-RANK(J1770,J$3:J$2000,0))/2),"")</f>
        <v/>
      </c>
    </row>
    <row r="1771" customFormat="false" ht="13.5" hidden="false" customHeight="false" outlineLevel="0" collapsed="false">
      <c r="K1771" s="2" t="str">
        <f aca="false">IF(COUNT(A1716)=1,RANK(A1716,A$3:A$1945,1)+((COUNT(A$3:A$1945)+1-RANK(A1716,A$3:A$1945,1)-RANK(A1716,A$3:A$1945,0))/2),"")</f>
        <v/>
      </c>
      <c r="L1771" s="2" t="str">
        <f aca="false">IF(COUNT(B1716)=1,RANK(B1716,B$3:B$1945,1)+((COUNT(B$3:B$1945)+1-RANK(B1716,B$3:B$1945,1)-RANK(B1716,B$3:B$1945,0))/2),"")</f>
        <v/>
      </c>
      <c r="M1771" s="2" t="str">
        <f aca="false">IF(COUNT(C1716)=1,RANK(C1716,C$3:C$1945,1)+((COUNT(C$3:C$1945)+1-RANK(C1716,C$3:C$1945,1)-RANK(C1716,C$3:C$1945,0))/2),"")</f>
        <v/>
      </c>
      <c r="N1771" s="2" t="str">
        <f aca="false">IF(COUNT(D1771)=1,RANK(D1771,D$3:D$2000,1)+((COUNT(D$3:D$2000)+1-RANK(D1771,D$3:D$2000,1)-RANK(D1771,D$3:D$2000,0))/2),"")</f>
        <v/>
      </c>
      <c r="O1771" s="2" t="str">
        <f aca="false">IF(COUNT(E1771)=1,RANK(E1771,E$3:E$2000,1)+((COUNT(E$3:E$2000)+1-RANK(E1771,E$3:E$2000,1)-RANK(E1771,E$3:E$2000,0))/2),"")</f>
        <v/>
      </c>
      <c r="P1771" s="2" t="str">
        <f aca="false">IF(COUNT(F1771)=1,RANK(F1771,F$3:F$2000,1)+((COUNT(F$3:F$2000)+1-RANK(F1771,F$3:F$2000,1)-RANK(F1771,F$3:F$2000,0))/2),"")</f>
        <v/>
      </c>
      <c r="Q1771" s="2" t="str">
        <f aca="false">IF(COUNT(G1771)=1,RANK(G1771,G$3:G$2000,1)+((COUNT(G$3:G$2000)+1-RANK(G1771,G$3:G$2000,1)-RANK(G1771,G$3:G$2000,0))/2),"")</f>
        <v/>
      </c>
      <c r="R1771" s="2" t="str">
        <f aca="false">IF(COUNT(H1771)=1,RANK(H1771,H$3:H$2000,1)+((COUNT(H$3:H$2000)+1-RANK(H1771,H$3:H$2000,1)-RANK(H1771,H$3:H$2000,0))/2),"")</f>
        <v/>
      </c>
      <c r="S1771" s="2" t="str">
        <f aca="false">IF(COUNT(I1771)=1,RANK(I1771,I$3:I$2000,1)+((COUNT(I$3:I$2000)+1-RANK(I1771,I$3:I$2000,1)-RANK(I1771,I$3:I$2000,0))/2),"")</f>
        <v/>
      </c>
      <c r="T1771" s="2" t="str">
        <f aca="false">IF(COUNT(J1771)=1,RANK(J1771,J$3:J$2000,1)+((COUNT(J$3:J$2000)+1-RANK(J1771,J$3:J$2000,1)-RANK(J1771,J$3:J$2000,0))/2),"")</f>
        <v/>
      </c>
    </row>
    <row r="1772" customFormat="false" ht="13.5" hidden="false" customHeight="false" outlineLevel="0" collapsed="false">
      <c r="K1772" s="2" t="str">
        <f aca="false">IF(COUNT(A1717)=1,RANK(A1717,A$3:A$1945,1)+((COUNT(A$3:A$1945)+1-RANK(A1717,A$3:A$1945,1)-RANK(A1717,A$3:A$1945,0))/2),"")</f>
        <v/>
      </c>
      <c r="L1772" s="2" t="str">
        <f aca="false">IF(COUNT(B1717)=1,RANK(B1717,B$3:B$1945,1)+((COUNT(B$3:B$1945)+1-RANK(B1717,B$3:B$1945,1)-RANK(B1717,B$3:B$1945,0))/2),"")</f>
        <v/>
      </c>
      <c r="M1772" s="2" t="str">
        <f aca="false">IF(COUNT(C1717)=1,RANK(C1717,C$3:C$1945,1)+((COUNT(C$3:C$1945)+1-RANK(C1717,C$3:C$1945,1)-RANK(C1717,C$3:C$1945,0))/2),"")</f>
        <v/>
      </c>
      <c r="N1772" s="2" t="str">
        <f aca="false">IF(COUNT(D1772)=1,RANK(D1772,D$3:D$2000,1)+((COUNT(D$3:D$2000)+1-RANK(D1772,D$3:D$2000,1)-RANK(D1772,D$3:D$2000,0))/2),"")</f>
        <v/>
      </c>
      <c r="O1772" s="2" t="str">
        <f aca="false">IF(COUNT(E1772)=1,RANK(E1772,E$3:E$2000,1)+((COUNT(E$3:E$2000)+1-RANK(E1772,E$3:E$2000,1)-RANK(E1772,E$3:E$2000,0))/2),"")</f>
        <v/>
      </c>
      <c r="P1772" s="2" t="str">
        <f aca="false">IF(COUNT(F1772)=1,RANK(F1772,F$3:F$2000,1)+((COUNT(F$3:F$2000)+1-RANK(F1772,F$3:F$2000,1)-RANK(F1772,F$3:F$2000,0))/2),"")</f>
        <v/>
      </c>
      <c r="Q1772" s="2" t="str">
        <f aca="false">IF(COUNT(G1772)=1,RANK(G1772,G$3:G$2000,1)+((COUNT(G$3:G$2000)+1-RANK(G1772,G$3:G$2000,1)-RANK(G1772,G$3:G$2000,0))/2),"")</f>
        <v/>
      </c>
      <c r="R1772" s="2" t="str">
        <f aca="false">IF(COUNT(H1772)=1,RANK(H1772,H$3:H$2000,1)+((COUNT(H$3:H$2000)+1-RANK(H1772,H$3:H$2000,1)-RANK(H1772,H$3:H$2000,0))/2),"")</f>
        <v/>
      </c>
      <c r="S1772" s="2" t="str">
        <f aca="false">IF(COUNT(I1772)=1,RANK(I1772,I$3:I$2000,1)+((COUNT(I$3:I$2000)+1-RANK(I1772,I$3:I$2000,1)-RANK(I1772,I$3:I$2000,0))/2),"")</f>
        <v/>
      </c>
      <c r="T1772" s="2" t="str">
        <f aca="false">IF(COUNT(J1772)=1,RANK(J1772,J$3:J$2000,1)+((COUNT(J$3:J$2000)+1-RANK(J1772,J$3:J$2000,1)-RANK(J1772,J$3:J$2000,0))/2),"")</f>
        <v/>
      </c>
    </row>
    <row r="1773" customFormat="false" ht="13.5" hidden="false" customHeight="false" outlineLevel="0" collapsed="false">
      <c r="K1773" s="2" t="str">
        <f aca="false">IF(COUNT(A1718)=1,RANK(A1718,A$3:A$1945,1)+((COUNT(A$3:A$1945)+1-RANK(A1718,A$3:A$1945,1)-RANK(A1718,A$3:A$1945,0))/2),"")</f>
        <v/>
      </c>
      <c r="L1773" s="2" t="str">
        <f aca="false">IF(COUNT(B1718)=1,RANK(B1718,B$3:B$1945,1)+((COUNT(B$3:B$1945)+1-RANK(B1718,B$3:B$1945,1)-RANK(B1718,B$3:B$1945,0))/2),"")</f>
        <v/>
      </c>
      <c r="M1773" s="2" t="str">
        <f aca="false">IF(COUNT(C1718)=1,RANK(C1718,C$3:C$1945,1)+((COUNT(C$3:C$1945)+1-RANK(C1718,C$3:C$1945,1)-RANK(C1718,C$3:C$1945,0))/2),"")</f>
        <v/>
      </c>
      <c r="N1773" s="2" t="str">
        <f aca="false">IF(COUNT(D1773)=1,RANK(D1773,D$3:D$2000,1)+((COUNT(D$3:D$2000)+1-RANK(D1773,D$3:D$2000,1)-RANK(D1773,D$3:D$2000,0))/2),"")</f>
        <v/>
      </c>
      <c r="O1773" s="2" t="str">
        <f aca="false">IF(COUNT(E1773)=1,RANK(E1773,E$3:E$2000,1)+((COUNT(E$3:E$2000)+1-RANK(E1773,E$3:E$2000,1)-RANK(E1773,E$3:E$2000,0))/2),"")</f>
        <v/>
      </c>
      <c r="P1773" s="2" t="str">
        <f aca="false">IF(COUNT(F1773)=1,RANK(F1773,F$3:F$2000,1)+((COUNT(F$3:F$2000)+1-RANK(F1773,F$3:F$2000,1)-RANK(F1773,F$3:F$2000,0))/2),"")</f>
        <v/>
      </c>
      <c r="Q1773" s="2" t="str">
        <f aca="false">IF(COUNT(G1773)=1,RANK(G1773,G$3:G$2000,1)+((COUNT(G$3:G$2000)+1-RANK(G1773,G$3:G$2000,1)-RANK(G1773,G$3:G$2000,0))/2),"")</f>
        <v/>
      </c>
      <c r="R1773" s="2" t="str">
        <f aca="false">IF(COUNT(H1773)=1,RANK(H1773,H$3:H$2000,1)+((COUNT(H$3:H$2000)+1-RANK(H1773,H$3:H$2000,1)-RANK(H1773,H$3:H$2000,0))/2),"")</f>
        <v/>
      </c>
      <c r="S1773" s="2" t="str">
        <f aca="false">IF(COUNT(I1773)=1,RANK(I1773,I$3:I$2000,1)+((COUNT(I$3:I$2000)+1-RANK(I1773,I$3:I$2000,1)-RANK(I1773,I$3:I$2000,0))/2),"")</f>
        <v/>
      </c>
      <c r="T1773" s="2" t="str">
        <f aca="false">IF(COUNT(J1773)=1,RANK(J1773,J$3:J$2000,1)+((COUNT(J$3:J$2000)+1-RANK(J1773,J$3:J$2000,1)-RANK(J1773,J$3:J$2000,0))/2),"")</f>
        <v/>
      </c>
    </row>
    <row r="1774" customFormat="false" ht="13.5" hidden="false" customHeight="false" outlineLevel="0" collapsed="false">
      <c r="K1774" s="2" t="str">
        <f aca="false">IF(COUNT(A1719)=1,RANK(A1719,A$3:A$1945,1)+((COUNT(A$3:A$1945)+1-RANK(A1719,A$3:A$1945,1)-RANK(A1719,A$3:A$1945,0))/2),"")</f>
        <v/>
      </c>
      <c r="L1774" s="2" t="str">
        <f aca="false">IF(COUNT(B1719)=1,RANK(B1719,B$3:B$1945,1)+((COUNT(B$3:B$1945)+1-RANK(B1719,B$3:B$1945,1)-RANK(B1719,B$3:B$1945,0))/2),"")</f>
        <v/>
      </c>
      <c r="M1774" s="2" t="str">
        <f aca="false">IF(COUNT(C1719)=1,RANK(C1719,C$3:C$1945,1)+((COUNT(C$3:C$1945)+1-RANK(C1719,C$3:C$1945,1)-RANK(C1719,C$3:C$1945,0))/2),"")</f>
        <v/>
      </c>
      <c r="N1774" s="2" t="str">
        <f aca="false">IF(COUNT(D1774)=1,RANK(D1774,D$3:D$2000,1)+((COUNT(D$3:D$2000)+1-RANK(D1774,D$3:D$2000,1)-RANK(D1774,D$3:D$2000,0))/2),"")</f>
        <v/>
      </c>
      <c r="O1774" s="2" t="str">
        <f aca="false">IF(COUNT(E1774)=1,RANK(E1774,E$3:E$2000,1)+((COUNT(E$3:E$2000)+1-RANK(E1774,E$3:E$2000,1)-RANK(E1774,E$3:E$2000,0))/2),"")</f>
        <v/>
      </c>
      <c r="P1774" s="2" t="str">
        <f aca="false">IF(COUNT(F1774)=1,RANK(F1774,F$3:F$2000,1)+((COUNT(F$3:F$2000)+1-RANK(F1774,F$3:F$2000,1)-RANK(F1774,F$3:F$2000,0))/2),"")</f>
        <v/>
      </c>
      <c r="Q1774" s="2" t="str">
        <f aca="false">IF(COUNT(G1774)=1,RANK(G1774,G$3:G$2000,1)+((COUNT(G$3:G$2000)+1-RANK(G1774,G$3:G$2000,1)-RANK(G1774,G$3:G$2000,0))/2),"")</f>
        <v/>
      </c>
      <c r="R1774" s="2" t="str">
        <f aca="false">IF(COUNT(H1774)=1,RANK(H1774,H$3:H$2000,1)+((COUNT(H$3:H$2000)+1-RANK(H1774,H$3:H$2000,1)-RANK(H1774,H$3:H$2000,0))/2),"")</f>
        <v/>
      </c>
      <c r="S1774" s="2" t="str">
        <f aca="false">IF(COUNT(I1774)=1,RANK(I1774,I$3:I$2000,1)+((COUNT(I$3:I$2000)+1-RANK(I1774,I$3:I$2000,1)-RANK(I1774,I$3:I$2000,0))/2),"")</f>
        <v/>
      </c>
      <c r="T1774" s="2" t="str">
        <f aca="false">IF(COUNT(J1774)=1,RANK(J1774,J$3:J$2000,1)+((COUNT(J$3:J$2000)+1-RANK(J1774,J$3:J$2000,1)-RANK(J1774,J$3:J$2000,0))/2),"")</f>
        <v/>
      </c>
    </row>
    <row r="1775" customFormat="false" ht="13.5" hidden="false" customHeight="false" outlineLevel="0" collapsed="false">
      <c r="K1775" s="2" t="str">
        <f aca="false">IF(COUNT(A1720)=1,RANK(A1720,A$3:A$1945,1)+((COUNT(A$3:A$1945)+1-RANK(A1720,A$3:A$1945,1)-RANK(A1720,A$3:A$1945,0))/2),"")</f>
        <v/>
      </c>
      <c r="L1775" s="2" t="str">
        <f aca="false">IF(COUNT(B1720)=1,RANK(B1720,B$3:B$1945,1)+((COUNT(B$3:B$1945)+1-RANK(B1720,B$3:B$1945,1)-RANK(B1720,B$3:B$1945,0))/2),"")</f>
        <v/>
      </c>
      <c r="M1775" s="2" t="str">
        <f aca="false">IF(COUNT(C1720)=1,RANK(C1720,C$3:C$1945,1)+((COUNT(C$3:C$1945)+1-RANK(C1720,C$3:C$1945,1)-RANK(C1720,C$3:C$1945,0))/2),"")</f>
        <v/>
      </c>
      <c r="N1775" s="2" t="str">
        <f aca="false">IF(COUNT(D1775)=1,RANK(D1775,D$3:D$2000,1)+((COUNT(D$3:D$2000)+1-RANK(D1775,D$3:D$2000,1)-RANK(D1775,D$3:D$2000,0))/2),"")</f>
        <v/>
      </c>
      <c r="O1775" s="2" t="str">
        <f aca="false">IF(COUNT(E1775)=1,RANK(E1775,E$3:E$2000,1)+((COUNT(E$3:E$2000)+1-RANK(E1775,E$3:E$2000,1)-RANK(E1775,E$3:E$2000,0))/2),"")</f>
        <v/>
      </c>
      <c r="P1775" s="2" t="str">
        <f aca="false">IF(COUNT(F1775)=1,RANK(F1775,F$3:F$2000,1)+((COUNT(F$3:F$2000)+1-RANK(F1775,F$3:F$2000,1)-RANK(F1775,F$3:F$2000,0))/2),"")</f>
        <v/>
      </c>
      <c r="Q1775" s="2" t="str">
        <f aca="false">IF(COUNT(G1775)=1,RANK(G1775,G$3:G$2000,1)+((COUNT(G$3:G$2000)+1-RANK(G1775,G$3:G$2000,1)-RANK(G1775,G$3:G$2000,0))/2),"")</f>
        <v/>
      </c>
      <c r="R1775" s="2" t="str">
        <f aca="false">IF(COUNT(H1775)=1,RANK(H1775,H$3:H$2000,1)+((COUNT(H$3:H$2000)+1-RANK(H1775,H$3:H$2000,1)-RANK(H1775,H$3:H$2000,0))/2),"")</f>
        <v/>
      </c>
      <c r="S1775" s="2" t="str">
        <f aca="false">IF(COUNT(I1775)=1,RANK(I1775,I$3:I$2000,1)+((COUNT(I$3:I$2000)+1-RANK(I1775,I$3:I$2000,1)-RANK(I1775,I$3:I$2000,0))/2),"")</f>
        <v/>
      </c>
      <c r="T1775" s="2" t="str">
        <f aca="false">IF(COUNT(J1775)=1,RANK(J1775,J$3:J$2000,1)+((COUNT(J$3:J$2000)+1-RANK(J1775,J$3:J$2000,1)-RANK(J1775,J$3:J$2000,0))/2),"")</f>
        <v/>
      </c>
    </row>
    <row r="1776" customFormat="false" ht="13.5" hidden="false" customHeight="false" outlineLevel="0" collapsed="false">
      <c r="K1776" s="2" t="str">
        <f aca="false">IF(COUNT(A1721)=1,RANK(A1721,A$3:A$1945,1)+((COUNT(A$3:A$1945)+1-RANK(A1721,A$3:A$1945,1)-RANK(A1721,A$3:A$1945,0))/2),"")</f>
        <v/>
      </c>
      <c r="L1776" s="2" t="str">
        <f aca="false">IF(COUNT(B1721)=1,RANK(B1721,B$3:B$1945,1)+((COUNT(B$3:B$1945)+1-RANK(B1721,B$3:B$1945,1)-RANK(B1721,B$3:B$1945,0))/2),"")</f>
        <v/>
      </c>
      <c r="M1776" s="2" t="str">
        <f aca="false">IF(COUNT(C1721)=1,RANK(C1721,C$3:C$1945,1)+((COUNT(C$3:C$1945)+1-RANK(C1721,C$3:C$1945,1)-RANK(C1721,C$3:C$1945,0))/2),"")</f>
        <v/>
      </c>
      <c r="N1776" s="2" t="str">
        <f aca="false">IF(COUNT(D1776)=1,RANK(D1776,D$3:D$2000,1)+((COUNT(D$3:D$2000)+1-RANK(D1776,D$3:D$2000,1)-RANK(D1776,D$3:D$2000,0))/2),"")</f>
        <v/>
      </c>
      <c r="O1776" s="2" t="str">
        <f aca="false">IF(COUNT(E1776)=1,RANK(E1776,E$3:E$2000,1)+((COUNT(E$3:E$2000)+1-RANK(E1776,E$3:E$2000,1)-RANK(E1776,E$3:E$2000,0))/2),"")</f>
        <v/>
      </c>
      <c r="P1776" s="2" t="str">
        <f aca="false">IF(COUNT(F1776)=1,RANK(F1776,F$3:F$2000,1)+((COUNT(F$3:F$2000)+1-RANK(F1776,F$3:F$2000,1)-RANK(F1776,F$3:F$2000,0))/2),"")</f>
        <v/>
      </c>
      <c r="Q1776" s="2" t="str">
        <f aca="false">IF(COUNT(G1776)=1,RANK(G1776,G$3:G$2000,1)+((COUNT(G$3:G$2000)+1-RANK(G1776,G$3:G$2000,1)-RANK(G1776,G$3:G$2000,0))/2),"")</f>
        <v/>
      </c>
      <c r="R1776" s="2" t="str">
        <f aca="false">IF(COUNT(H1776)=1,RANK(H1776,H$3:H$2000,1)+((COUNT(H$3:H$2000)+1-RANK(H1776,H$3:H$2000,1)-RANK(H1776,H$3:H$2000,0))/2),"")</f>
        <v/>
      </c>
      <c r="S1776" s="2" t="str">
        <f aca="false">IF(COUNT(I1776)=1,RANK(I1776,I$3:I$2000,1)+((COUNT(I$3:I$2000)+1-RANK(I1776,I$3:I$2000,1)-RANK(I1776,I$3:I$2000,0))/2),"")</f>
        <v/>
      </c>
      <c r="T1776" s="2" t="str">
        <f aca="false">IF(COUNT(J1776)=1,RANK(J1776,J$3:J$2000,1)+((COUNT(J$3:J$2000)+1-RANK(J1776,J$3:J$2000,1)-RANK(J1776,J$3:J$2000,0))/2),"")</f>
        <v/>
      </c>
    </row>
    <row r="1777" customFormat="false" ht="13.5" hidden="false" customHeight="false" outlineLevel="0" collapsed="false">
      <c r="K1777" s="2" t="str">
        <f aca="false">IF(COUNT(A1722)=1,RANK(A1722,A$3:A$1945,1)+((COUNT(A$3:A$1945)+1-RANK(A1722,A$3:A$1945,1)-RANK(A1722,A$3:A$1945,0))/2),"")</f>
        <v/>
      </c>
      <c r="L1777" s="2" t="str">
        <f aca="false">IF(COUNT(B1722)=1,RANK(B1722,B$3:B$1945,1)+((COUNT(B$3:B$1945)+1-RANK(B1722,B$3:B$1945,1)-RANK(B1722,B$3:B$1945,0))/2),"")</f>
        <v/>
      </c>
      <c r="M1777" s="2" t="str">
        <f aca="false">IF(COUNT(C1722)=1,RANK(C1722,C$3:C$1945,1)+((COUNT(C$3:C$1945)+1-RANK(C1722,C$3:C$1945,1)-RANK(C1722,C$3:C$1945,0))/2),"")</f>
        <v/>
      </c>
      <c r="N1777" s="2" t="str">
        <f aca="false">IF(COUNT(D1777)=1,RANK(D1777,D$3:D$2000,1)+((COUNT(D$3:D$2000)+1-RANK(D1777,D$3:D$2000,1)-RANK(D1777,D$3:D$2000,0))/2),"")</f>
        <v/>
      </c>
      <c r="O1777" s="2" t="str">
        <f aca="false">IF(COUNT(E1777)=1,RANK(E1777,E$3:E$2000,1)+((COUNT(E$3:E$2000)+1-RANK(E1777,E$3:E$2000,1)-RANK(E1777,E$3:E$2000,0))/2),"")</f>
        <v/>
      </c>
      <c r="P1777" s="2" t="str">
        <f aca="false">IF(COUNT(F1777)=1,RANK(F1777,F$3:F$2000,1)+((COUNT(F$3:F$2000)+1-RANK(F1777,F$3:F$2000,1)-RANK(F1777,F$3:F$2000,0))/2),"")</f>
        <v/>
      </c>
      <c r="Q1777" s="2" t="str">
        <f aca="false">IF(COUNT(G1777)=1,RANK(G1777,G$3:G$2000,1)+((COUNT(G$3:G$2000)+1-RANK(G1777,G$3:G$2000,1)-RANK(G1777,G$3:G$2000,0))/2),"")</f>
        <v/>
      </c>
      <c r="R1777" s="2" t="str">
        <f aca="false">IF(COUNT(H1777)=1,RANK(H1777,H$3:H$2000,1)+((COUNT(H$3:H$2000)+1-RANK(H1777,H$3:H$2000,1)-RANK(H1777,H$3:H$2000,0))/2),"")</f>
        <v/>
      </c>
      <c r="S1777" s="2" t="str">
        <f aca="false">IF(COUNT(I1777)=1,RANK(I1777,I$3:I$2000,1)+((COUNT(I$3:I$2000)+1-RANK(I1777,I$3:I$2000,1)-RANK(I1777,I$3:I$2000,0))/2),"")</f>
        <v/>
      </c>
      <c r="T1777" s="2" t="str">
        <f aca="false">IF(COUNT(J1777)=1,RANK(J1777,J$3:J$2000,1)+((COUNT(J$3:J$2000)+1-RANK(J1777,J$3:J$2000,1)-RANK(J1777,J$3:J$2000,0))/2),"")</f>
        <v/>
      </c>
    </row>
    <row r="1778" customFormat="false" ht="13.5" hidden="false" customHeight="false" outlineLevel="0" collapsed="false">
      <c r="K1778" s="2" t="str">
        <f aca="false">IF(COUNT(A1723)=1,RANK(A1723,A$3:A$1945,1)+((COUNT(A$3:A$1945)+1-RANK(A1723,A$3:A$1945,1)-RANK(A1723,A$3:A$1945,0))/2),"")</f>
        <v/>
      </c>
      <c r="L1778" s="2" t="str">
        <f aca="false">IF(COUNT(B1723)=1,RANK(B1723,B$3:B$1945,1)+((COUNT(B$3:B$1945)+1-RANK(B1723,B$3:B$1945,1)-RANK(B1723,B$3:B$1945,0))/2),"")</f>
        <v/>
      </c>
      <c r="M1778" s="2" t="str">
        <f aca="false">IF(COUNT(C1723)=1,RANK(C1723,C$3:C$1945,1)+((COUNT(C$3:C$1945)+1-RANK(C1723,C$3:C$1945,1)-RANK(C1723,C$3:C$1945,0))/2),"")</f>
        <v/>
      </c>
      <c r="N1778" s="2" t="str">
        <f aca="false">IF(COUNT(D1778)=1,RANK(D1778,D$3:D$2000,1)+((COUNT(D$3:D$2000)+1-RANK(D1778,D$3:D$2000,1)-RANK(D1778,D$3:D$2000,0))/2),"")</f>
        <v/>
      </c>
      <c r="O1778" s="2" t="str">
        <f aca="false">IF(COUNT(E1778)=1,RANK(E1778,E$3:E$2000,1)+((COUNT(E$3:E$2000)+1-RANK(E1778,E$3:E$2000,1)-RANK(E1778,E$3:E$2000,0))/2),"")</f>
        <v/>
      </c>
      <c r="P1778" s="2" t="str">
        <f aca="false">IF(COUNT(F1778)=1,RANK(F1778,F$3:F$2000,1)+((COUNT(F$3:F$2000)+1-RANK(F1778,F$3:F$2000,1)-RANK(F1778,F$3:F$2000,0))/2),"")</f>
        <v/>
      </c>
      <c r="Q1778" s="2" t="str">
        <f aca="false">IF(COUNT(G1778)=1,RANK(G1778,G$3:G$2000,1)+((COUNT(G$3:G$2000)+1-RANK(G1778,G$3:G$2000,1)-RANK(G1778,G$3:G$2000,0))/2),"")</f>
        <v/>
      </c>
      <c r="R1778" s="2" t="str">
        <f aca="false">IF(COUNT(H1778)=1,RANK(H1778,H$3:H$2000,1)+((COUNT(H$3:H$2000)+1-RANK(H1778,H$3:H$2000,1)-RANK(H1778,H$3:H$2000,0))/2),"")</f>
        <v/>
      </c>
      <c r="S1778" s="2" t="str">
        <f aca="false">IF(COUNT(I1778)=1,RANK(I1778,I$3:I$2000,1)+((COUNT(I$3:I$2000)+1-RANK(I1778,I$3:I$2000,1)-RANK(I1778,I$3:I$2000,0))/2),"")</f>
        <v/>
      </c>
      <c r="T1778" s="2" t="str">
        <f aca="false">IF(COUNT(J1778)=1,RANK(J1778,J$3:J$2000,1)+((COUNT(J$3:J$2000)+1-RANK(J1778,J$3:J$2000,1)-RANK(J1778,J$3:J$2000,0))/2),"")</f>
        <v/>
      </c>
    </row>
    <row r="1779" customFormat="false" ht="13.5" hidden="false" customHeight="false" outlineLevel="0" collapsed="false">
      <c r="K1779" s="2" t="str">
        <f aca="false">IF(COUNT(A1724)=1,RANK(A1724,A$3:A$1945,1)+((COUNT(A$3:A$1945)+1-RANK(A1724,A$3:A$1945,1)-RANK(A1724,A$3:A$1945,0))/2),"")</f>
        <v/>
      </c>
      <c r="L1779" s="2" t="str">
        <f aca="false">IF(COUNT(B1724)=1,RANK(B1724,B$3:B$1945,1)+((COUNT(B$3:B$1945)+1-RANK(B1724,B$3:B$1945,1)-RANK(B1724,B$3:B$1945,0))/2),"")</f>
        <v/>
      </c>
      <c r="M1779" s="2" t="str">
        <f aca="false">IF(COUNT(C1724)=1,RANK(C1724,C$3:C$1945,1)+((COUNT(C$3:C$1945)+1-RANK(C1724,C$3:C$1945,1)-RANK(C1724,C$3:C$1945,0))/2),"")</f>
        <v/>
      </c>
      <c r="N1779" s="2" t="str">
        <f aca="false">IF(COUNT(D1779)=1,RANK(D1779,D$3:D$2000,1)+((COUNT(D$3:D$2000)+1-RANK(D1779,D$3:D$2000,1)-RANK(D1779,D$3:D$2000,0))/2),"")</f>
        <v/>
      </c>
      <c r="O1779" s="2" t="str">
        <f aca="false">IF(COUNT(E1779)=1,RANK(E1779,E$3:E$2000,1)+((COUNT(E$3:E$2000)+1-RANK(E1779,E$3:E$2000,1)-RANK(E1779,E$3:E$2000,0))/2),"")</f>
        <v/>
      </c>
      <c r="P1779" s="2" t="str">
        <f aca="false">IF(COUNT(F1779)=1,RANK(F1779,F$3:F$2000,1)+((COUNT(F$3:F$2000)+1-RANK(F1779,F$3:F$2000,1)-RANK(F1779,F$3:F$2000,0))/2),"")</f>
        <v/>
      </c>
      <c r="Q1779" s="2" t="str">
        <f aca="false">IF(COUNT(G1779)=1,RANK(G1779,G$3:G$2000,1)+((COUNT(G$3:G$2000)+1-RANK(G1779,G$3:G$2000,1)-RANK(G1779,G$3:G$2000,0))/2),"")</f>
        <v/>
      </c>
      <c r="R1779" s="2" t="str">
        <f aca="false">IF(COUNT(H1779)=1,RANK(H1779,H$3:H$2000,1)+((COUNT(H$3:H$2000)+1-RANK(H1779,H$3:H$2000,1)-RANK(H1779,H$3:H$2000,0))/2),"")</f>
        <v/>
      </c>
      <c r="S1779" s="2" t="str">
        <f aca="false">IF(COUNT(I1779)=1,RANK(I1779,I$3:I$2000,1)+((COUNT(I$3:I$2000)+1-RANK(I1779,I$3:I$2000,1)-RANK(I1779,I$3:I$2000,0))/2),"")</f>
        <v/>
      </c>
      <c r="T1779" s="2" t="str">
        <f aca="false">IF(COUNT(J1779)=1,RANK(J1779,J$3:J$2000,1)+((COUNT(J$3:J$2000)+1-RANK(J1779,J$3:J$2000,1)-RANK(J1779,J$3:J$2000,0))/2),"")</f>
        <v/>
      </c>
    </row>
    <row r="1780" customFormat="false" ht="13.5" hidden="false" customHeight="false" outlineLevel="0" collapsed="false">
      <c r="K1780" s="2" t="str">
        <f aca="false">IF(COUNT(A1725)=1,RANK(A1725,A$3:A$1945,1)+((COUNT(A$3:A$1945)+1-RANK(A1725,A$3:A$1945,1)-RANK(A1725,A$3:A$1945,0))/2),"")</f>
        <v/>
      </c>
      <c r="L1780" s="2" t="str">
        <f aca="false">IF(COUNT(B1725)=1,RANK(B1725,B$3:B$1945,1)+((COUNT(B$3:B$1945)+1-RANK(B1725,B$3:B$1945,1)-RANK(B1725,B$3:B$1945,0))/2),"")</f>
        <v/>
      </c>
      <c r="M1780" s="2" t="str">
        <f aca="false">IF(COUNT(C1725)=1,RANK(C1725,C$3:C$1945,1)+((COUNT(C$3:C$1945)+1-RANK(C1725,C$3:C$1945,1)-RANK(C1725,C$3:C$1945,0))/2),"")</f>
        <v/>
      </c>
      <c r="N1780" s="2" t="str">
        <f aca="false">IF(COUNT(D1780)=1,RANK(D1780,D$3:D$2000,1)+((COUNT(D$3:D$2000)+1-RANK(D1780,D$3:D$2000,1)-RANK(D1780,D$3:D$2000,0))/2),"")</f>
        <v/>
      </c>
      <c r="O1780" s="2" t="str">
        <f aca="false">IF(COUNT(E1780)=1,RANK(E1780,E$3:E$2000,1)+((COUNT(E$3:E$2000)+1-RANK(E1780,E$3:E$2000,1)-RANK(E1780,E$3:E$2000,0))/2),"")</f>
        <v/>
      </c>
      <c r="P1780" s="2" t="str">
        <f aca="false">IF(COUNT(F1780)=1,RANK(F1780,F$3:F$2000,1)+((COUNT(F$3:F$2000)+1-RANK(F1780,F$3:F$2000,1)-RANK(F1780,F$3:F$2000,0))/2),"")</f>
        <v/>
      </c>
      <c r="Q1780" s="2" t="str">
        <f aca="false">IF(COUNT(G1780)=1,RANK(G1780,G$3:G$2000,1)+((COUNT(G$3:G$2000)+1-RANK(G1780,G$3:G$2000,1)-RANK(G1780,G$3:G$2000,0))/2),"")</f>
        <v/>
      </c>
      <c r="R1780" s="2" t="str">
        <f aca="false">IF(COUNT(H1780)=1,RANK(H1780,H$3:H$2000,1)+((COUNT(H$3:H$2000)+1-RANK(H1780,H$3:H$2000,1)-RANK(H1780,H$3:H$2000,0))/2),"")</f>
        <v/>
      </c>
      <c r="S1780" s="2" t="str">
        <f aca="false">IF(COUNT(I1780)=1,RANK(I1780,I$3:I$2000,1)+((COUNT(I$3:I$2000)+1-RANK(I1780,I$3:I$2000,1)-RANK(I1780,I$3:I$2000,0))/2),"")</f>
        <v/>
      </c>
      <c r="T1780" s="2" t="str">
        <f aca="false">IF(COUNT(J1780)=1,RANK(J1780,J$3:J$2000,1)+((COUNT(J$3:J$2000)+1-RANK(J1780,J$3:J$2000,1)-RANK(J1780,J$3:J$2000,0))/2),"")</f>
        <v/>
      </c>
    </row>
    <row r="1781" customFormat="false" ht="13.5" hidden="false" customHeight="false" outlineLevel="0" collapsed="false">
      <c r="K1781" s="2" t="str">
        <f aca="false">IF(COUNT(A1726)=1,RANK(A1726,A$3:A$1945,1)+((COUNT(A$3:A$1945)+1-RANK(A1726,A$3:A$1945,1)-RANK(A1726,A$3:A$1945,0))/2),"")</f>
        <v/>
      </c>
      <c r="L1781" s="2" t="str">
        <f aca="false">IF(COUNT(B1726)=1,RANK(B1726,B$3:B$1945,1)+((COUNT(B$3:B$1945)+1-RANK(B1726,B$3:B$1945,1)-RANK(B1726,B$3:B$1945,0))/2),"")</f>
        <v/>
      </c>
      <c r="M1781" s="2" t="str">
        <f aca="false">IF(COUNT(C1726)=1,RANK(C1726,C$3:C$1945,1)+((COUNT(C$3:C$1945)+1-RANK(C1726,C$3:C$1945,1)-RANK(C1726,C$3:C$1945,0))/2),"")</f>
        <v/>
      </c>
      <c r="N1781" s="2" t="str">
        <f aca="false">IF(COUNT(D1781)=1,RANK(D1781,D$3:D$2000,1)+((COUNT(D$3:D$2000)+1-RANK(D1781,D$3:D$2000,1)-RANK(D1781,D$3:D$2000,0))/2),"")</f>
        <v/>
      </c>
      <c r="O1781" s="2" t="str">
        <f aca="false">IF(COUNT(E1781)=1,RANK(E1781,E$3:E$2000,1)+((COUNT(E$3:E$2000)+1-RANK(E1781,E$3:E$2000,1)-RANK(E1781,E$3:E$2000,0))/2),"")</f>
        <v/>
      </c>
      <c r="P1781" s="2" t="str">
        <f aca="false">IF(COUNT(F1781)=1,RANK(F1781,F$3:F$2000,1)+((COUNT(F$3:F$2000)+1-RANK(F1781,F$3:F$2000,1)-RANK(F1781,F$3:F$2000,0))/2),"")</f>
        <v/>
      </c>
      <c r="Q1781" s="2" t="str">
        <f aca="false">IF(COUNT(G1781)=1,RANK(G1781,G$3:G$2000,1)+((COUNT(G$3:G$2000)+1-RANK(G1781,G$3:G$2000,1)-RANK(G1781,G$3:G$2000,0))/2),"")</f>
        <v/>
      </c>
      <c r="R1781" s="2" t="str">
        <f aca="false">IF(COUNT(H1781)=1,RANK(H1781,H$3:H$2000,1)+((COUNT(H$3:H$2000)+1-RANK(H1781,H$3:H$2000,1)-RANK(H1781,H$3:H$2000,0))/2),"")</f>
        <v/>
      </c>
      <c r="S1781" s="2" t="str">
        <f aca="false">IF(COUNT(I1781)=1,RANK(I1781,I$3:I$2000,1)+((COUNT(I$3:I$2000)+1-RANK(I1781,I$3:I$2000,1)-RANK(I1781,I$3:I$2000,0))/2),"")</f>
        <v/>
      </c>
      <c r="T1781" s="2" t="str">
        <f aca="false">IF(COUNT(J1781)=1,RANK(J1781,J$3:J$2000,1)+((COUNT(J$3:J$2000)+1-RANK(J1781,J$3:J$2000,1)-RANK(J1781,J$3:J$2000,0))/2),"")</f>
        <v/>
      </c>
    </row>
    <row r="1782" customFormat="false" ht="13.5" hidden="false" customHeight="false" outlineLevel="0" collapsed="false">
      <c r="K1782" s="2" t="str">
        <f aca="false">IF(COUNT(A1727)=1,RANK(A1727,A$3:A$1945,1)+((COUNT(A$3:A$1945)+1-RANK(A1727,A$3:A$1945,1)-RANK(A1727,A$3:A$1945,0))/2),"")</f>
        <v/>
      </c>
      <c r="L1782" s="2" t="str">
        <f aca="false">IF(COUNT(B1727)=1,RANK(B1727,B$3:B$1945,1)+((COUNT(B$3:B$1945)+1-RANK(B1727,B$3:B$1945,1)-RANK(B1727,B$3:B$1945,0))/2),"")</f>
        <v/>
      </c>
      <c r="M1782" s="2" t="str">
        <f aca="false">IF(COUNT(C1727)=1,RANK(C1727,C$3:C$1945,1)+((COUNT(C$3:C$1945)+1-RANK(C1727,C$3:C$1945,1)-RANK(C1727,C$3:C$1945,0))/2),"")</f>
        <v/>
      </c>
      <c r="N1782" s="2" t="str">
        <f aca="false">IF(COUNT(D1782)=1,RANK(D1782,D$3:D$2000,1)+((COUNT(D$3:D$2000)+1-RANK(D1782,D$3:D$2000,1)-RANK(D1782,D$3:D$2000,0))/2),"")</f>
        <v/>
      </c>
      <c r="O1782" s="2" t="str">
        <f aca="false">IF(COUNT(E1782)=1,RANK(E1782,E$3:E$2000,1)+((COUNT(E$3:E$2000)+1-RANK(E1782,E$3:E$2000,1)-RANK(E1782,E$3:E$2000,0))/2),"")</f>
        <v/>
      </c>
      <c r="P1782" s="2" t="str">
        <f aca="false">IF(COUNT(F1782)=1,RANK(F1782,F$3:F$2000,1)+((COUNT(F$3:F$2000)+1-RANK(F1782,F$3:F$2000,1)-RANK(F1782,F$3:F$2000,0))/2),"")</f>
        <v/>
      </c>
      <c r="Q1782" s="2" t="str">
        <f aca="false">IF(COUNT(G1782)=1,RANK(G1782,G$3:G$2000,1)+((COUNT(G$3:G$2000)+1-RANK(G1782,G$3:G$2000,1)-RANK(G1782,G$3:G$2000,0))/2),"")</f>
        <v/>
      </c>
      <c r="R1782" s="2" t="str">
        <f aca="false">IF(COUNT(H1782)=1,RANK(H1782,H$3:H$2000,1)+((COUNT(H$3:H$2000)+1-RANK(H1782,H$3:H$2000,1)-RANK(H1782,H$3:H$2000,0))/2),"")</f>
        <v/>
      </c>
      <c r="S1782" s="2" t="str">
        <f aca="false">IF(COUNT(I1782)=1,RANK(I1782,I$3:I$2000,1)+((COUNT(I$3:I$2000)+1-RANK(I1782,I$3:I$2000,1)-RANK(I1782,I$3:I$2000,0))/2),"")</f>
        <v/>
      </c>
      <c r="T1782" s="2" t="str">
        <f aca="false">IF(COUNT(J1782)=1,RANK(J1782,J$3:J$2000,1)+((COUNT(J$3:J$2000)+1-RANK(J1782,J$3:J$2000,1)-RANK(J1782,J$3:J$2000,0))/2),"")</f>
        <v/>
      </c>
    </row>
    <row r="1783" customFormat="false" ht="13.5" hidden="false" customHeight="false" outlineLevel="0" collapsed="false">
      <c r="K1783" s="2" t="str">
        <f aca="false">IF(COUNT(A1728)=1,RANK(A1728,A$3:A$1945,1)+((COUNT(A$3:A$1945)+1-RANK(A1728,A$3:A$1945,1)-RANK(A1728,A$3:A$1945,0))/2),"")</f>
        <v/>
      </c>
      <c r="L1783" s="2" t="str">
        <f aca="false">IF(COUNT(B1728)=1,RANK(B1728,B$3:B$1945,1)+((COUNT(B$3:B$1945)+1-RANK(B1728,B$3:B$1945,1)-RANK(B1728,B$3:B$1945,0))/2),"")</f>
        <v/>
      </c>
      <c r="M1783" s="2" t="str">
        <f aca="false">IF(COUNT(C1728)=1,RANK(C1728,C$3:C$1945,1)+((COUNT(C$3:C$1945)+1-RANK(C1728,C$3:C$1945,1)-RANK(C1728,C$3:C$1945,0))/2),"")</f>
        <v/>
      </c>
      <c r="N1783" s="2" t="str">
        <f aca="false">IF(COUNT(D1783)=1,RANK(D1783,D$3:D$2000,1)+((COUNT(D$3:D$2000)+1-RANK(D1783,D$3:D$2000,1)-RANK(D1783,D$3:D$2000,0))/2),"")</f>
        <v/>
      </c>
      <c r="O1783" s="2" t="str">
        <f aca="false">IF(COUNT(E1783)=1,RANK(E1783,E$3:E$2000,1)+((COUNT(E$3:E$2000)+1-RANK(E1783,E$3:E$2000,1)-RANK(E1783,E$3:E$2000,0))/2),"")</f>
        <v/>
      </c>
      <c r="P1783" s="2" t="str">
        <f aca="false">IF(COUNT(F1783)=1,RANK(F1783,F$3:F$2000,1)+((COUNT(F$3:F$2000)+1-RANK(F1783,F$3:F$2000,1)-RANK(F1783,F$3:F$2000,0))/2),"")</f>
        <v/>
      </c>
      <c r="Q1783" s="2" t="str">
        <f aca="false">IF(COUNT(G1783)=1,RANK(G1783,G$3:G$2000,1)+((COUNT(G$3:G$2000)+1-RANK(G1783,G$3:G$2000,1)-RANK(G1783,G$3:G$2000,0))/2),"")</f>
        <v/>
      </c>
      <c r="R1783" s="2" t="str">
        <f aca="false">IF(COUNT(H1783)=1,RANK(H1783,H$3:H$2000,1)+((COUNT(H$3:H$2000)+1-RANK(H1783,H$3:H$2000,1)-RANK(H1783,H$3:H$2000,0))/2),"")</f>
        <v/>
      </c>
      <c r="S1783" s="2" t="str">
        <f aca="false">IF(COUNT(I1783)=1,RANK(I1783,I$3:I$2000,1)+((COUNT(I$3:I$2000)+1-RANK(I1783,I$3:I$2000,1)-RANK(I1783,I$3:I$2000,0))/2),"")</f>
        <v/>
      </c>
      <c r="T1783" s="2" t="str">
        <f aca="false">IF(COUNT(J1783)=1,RANK(J1783,J$3:J$2000,1)+((COUNT(J$3:J$2000)+1-RANK(J1783,J$3:J$2000,1)-RANK(J1783,J$3:J$2000,0))/2),"")</f>
        <v/>
      </c>
    </row>
    <row r="1784" customFormat="false" ht="13.5" hidden="false" customHeight="false" outlineLevel="0" collapsed="false">
      <c r="K1784" s="2" t="str">
        <f aca="false">IF(COUNT(A1729)=1,RANK(A1729,A$3:A$1945,1)+((COUNT(A$3:A$1945)+1-RANK(A1729,A$3:A$1945,1)-RANK(A1729,A$3:A$1945,0))/2),"")</f>
        <v/>
      </c>
      <c r="L1784" s="2" t="str">
        <f aca="false">IF(COUNT(B1729)=1,RANK(B1729,B$3:B$1945,1)+((COUNT(B$3:B$1945)+1-RANK(B1729,B$3:B$1945,1)-RANK(B1729,B$3:B$1945,0))/2),"")</f>
        <v/>
      </c>
      <c r="M1784" s="2" t="str">
        <f aca="false">IF(COUNT(C1729)=1,RANK(C1729,C$3:C$1945,1)+((COUNT(C$3:C$1945)+1-RANK(C1729,C$3:C$1945,1)-RANK(C1729,C$3:C$1945,0))/2),"")</f>
        <v/>
      </c>
      <c r="N1784" s="2" t="str">
        <f aca="false">IF(COUNT(D1784)=1,RANK(D1784,D$3:D$2000,1)+((COUNT(D$3:D$2000)+1-RANK(D1784,D$3:D$2000,1)-RANK(D1784,D$3:D$2000,0))/2),"")</f>
        <v/>
      </c>
      <c r="O1784" s="2" t="str">
        <f aca="false">IF(COUNT(E1784)=1,RANK(E1784,E$3:E$2000,1)+((COUNT(E$3:E$2000)+1-RANK(E1784,E$3:E$2000,1)-RANK(E1784,E$3:E$2000,0))/2),"")</f>
        <v/>
      </c>
      <c r="P1784" s="2" t="str">
        <f aca="false">IF(COUNT(F1784)=1,RANK(F1784,F$3:F$2000,1)+((COUNT(F$3:F$2000)+1-RANK(F1784,F$3:F$2000,1)-RANK(F1784,F$3:F$2000,0))/2),"")</f>
        <v/>
      </c>
      <c r="Q1784" s="2" t="str">
        <f aca="false">IF(COUNT(G1784)=1,RANK(G1784,G$3:G$2000,1)+((COUNT(G$3:G$2000)+1-RANK(G1784,G$3:G$2000,1)-RANK(G1784,G$3:G$2000,0))/2),"")</f>
        <v/>
      </c>
      <c r="R1784" s="2" t="str">
        <f aca="false">IF(COUNT(H1784)=1,RANK(H1784,H$3:H$2000,1)+((COUNT(H$3:H$2000)+1-RANK(H1784,H$3:H$2000,1)-RANK(H1784,H$3:H$2000,0))/2),"")</f>
        <v/>
      </c>
      <c r="S1784" s="2" t="str">
        <f aca="false">IF(COUNT(I1784)=1,RANK(I1784,I$3:I$2000,1)+((COUNT(I$3:I$2000)+1-RANK(I1784,I$3:I$2000,1)-RANK(I1784,I$3:I$2000,0))/2),"")</f>
        <v/>
      </c>
      <c r="T1784" s="2" t="str">
        <f aca="false">IF(COUNT(J1784)=1,RANK(J1784,J$3:J$2000,1)+((COUNT(J$3:J$2000)+1-RANK(J1784,J$3:J$2000,1)-RANK(J1784,J$3:J$2000,0))/2),"")</f>
        <v/>
      </c>
    </row>
    <row r="1785" customFormat="false" ht="13.5" hidden="false" customHeight="false" outlineLevel="0" collapsed="false">
      <c r="K1785" s="2" t="str">
        <f aca="false">IF(COUNT(A1730)=1,RANK(A1730,A$3:A$1945,1)+((COUNT(A$3:A$1945)+1-RANK(A1730,A$3:A$1945,1)-RANK(A1730,A$3:A$1945,0))/2),"")</f>
        <v/>
      </c>
      <c r="L1785" s="2" t="str">
        <f aca="false">IF(COUNT(B1730)=1,RANK(B1730,B$3:B$1945,1)+((COUNT(B$3:B$1945)+1-RANK(B1730,B$3:B$1945,1)-RANK(B1730,B$3:B$1945,0))/2),"")</f>
        <v/>
      </c>
      <c r="M1785" s="2" t="str">
        <f aca="false">IF(COUNT(C1730)=1,RANK(C1730,C$3:C$1945,1)+((COUNT(C$3:C$1945)+1-RANK(C1730,C$3:C$1945,1)-RANK(C1730,C$3:C$1945,0))/2),"")</f>
        <v/>
      </c>
      <c r="N1785" s="2" t="str">
        <f aca="false">IF(COUNT(D1785)=1,RANK(D1785,D$3:D$2000,1)+((COUNT(D$3:D$2000)+1-RANK(D1785,D$3:D$2000,1)-RANK(D1785,D$3:D$2000,0))/2),"")</f>
        <v/>
      </c>
      <c r="O1785" s="2" t="str">
        <f aca="false">IF(COUNT(E1785)=1,RANK(E1785,E$3:E$2000,1)+((COUNT(E$3:E$2000)+1-RANK(E1785,E$3:E$2000,1)-RANK(E1785,E$3:E$2000,0))/2),"")</f>
        <v/>
      </c>
      <c r="P1785" s="2" t="str">
        <f aca="false">IF(COUNT(F1785)=1,RANK(F1785,F$3:F$2000,1)+((COUNT(F$3:F$2000)+1-RANK(F1785,F$3:F$2000,1)-RANK(F1785,F$3:F$2000,0))/2),"")</f>
        <v/>
      </c>
      <c r="Q1785" s="2" t="str">
        <f aca="false">IF(COUNT(G1785)=1,RANK(G1785,G$3:G$2000,1)+((COUNT(G$3:G$2000)+1-RANK(G1785,G$3:G$2000,1)-RANK(G1785,G$3:G$2000,0))/2),"")</f>
        <v/>
      </c>
      <c r="R1785" s="2" t="str">
        <f aca="false">IF(COUNT(H1785)=1,RANK(H1785,H$3:H$2000,1)+((COUNT(H$3:H$2000)+1-RANK(H1785,H$3:H$2000,1)-RANK(H1785,H$3:H$2000,0))/2),"")</f>
        <v/>
      </c>
      <c r="S1785" s="2" t="str">
        <f aca="false">IF(COUNT(I1785)=1,RANK(I1785,I$3:I$2000,1)+((COUNT(I$3:I$2000)+1-RANK(I1785,I$3:I$2000,1)-RANK(I1785,I$3:I$2000,0))/2),"")</f>
        <v/>
      </c>
      <c r="T1785" s="2" t="str">
        <f aca="false">IF(COUNT(J1785)=1,RANK(J1785,J$3:J$2000,1)+((COUNT(J$3:J$2000)+1-RANK(J1785,J$3:J$2000,1)-RANK(J1785,J$3:J$2000,0))/2),"")</f>
        <v/>
      </c>
    </row>
    <row r="1786" customFormat="false" ht="13.5" hidden="false" customHeight="false" outlineLevel="0" collapsed="false">
      <c r="K1786" s="2" t="str">
        <f aca="false">IF(COUNT(A1731)=1,RANK(A1731,A$3:A$1945,1)+((COUNT(A$3:A$1945)+1-RANK(A1731,A$3:A$1945,1)-RANK(A1731,A$3:A$1945,0))/2),"")</f>
        <v/>
      </c>
      <c r="L1786" s="2" t="str">
        <f aca="false">IF(COUNT(B1731)=1,RANK(B1731,B$3:B$1945,1)+((COUNT(B$3:B$1945)+1-RANK(B1731,B$3:B$1945,1)-RANK(B1731,B$3:B$1945,0))/2),"")</f>
        <v/>
      </c>
      <c r="M1786" s="2" t="str">
        <f aca="false">IF(COUNT(C1731)=1,RANK(C1731,C$3:C$1945,1)+((COUNT(C$3:C$1945)+1-RANK(C1731,C$3:C$1945,1)-RANK(C1731,C$3:C$1945,0))/2),"")</f>
        <v/>
      </c>
      <c r="N1786" s="2" t="str">
        <f aca="false">IF(COUNT(D1786)=1,RANK(D1786,D$3:D$2000,1)+((COUNT(D$3:D$2000)+1-RANK(D1786,D$3:D$2000,1)-RANK(D1786,D$3:D$2000,0))/2),"")</f>
        <v/>
      </c>
      <c r="O1786" s="2" t="str">
        <f aca="false">IF(COUNT(E1786)=1,RANK(E1786,E$3:E$2000,1)+((COUNT(E$3:E$2000)+1-RANK(E1786,E$3:E$2000,1)-RANK(E1786,E$3:E$2000,0))/2),"")</f>
        <v/>
      </c>
      <c r="P1786" s="2" t="str">
        <f aca="false">IF(COUNT(F1786)=1,RANK(F1786,F$3:F$2000,1)+((COUNT(F$3:F$2000)+1-RANK(F1786,F$3:F$2000,1)-RANK(F1786,F$3:F$2000,0))/2),"")</f>
        <v/>
      </c>
      <c r="Q1786" s="2" t="str">
        <f aca="false">IF(COUNT(G1786)=1,RANK(G1786,G$3:G$2000,1)+((COUNT(G$3:G$2000)+1-RANK(G1786,G$3:G$2000,1)-RANK(G1786,G$3:G$2000,0))/2),"")</f>
        <v/>
      </c>
      <c r="R1786" s="2" t="str">
        <f aca="false">IF(COUNT(H1786)=1,RANK(H1786,H$3:H$2000,1)+((COUNT(H$3:H$2000)+1-RANK(H1786,H$3:H$2000,1)-RANK(H1786,H$3:H$2000,0))/2),"")</f>
        <v/>
      </c>
      <c r="S1786" s="2" t="str">
        <f aca="false">IF(COUNT(I1786)=1,RANK(I1786,I$3:I$2000,1)+((COUNT(I$3:I$2000)+1-RANK(I1786,I$3:I$2000,1)-RANK(I1786,I$3:I$2000,0))/2),"")</f>
        <v/>
      </c>
      <c r="T1786" s="2" t="str">
        <f aca="false">IF(COUNT(J1786)=1,RANK(J1786,J$3:J$2000,1)+((COUNT(J$3:J$2000)+1-RANK(J1786,J$3:J$2000,1)-RANK(J1786,J$3:J$2000,0))/2),"")</f>
        <v/>
      </c>
    </row>
    <row r="1787" customFormat="false" ht="13.5" hidden="false" customHeight="false" outlineLevel="0" collapsed="false">
      <c r="K1787" s="2" t="str">
        <f aca="false">IF(COUNT(A1732)=1,RANK(A1732,A$3:A$1945,1)+((COUNT(A$3:A$1945)+1-RANK(A1732,A$3:A$1945,1)-RANK(A1732,A$3:A$1945,0))/2),"")</f>
        <v/>
      </c>
      <c r="L1787" s="2" t="str">
        <f aca="false">IF(COUNT(B1732)=1,RANK(B1732,B$3:B$1945,1)+((COUNT(B$3:B$1945)+1-RANK(B1732,B$3:B$1945,1)-RANK(B1732,B$3:B$1945,0))/2),"")</f>
        <v/>
      </c>
      <c r="M1787" s="2" t="str">
        <f aca="false">IF(COUNT(C1732)=1,RANK(C1732,C$3:C$1945,1)+((COUNT(C$3:C$1945)+1-RANK(C1732,C$3:C$1945,1)-RANK(C1732,C$3:C$1945,0))/2),"")</f>
        <v/>
      </c>
      <c r="N1787" s="2" t="str">
        <f aca="false">IF(COUNT(D1787)=1,RANK(D1787,D$3:D$2000,1)+((COUNT(D$3:D$2000)+1-RANK(D1787,D$3:D$2000,1)-RANK(D1787,D$3:D$2000,0))/2),"")</f>
        <v/>
      </c>
      <c r="O1787" s="2" t="str">
        <f aca="false">IF(COUNT(E1787)=1,RANK(E1787,E$3:E$2000,1)+((COUNT(E$3:E$2000)+1-RANK(E1787,E$3:E$2000,1)-RANK(E1787,E$3:E$2000,0))/2),"")</f>
        <v/>
      </c>
      <c r="P1787" s="2" t="str">
        <f aca="false">IF(COUNT(F1787)=1,RANK(F1787,F$3:F$2000,1)+((COUNT(F$3:F$2000)+1-RANK(F1787,F$3:F$2000,1)-RANK(F1787,F$3:F$2000,0))/2),"")</f>
        <v/>
      </c>
      <c r="Q1787" s="2" t="str">
        <f aca="false">IF(COUNT(G1787)=1,RANK(G1787,G$3:G$2000,1)+((COUNT(G$3:G$2000)+1-RANK(G1787,G$3:G$2000,1)-RANK(G1787,G$3:G$2000,0))/2),"")</f>
        <v/>
      </c>
      <c r="R1787" s="2" t="str">
        <f aca="false">IF(COUNT(H1787)=1,RANK(H1787,H$3:H$2000,1)+((COUNT(H$3:H$2000)+1-RANK(H1787,H$3:H$2000,1)-RANK(H1787,H$3:H$2000,0))/2),"")</f>
        <v/>
      </c>
      <c r="S1787" s="2" t="str">
        <f aca="false">IF(COUNT(I1787)=1,RANK(I1787,I$3:I$2000,1)+((COUNT(I$3:I$2000)+1-RANK(I1787,I$3:I$2000,1)-RANK(I1787,I$3:I$2000,0))/2),"")</f>
        <v/>
      </c>
      <c r="T1787" s="2" t="str">
        <f aca="false">IF(COUNT(J1787)=1,RANK(J1787,J$3:J$2000,1)+((COUNT(J$3:J$2000)+1-RANK(J1787,J$3:J$2000,1)-RANK(J1787,J$3:J$2000,0))/2),"")</f>
        <v/>
      </c>
    </row>
    <row r="1788" customFormat="false" ht="13.5" hidden="false" customHeight="false" outlineLevel="0" collapsed="false">
      <c r="K1788" s="2" t="str">
        <f aca="false">IF(COUNT(A1733)=1,RANK(A1733,A$3:A$1945,1)+((COUNT(A$3:A$1945)+1-RANK(A1733,A$3:A$1945,1)-RANK(A1733,A$3:A$1945,0))/2),"")</f>
        <v/>
      </c>
      <c r="L1788" s="2" t="str">
        <f aca="false">IF(COUNT(B1733)=1,RANK(B1733,B$3:B$1945,1)+((COUNT(B$3:B$1945)+1-RANK(B1733,B$3:B$1945,1)-RANK(B1733,B$3:B$1945,0))/2),"")</f>
        <v/>
      </c>
      <c r="M1788" s="2" t="str">
        <f aca="false">IF(COUNT(C1733)=1,RANK(C1733,C$3:C$1945,1)+((COUNT(C$3:C$1945)+1-RANK(C1733,C$3:C$1945,1)-RANK(C1733,C$3:C$1945,0))/2),"")</f>
        <v/>
      </c>
      <c r="N1788" s="2" t="str">
        <f aca="false">IF(COUNT(D1788)=1,RANK(D1788,D$3:D$2000,1)+((COUNT(D$3:D$2000)+1-RANK(D1788,D$3:D$2000,1)-RANK(D1788,D$3:D$2000,0))/2),"")</f>
        <v/>
      </c>
      <c r="O1788" s="2" t="str">
        <f aca="false">IF(COUNT(E1788)=1,RANK(E1788,E$3:E$2000,1)+((COUNT(E$3:E$2000)+1-RANK(E1788,E$3:E$2000,1)-RANK(E1788,E$3:E$2000,0))/2),"")</f>
        <v/>
      </c>
      <c r="P1788" s="2" t="str">
        <f aca="false">IF(COUNT(F1788)=1,RANK(F1788,F$3:F$2000,1)+((COUNT(F$3:F$2000)+1-RANK(F1788,F$3:F$2000,1)-RANK(F1788,F$3:F$2000,0))/2),"")</f>
        <v/>
      </c>
      <c r="Q1788" s="2" t="str">
        <f aca="false">IF(COUNT(G1788)=1,RANK(G1788,G$3:G$2000,1)+((COUNT(G$3:G$2000)+1-RANK(G1788,G$3:G$2000,1)-RANK(G1788,G$3:G$2000,0))/2),"")</f>
        <v/>
      </c>
      <c r="R1788" s="2" t="str">
        <f aca="false">IF(COUNT(H1788)=1,RANK(H1788,H$3:H$2000,1)+((COUNT(H$3:H$2000)+1-RANK(H1788,H$3:H$2000,1)-RANK(H1788,H$3:H$2000,0))/2),"")</f>
        <v/>
      </c>
      <c r="S1788" s="2" t="str">
        <f aca="false">IF(COUNT(I1788)=1,RANK(I1788,I$3:I$2000,1)+((COUNT(I$3:I$2000)+1-RANK(I1788,I$3:I$2000,1)-RANK(I1788,I$3:I$2000,0))/2),"")</f>
        <v/>
      </c>
      <c r="T1788" s="2" t="str">
        <f aca="false">IF(COUNT(J1788)=1,RANK(J1788,J$3:J$2000,1)+((COUNT(J$3:J$2000)+1-RANK(J1788,J$3:J$2000,1)-RANK(J1788,J$3:J$2000,0))/2),"")</f>
        <v/>
      </c>
    </row>
    <row r="1789" customFormat="false" ht="13.5" hidden="false" customHeight="false" outlineLevel="0" collapsed="false">
      <c r="K1789" s="2" t="str">
        <f aca="false">IF(COUNT(A1734)=1,RANK(A1734,A$3:A$1945,1)+((COUNT(A$3:A$1945)+1-RANK(A1734,A$3:A$1945,1)-RANK(A1734,A$3:A$1945,0))/2),"")</f>
        <v/>
      </c>
      <c r="L1789" s="2" t="str">
        <f aca="false">IF(COUNT(B1734)=1,RANK(B1734,B$3:B$1945,1)+((COUNT(B$3:B$1945)+1-RANK(B1734,B$3:B$1945,1)-RANK(B1734,B$3:B$1945,0))/2),"")</f>
        <v/>
      </c>
      <c r="M1789" s="2" t="str">
        <f aca="false">IF(COUNT(C1734)=1,RANK(C1734,C$3:C$1945,1)+((COUNT(C$3:C$1945)+1-RANK(C1734,C$3:C$1945,1)-RANK(C1734,C$3:C$1945,0))/2),"")</f>
        <v/>
      </c>
      <c r="N1789" s="2" t="str">
        <f aca="false">IF(COUNT(D1789)=1,RANK(D1789,D$3:D$2000,1)+((COUNT(D$3:D$2000)+1-RANK(D1789,D$3:D$2000,1)-RANK(D1789,D$3:D$2000,0))/2),"")</f>
        <v/>
      </c>
      <c r="O1789" s="2" t="str">
        <f aca="false">IF(COUNT(E1789)=1,RANK(E1789,E$3:E$2000,1)+((COUNT(E$3:E$2000)+1-RANK(E1789,E$3:E$2000,1)-RANK(E1789,E$3:E$2000,0))/2),"")</f>
        <v/>
      </c>
      <c r="P1789" s="2" t="str">
        <f aca="false">IF(COUNT(F1789)=1,RANK(F1789,F$3:F$2000,1)+((COUNT(F$3:F$2000)+1-RANK(F1789,F$3:F$2000,1)-RANK(F1789,F$3:F$2000,0))/2),"")</f>
        <v/>
      </c>
      <c r="Q1789" s="2" t="str">
        <f aca="false">IF(COUNT(G1789)=1,RANK(G1789,G$3:G$2000,1)+((COUNT(G$3:G$2000)+1-RANK(G1789,G$3:G$2000,1)-RANK(G1789,G$3:G$2000,0))/2),"")</f>
        <v/>
      </c>
      <c r="R1789" s="2" t="str">
        <f aca="false">IF(COUNT(H1789)=1,RANK(H1789,H$3:H$2000,1)+((COUNT(H$3:H$2000)+1-RANK(H1789,H$3:H$2000,1)-RANK(H1789,H$3:H$2000,0))/2),"")</f>
        <v/>
      </c>
      <c r="S1789" s="2" t="str">
        <f aca="false">IF(COUNT(I1789)=1,RANK(I1789,I$3:I$2000,1)+((COUNT(I$3:I$2000)+1-RANK(I1789,I$3:I$2000,1)-RANK(I1789,I$3:I$2000,0))/2),"")</f>
        <v/>
      </c>
      <c r="T1789" s="2" t="str">
        <f aca="false">IF(COUNT(J1789)=1,RANK(J1789,J$3:J$2000,1)+((COUNT(J$3:J$2000)+1-RANK(J1789,J$3:J$2000,1)-RANK(J1789,J$3:J$2000,0))/2),"")</f>
        <v/>
      </c>
    </row>
    <row r="1790" customFormat="false" ht="13.5" hidden="false" customHeight="false" outlineLevel="0" collapsed="false">
      <c r="K1790" s="2" t="str">
        <f aca="false">IF(COUNT(A1735)=1,RANK(A1735,A$3:A$1945,1)+((COUNT(A$3:A$1945)+1-RANK(A1735,A$3:A$1945,1)-RANK(A1735,A$3:A$1945,0))/2),"")</f>
        <v/>
      </c>
      <c r="L1790" s="2" t="str">
        <f aca="false">IF(COUNT(B1735)=1,RANK(B1735,B$3:B$1945,1)+((COUNT(B$3:B$1945)+1-RANK(B1735,B$3:B$1945,1)-RANK(B1735,B$3:B$1945,0))/2),"")</f>
        <v/>
      </c>
      <c r="M1790" s="2" t="str">
        <f aca="false">IF(COUNT(C1735)=1,RANK(C1735,C$3:C$1945,1)+((COUNT(C$3:C$1945)+1-RANK(C1735,C$3:C$1945,1)-RANK(C1735,C$3:C$1945,0))/2),"")</f>
        <v/>
      </c>
      <c r="N1790" s="2" t="str">
        <f aca="false">IF(COUNT(D1790)=1,RANK(D1790,D$3:D$2000,1)+((COUNT(D$3:D$2000)+1-RANK(D1790,D$3:D$2000,1)-RANK(D1790,D$3:D$2000,0))/2),"")</f>
        <v/>
      </c>
      <c r="O1790" s="2" t="str">
        <f aca="false">IF(COUNT(E1790)=1,RANK(E1790,E$3:E$2000,1)+((COUNT(E$3:E$2000)+1-RANK(E1790,E$3:E$2000,1)-RANK(E1790,E$3:E$2000,0))/2),"")</f>
        <v/>
      </c>
      <c r="P1790" s="2" t="str">
        <f aca="false">IF(COUNT(F1790)=1,RANK(F1790,F$3:F$2000,1)+((COUNT(F$3:F$2000)+1-RANK(F1790,F$3:F$2000,1)-RANK(F1790,F$3:F$2000,0))/2),"")</f>
        <v/>
      </c>
      <c r="Q1790" s="2" t="str">
        <f aca="false">IF(COUNT(G1790)=1,RANK(G1790,G$3:G$2000,1)+((COUNT(G$3:G$2000)+1-RANK(G1790,G$3:G$2000,1)-RANK(G1790,G$3:G$2000,0))/2),"")</f>
        <v/>
      </c>
      <c r="R1790" s="2" t="str">
        <f aca="false">IF(COUNT(H1790)=1,RANK(H1790,H$3:H$2000,1)+((COUNT(H$3:H$2000)+1-RANK(H1790,H$3:H$2000,1)-RANK(H1790,H$3:H$2000,0))/2),"")</f>
        <v/>
      </c>
      <c r="S1790" s="2" t="str">
        <f aca="false">IF(COUNT(I1790)=1,RANK(I1790,I$3:I$2000,1)+((COUNT(I$3:I$2000)+1-RANK(I1790,I$3:I$2000,1)-RANK(I1790,I$3:I$2000,0))/2),"")</f>
        <v/>
      </c>
      <c r="T1790" s="2" t="str">
        <f aca="false">IF(COUNT(J1790)=1,RANK(J1790,J$3:J$2000,1)+((COUNT(J$3:J$2000)+1-RANK(J1790,J$3:J$2000,1)-RANK(J1790,J$3:J$2000,0))/2),"")</f>
        <v/>
      </c>
    </row>
    <row r="1791" customFormat="false" ht="13.5" hidden="false" customHeight="false" outlineLevel="0" collapsed="false">
      <c r="K1791" s="2" t="str">
        <f aca="false">IF(COUNT(A1736)=1,RANK(A1736,A$3:A$1945,1)+((COUNT(A$3:A$1945)+1-RANK(A1736,A$3:A$1945,1)-RANK(A1736,A$3:A$1945,0))/2),"")</f>
        <v/>
      </c>
      <c r="L1791" s="2" t="str">
        <f aca="false">IF(COUNT(B1736)=1,RANK(B1736,B$3:B$1945,1)+((COUNT(B$3:B$1945)+1-RANK(B1736,B$3:B$1945,1)-RANK(B1736,B$3:B$1945,0))/2),"")</f>
        <v/>
      </c>
      <c r="M1791" s="2" t="str">
        <f aca="false">IF(COUNT(C1736)=1,RANK(C1736,C$3:C$1945,1)+((COUNT(C$3:C$1945)+1-RANK(C1736,C$3:C$1945,1)-RANK(C1736,C$3:C$1945,0))/2),"")</f>
        <v/>
      </c>
      <c r="N1791" s="2" t="str">
        <f aca="false">IF(COUNT(D1791)=1,RANK(D1791,D$3:D$2000,1)+((COUNT(D$3:D$2000)+1-RANK(D1791,D$3:D$2000,1)-RANK(D1791,D$3:D$2000,0))/2),"")</f>
        <v/>
      </c>
      <c r="O1791" s="2" t="str">
        <f aca="false">IF(COUNT(E1791)=1,RANK(E1791,E$3:E$2000,1)+((COUNT(E$3:E$2000)+1-RANK(E1791,E$3:E$2000,1)-RANK(E1791,E$3:E$2000,0))/2),"")</f>
        <v/>
      </c>
      <c r="P1791" s="2" t="str">
        <f aca="false">IF(COUNT(F1791)=1,RANK(F1791,F$3:F$2000,1)+((COUNT(F$3:F$2000)+1-RANK(F1791,F$3:F$2000,1)-RANK(F1791,F$3:F$2000,0))/2),"")</f>
        <v/>
      </c>
      <c r="Q1791" s="2" t="str">
        <f aca="false">IF(COUNT(G1791)=1,RANK(G1791,G$3:G$2000,1)+((COUNT(G$3:G$2000)+1-RANK(G1791,G$3:G$2000,1)-RANK(G1791,G$3:G$2000,0))/2),"")</f>
        <v/>
      </c>
      <c r="R1791" s="2" t="str">
        <f aca="false">IF(COUNT(H1791)=1,RANK(H1791,H$3:H$2000,1)+((COUNT(H$3:H$2000)+1-RANK(H1791,H$3:H$2000,1)-RANK(H1791,H$3:H$2000,0))/2),"")</f>
        <v/>
      </c>
      <c r="S1791" s="2" t="str">
        <f aca="false">IF(COUNT(I1791)=1,RANK(I1791,I$3:I$2000,1)+((COUNT(I$3:I$2000)+1-RANK(I1791,I$3:I$2000,1)-RANK(I1791,I$3:I$2000,0))/2),"")</f>
        <v/>
      </c>
      <c r="T1791" s="2" t="str">
        <f aca="false">IF(COUNT(J1791)=1,RANK(J1791,J$3:J$2000,1)+((COUNT(J$3:J$2000)+1-RANK(J1791,J$3:J$2000,1)-RANK(J1791,J$3:J$2000,0))/2),"")</f>
        <v/>
      </c>
    </row>
    <row r="1792" customFormat="false" ht="13.5" hidden="false" customHeight="false" outlineLevel="0" collapsed="false">
      <c r="K1792" s="2" t="str">
        <f aca="false">IF(COUNT(A1737)=1,RANK(A1737,A$3:A$1945,1)+((COUNT(A$3:A$1945)+1-RANK(A1737,A$3:A$1945,1)-RANK(A1737,A$3:A$1945,0))/2),"")</f>
        <v/>
      </c>
      <c r="L1792" s="2" t="str">
        <f aca="false">IF(COUNT(B1737)=1,RANK(B1737,B$3:B$1945,1)+((COUNT(B$3:B$1945)+1-RANK(B1737,B$3:B$1945,1)-RANK(B1737,B$3:B$1945,0))/2),"")</f>
        <v/>
      </c>
      <c r="M1792" s="2" t="str">
        <f aca="false">IF(COUNT(C1737)=1,RANK(C1737,C$3:C$1945,1)+((COUNT(C$3:C$1945)+1-RANK(C1737,C$3:C$1945,1)-RANK(C1737,C$3:C$1945,0))/2),"")</f>
        <v/>
      </c>
      <c r="N1792" s="2" t="str">
        <f aca="false">IF(COUNT(D1792)=1,RANK(D1792,D$3:D$2000,1)+((COUNT(D$3:D$2000)+1-RANK(D1792,D$3:D$2000,1)-RANK(D1792,D$3:D$2000,0))/2),"")</f>
        <v/>
      </c>
      <c r="O1792" s="2" t="str">
        <f aca="false">IF(COUNT(E1792)=1,RANK(E1792,E$3:E$2000,1)+((COUNT(E$3:E$2000)+1-RANK(E1792,E$3:E$2000,1)-RANK(E1792,E$3:E$2000,0))/2),"")</f>
        <v/>
      </c>
      <c r="P1792" s="2" t="str">
        <f aca="false">IF(COUNT(F1792)=1,RANK(F1792,F$3:F$2000,1)+((COUNT(F$3:F$2000)+1-RANK(F1792,F$3:F$2000,1)-RANK(F1792,F$3:F$2000,0))/2),"")</f>
        <v/>
      </c>
      <c r="Q1792" s="2" t="str">
        <f aca="false">IF(COUNT(G1792)=1,RANK(G1792,G$3:G$2000,1)+((COUNT(G$3:G$2000)+1-RANK(G1792,G$3:G$2000,1)-RANK(G1792,G$3:G$2000,0))/2),"")</f>
        <v/>
      </c>
      <c r="R1792" s="2" t="str">
        <f aca="false">IF(COUNT(H1792)=1,RANK(H1792,H$3:H$2000,1)+((COUNT(H$3:H$2000)+1-RANK(H1792,H$3:H$2000,1)-RANK(H1792,H$3:H$2000,0))/2),"")</f>
        <v/>
      </c>
      <c r="S1792" s="2" t="str">
        <f aca="false">IF(COUNT(I1792)=1,RANK(I1792,I$3:I$2000,1)+((COUNT(I$3:I$2000)+1-RANK(I1792,I$3:I$2000,1)-RANK(I1792,I$3:I$2000,0))/2),"")</f>
        <v/>
      </c>
      <c r="T1792" s="2" t="str">
        <f aca="false">IF(COUNT(J1792)=1,RANK(J1792,J$3:J$2000,1)+((COUNT(J$3:J$2000)+1-RANK(J1792,J$3:J$2000,1)-RANK(J1792,J$3:J$2000,0))/2),"")</f>
        <v/>
      </c>
    </row>
    <row r="1793" customFormat="false" ht="13.5" hidden="false" customHeight="false" outlineLevel="0" collapsed="false">
      <c r="K1793" s="2" t="str">
        <f aca="false">IF(COUNT(A1738)=1,RANK(A1738,A$3:A$1945,1)+((COUNT(A$3:A$1945)+1-RANK(A1738,A$3:A$1945,1)-RANK(A1738,A$3:A$1945,0))/2),"")</f>
        <v/>
      </c>
      <c r="L1793" s="2" t="str">
        <f aca="false">IF(COUNT(B1738)=1,RANK(B1738,B$3:B$1945,1)+((COUNT(B$3:B$1945)+1-RANK(B1738,B$3:B$1945,1)-RANK(B1738,B$3:B$1945,0))/2),"")</f>
        <v/>
      </c>
      <c r="M1793" s="2" t="str">
        <f aca="false">IF(COUNT(C1738)=1,RANK(C1738,C$3:C$1945,1)+((COUNT(C$3:C$1945)+1-RANK(C1738,C$3:C$1945,1)-RANK(C1738,C$3:C$1945,0))/2),"")</f>
        <v/>
      </c>
      <c r="N1793" s="2" t="str">
        <f aca="false">IF(COUNT(D1793)=1,RANK(D1793,D$3:D$2000,1)+((COUNT(D$3:D$2000)+1-RANK(D1793,D$3:D$2000,1)-RANK(D1793,D$3:D$2000,0))/2),"")</f>
        <v/>
      </c>
      <c r="O1793" s="2" t="str">
        <f aca="false">IF(COUNT(E1793)=1,RANK(E1793,E$3:E$2000,1)+((COUNT(E$3:E$2000)+1-RANK(E1793,E$3:E$2000,1)-RANK(E1793,E$3:E$2000,0))/2),"")</f>
        <v/>
      </c>
      <c r="P1793" s="2" t="str">
        <f aca="false">IF(COUNT(F1793)=1,RANK(F1793,F$3:F$2000,1)+((COUNT(F$3:F$2000)+1-RANK(F1793,F$3:F$2000,1)-RANK(F1793,F$3:F$2000,0))/2),"")</f>
        <v/>
      </c>
      <c r="Q1793" s="2" t="str">
        <f aca="false">IF(COUNT(G1793)=1,RANK(G1793,G$3:G$2000,1)+((COUNT(G$3:G$2000)+1-RANK(G1793,G$3:G$2000,1)-RANK(G1793,G$3:G$2000,0))/2),"")</f>
        <v/>
      </c>
      <c r="R1793" s="2" t="str">
        <f aca="false">IF(COUNT(H1793)=1,RANK(H1793,H$3:H$2000,1)+((COUNT(H$3:H$2000)+1-RANK(H1793,H$3:H$2000,1)-RANK(H1793,H$3:H$2000,0))/2),"")</f>
        <v/>
      </c>
      <c r="S1793" s="2" t="str">
        <f aca="false">IF(COUNT(I1793)=1,RANK(I1793,I$3:I$2000,1)+((COUNT(I$3:I$2000)+1-RANK(I1793,I$3:I$2000,1)-RANK(I1793,I$3:I$2000,0))/2),"")</f>
        <v/>
      </c>
      <c r="T1793" s="2" t="str">
        <f aca="false">IF(COUNT(J1793)=1,RANK(J1793,J$3:J$2000,1)+((COUNT(J$3:J$2000)+1-RANK(J1793,J$3:J$2000,1)-RANK(J1793,J$3:J$2000,0))/2),"")</f>
        <v/>
      </c>
    </row>
    <row r="1794" customFormat="false" ht="13.5" hidden="false" customHeight="false" outlineLevel="0" collapsed="false">
      <c r="K1794" s="2" t="str">
        <f aca="false">IF(COUNT(A1739)=1,RANK(A1739,A$3:A$1945,1)+((COUNT(A$3:A$1945)+1-RANK(A1739,A$3:A$1945,1)-RANK(A1739,A$3:A$1945,0))/2),"")</f>
        <v/>
      </c>
      <c r="L1794" s="2" t="str">
        <f aca="false">IF(COUNT(B1739)=1,RANK(B1739,B$3:B$1945,1)+((COUNT(B$3:B$1945)+1-RANK(B1739,B$3:B$1945,1)-RANK(B1739,B$3:B$1945,0))/2),"")</f>
        <v/>
      </c>
      <c r="M1794" s="2" t="str">
        <f aca="false">IF(COUNT(C1739)=1,RANK(C1739,C$3:C$1945,1)+((COUNT(C$3:C$1945)+1-RANK(C1739,C$3:C$1945,1)-RANK(C1739,C$3:C$1945,0))/2),"")</f>
        <v/>
      </c>
      <c r="N1794" s="2" t="str">
        <f aca="false">IF(COUNT(D1794)=1,RANK(D1794,D$3:D$2000,1)+((COUNT(D$3:D$2000)+1-RANK(D1794,D$3:D$2000,1)-RANK(D1794,D$3:D$2000,0))/2),"")</f>
        <v/>
      </c>
      <c r="O1794" s="2" t="str">
        <f aca="false">IF(COUNT(E1794)=1,RANK(E1794,E$3:E$2000,1)+((COUNT(E$3:E$2000)+1-RANK(E1794,E$3:E$2000,1)-RANK(E1794,E$3:E$2000,0))/2),"")</f>
        <v/>
      </c>
      <c r="P1794" s="2" t="str">
        <f aca="false">IF(COUNT(F1794)=1,RANK(F1794,F$3:F$2000,1)+((COUNT(F$3:F$2000)+1-RANK(F1794,F$3:F$2000,1)-RANK(F1794,F$3:F$2000,0))/2),"")</f>
        <v/>
      </c>
      <c r="Q1794" s="2" t="str">
        <f aca="false">IF(COUNT(G1794)=1,RANK(G1794,G$3:G$2000,1)+((COUNT(G$3:G$2000)+1-RANK(G1794,G$3:G$2000,1)-RANK(G1794,G$3:G$2000,0))/2),"")</f>
        <v/>
      </c>
      <c r="R1794" s="2" t="str">
        <f aca="false">IF(COUNT(H1794)=1,RANK(H1794,H$3:H$2000,1)+((COUNT(H$3:H$2000)+1-RANK(H1794,H$3:H$2000,1)-RANK(H1794,H$3:H$2000,0))/2),"")</f>
        <v/>
      </c>
      <c r="S1794" s="2" t="str">
        <f aca="false">IF(COUNT(I1794)=1,RANK(I1794,I$3:I$2000,1)+((COUNT(I$3:I$2000)+1-RANK(I1794,I$3:I$2000,1)-RANK(I1794,I$3:I$2000,0))/2),"")</f>
        <v/>
      </c>
      <c r="T1794" s="2" t="str">
        <f aca="false">IF(COUNT(J1794)=1,RANK(J1794,J$3:J$2000,1)+((COUNT(J$3:J$2000)+1-RANK(J1794,J$3:J$2000,1)-RANK(J1794,J$3:J$2000,0))/2),"")</f>
        <v/>
      </c>
    </row>
    <row r="1795" customFormat="false" ht="13.5" hidden="false" customHeight="false" outlineLevel="0" collapsed="false">
      <c r="K1795" s="2" t="str">
        <f aca="false">IF(COUNT(A1740)=1,RANK(A1740,A$3:A$1945,1)+((COUNT(A$3:A$1945)+1-RANK(A1740,A$3:A$1945,1)-RANK(A1740,A$3:A$1945,0))/2),"")</f>
        <v/>
      </c>
      <c r="L1795" s="2" t="str">
        <f aca="false">IF(COUNT(B1740)=1,RANK(B1740,B$3:B$1945,1)+((COUNT(B$3:B$1945)+1-RANK(B1740,B$3:B$1945,1)-RANK(B1740,B$3:B$1945,0))/2),"")</f>
        <v/>
      </c>
      <c r="M1795" s="2" t="str">
        <f aca="false">IF(COUNT(C1740)=1,RANK(C1740,C$3:C$1945,1)+((COUNT(C$3:C$1945)+1-RANK(C1740,C$3:C$1945,1)-RANK(C1740,C$3:C$1945,0))/2),"")</f>
        <v/>
      </c>
      <c r="N1795" s="2" t="str">
        <f aca="false">IF(COUNT(D1795)=1,RANK(D1795,D$3:D$2000,1)+((COUNT(D$3:D$2000)+1-RANK(D1795,D$3:D$2000,1)-RANK(D1795,D$3:D$2000,0))/2),"")</f>
        <v/>
      </c>
      <c r="O1795" s="2" t="str">
        <f aca="false">IF(COUNT(E1795)=1,RANK(E1795,E$3:E$2000,1)+((COUNT(E$3:E$2000)+1-RANK(E1795,E$3:E$2000,1)-RANK(E1795,E$3:E$2000,0))/2),"")</f>
        <v/>
      </c>
      <c r="P1795" s="2" t="str">
        <f aca="false">IF(COUNT(F1795)=1,RANK(F1795,F$3:F$2000,1)+((COUNT(F$3:F$2000)+1-RANK(F1795,F$3:F$2000,1)-RANK(F1795,F$3:F$2000,0))/2),"")</f>
        <v/>
      </c>
      <c r="Q1795" s="2" t="str">
        <f aca="false">IF(COUNT(G1795)=1,RANK(G1795,G$3:G$2000,1)+((COUNT(G$3:G$2000)+1-RANK(G1795,G$3:G$2000,1)-RANK(G1795,G$3:G$2000,0))/2),"")</f>
        <v/>
      </c>
      <c r="R1795" s="2" t="str">
        <f aca="false">IF(COUNT(H1795)=1,RANK(H1795,H$3:H$2000,1)+((COUNT(H$3:H$2000)+1-RANK(H1795,H$3:H$2000,1)-RANK(H1795,H$3:H$2000,0))/2),"")</f>
        <v/>
      </c>
      <c r="S1795" s="2" t="str">
        <f aca="false">IF(COUNT(I1795)=1,RANK(I1795,I$3:I$2000,1)+((COUNT(I$3:I$2000)+1-RANK(I1795,I$3:I$2000,1)-RANK(I1795,I$3:I$2000,0))/2),"")</f>
        <v/>
      </c>
      <c r="T1795" s="2" t="str">
        <f aca="false">IF(COUNT(J1795)=1,RANK(J1795,J$3:J$2000,1)+((COUNT(J$3:J$2000)+1-RANK(J1795,J$3:J$2000,1)-RANK(J1795,J$3:J$2000,0))/2),"")</f>
        <v/>
      </c>
    </row>
    <row r="1796" customFormat="false" ht="13.5" hidden="false" customHeight="false" outlineLevel="0" collapsed="false">
      <c r="K1796" s="2" t="str">
        <f aca="false">IF(COUNT(A1741)=1,RANK(A1741,A$3:A$1945,1)+((COUNT(A$3:A$1945)+1-RANK(A1741,A$3:A$1945,1)-RANK(A1741,A$3:A$1945,0))/2),"")</f>
        <v/>
      </c>
      <c r="L1796" s="2" t="str">
        <f aca="false">IF(COUNT(B1741)=1,RANK(B1741,B$3:B$1945,1)+((COUNT(B$3:B$1945)+1-RANK(B1741,B$3:B$1945,1)-RANK(B1741,B$3:B$1945,0))/2),"")</f>
        <v/>
      </c>
      <c r="M1796" s="2" t="str">
        <f aca="false">IF(COUNT(C1741)=1,RANK(C1741,C$3:C$1945,1)+((COUNT(C$3:C$1945)+1-RANK(C1741,C$3:C$1945,1)-RANK(C1741,C$3:C$1945,0))/2),"")</f>
        <v/>
      </c>
      <c r="N1796" s="2" t="str">
        <f aca="false">IF(COUNT(D1796)=1,RANK(D1796,D$3:D$2000,1)+((COUNT(D$3:D$2000)+1-RANK(D1796,D$3:D$2000,1)-RANK(D1796,D$3:D$2000,0))/2),"")</f>
        <v/>
      </c>
      <c r="O1796" s="2" t="str">
        <f aca="false">IF(COUNT(E1796)=1,RANK(E1796,E$3:E$2000,1)+((COUNT(E$3:E$2000)+1-RANK(E1796,E$3:E$2000,1)-RANK(E1796,E$3:E$2000,0))/2),"")</f>
        <v/>
      </c>
      <c r="P1796" s="2" t="str">
        <f aca="false">IF(COUNT(F1796)=1,RANK(F1796,F$3:F$2000,1)+((COUNT(F$3:F$2000)+1-RANK(F1796,F$3:F$2000,1)-RANK(F1796,F$3:F$2000,0))/2),"")</f>
        <v/>
      </c>
      <c r="Q1796" s="2" t="str">
        <f aca="false">IF(COUNT(G1796)=1,RANK(G1796,G$3:G$2000,1)+((COUNT(G$3:G$2000)+1-RANK(G1796,G$3:G$2000,1)-RANK(G1796,G$3:G$2000,0))/2),"")</f>
        <v/>
      </c>
      <c r="R1796" s="2" t="str">
        <f aca="false">IF(COUNT(H1796)=1,RANK(H1796,H$3:H$2000,1)+((COUNT(H$3:H$2000)+1-RANK(H1796,H$3:H$2000,1)-RANK(H1796,H$3:H$2000,0))/2),"")</f>
        <v/>
      </c>
      <c r="S1796" s="2" t="str">
        <f aca="false">IF(COUNT(I1796)=1,RANK(I1796,I$3:I$2000,1)+((COUNT(I$3:I$2000)+1-RANK(I1796,I$3:I$2000,1)-RANK(I1796,I$3:I$2000,0))/2),"")</f>
        <v/>
      </c>
      <c r="T1796" s="2" t="str">
        <f aca="false">IF(COUNT(J1796)=1,RANK(J1796,J$3:J$2000,1)+((COUNT(J$3:J$2000)+1-RANK(J1796,J$3:J$2000,1)-RANK(J1796,J$3:J$2000,0))/2),"")</f>
        <v/>
      </c>
    </row>
    <row r="1797" customFormat="false" ht="13.5" hidden="false" customHeight="false" outlineLevel="0" collapsed="false">
      <c r="K1797" s="2" t="str">
        <f aca="false">IF(COUNT(A1742)=1,RANK(A1742,A$3:A$1945,1)+((COUNT(A$3:A$1945)+1-RANK(A1742,A$3:A$1945,1)-RANK(A1742,A$3:A$1945,0))/2),"")</f>
        <v/>
      </c>
      <c r="L1797" s="2" t="str">
        <f aca="false">IF(COUNT(B1742)=1,RANK(B1742,B$3:B$1945,1)+((COUNT(B$3:B$1945)+1-RANK(B1742,B$3:B$1945,1)-RANK(B1742,B$3:B$1945,0))/2),"")</f>
        <v/>
      </c>
      <c r="M1797" s="2" t="str">
        <f aca="false">IF(COUNT(C1742)=1,RANK(C1742,C$3:C$1945,1)+((COUNT(C$3:C$1945)+1-RANK(C1742,C$3:C$1945,1)-RANK(C1742,C$3:C$1945,0))/2),"")</f>
        <v/>
      </c>
      <c r="N1797" s="2" t="str">
        <f aca="false">IF(COUNT(D1797)=1,RANK(D1797,D$3:D$2000,1)+((COUNT(D$3:D$2000)+1-RANK(D1797,D$3:D$2000,1)-RANK(D1797,D$3:D$2000,0))/2),"")</f>
        <v/>
      </c>
      <c r="O1797" s="2" t="str">
        <f aca="false">IF(COUNT(E1797)=1,RANK(E1797,E$3:E$2000,1)+((COUNT(E$3:E$2000)+1-RANK(E1797,E$3:E$2000,1)-RANK(E1797,E$3:E$2000,0))/2),"")</f>
        <v/>
      </c>
      <c r="P1797" s="2" t="str">
        <f aca="false">IF(COUNT(F1797)=1,RANK(F1797,F$3:F$2000,1)+((COUNT(F$3:F$2000)+1-RANK(F1797,F$3:F$2000,1)-RANK(F1797,F$3:F$2000,0))/2),"")</f>
        <v/>
      </c>
      <c r="Q1797" s="2" t="str">
        <f aca="false">IF(COUNT(G1797)=1,RANK(G1797,G$3:G$2000,1)+((COUNT(G$3:G$2000)+1-RANK(G1797,G$3:G$2000,1)-RANK(G1797,G$3:G$2000,0))/2),"")</f>
        <v/>
      </c>
      <c r="R1797" s="2" t="str">
        <f aca="false">IF(COUNT(H1797)=1,RANK(H1797,H$3:H$2000,1)+((COUNT(H$3:H$2000)+1-RANK(H1797,H$3:H$2000,1)-RANK(H1797,H$3:H$2000,0))/2),"")</f>
        <v/>
      </c>
      <c r="S1797" s="2" t="str">
        <f aca="false">IF(COUNT(I1797)=1,RANK(I1797,I$3:I$2000,1)+((COUNT(I$3:I$2000)+1-RANK(I1797,I$3:I$2000,1)-RANK(I1797,I$3:I$2000,0))/2),"")</f>
        <v/>
      </c>
      <c r="T1797" s="2" t="str">
        <f aca="false">IF(COUNT(J1797)=1,RANK(J1797,J$3:J$2000,1)+((COUNT(J$3:J$2000)+1-RANK(J1797,J$3:J$2000,1)-RANK(J1797,J$3:J$2000,0))/2),"")</f>
        <v/>
      </c>
    </row>
    <row r="1798" customFormat="false" ht="13.5" hidden="false" customHeight="false" outlineLevel="0" collapsed="false">
      <c r="K1798" s="2" t="str">
        <f aca="false">IF(COUNT(A1743)=1,RANK(A1743,A$3:A$1945,1)+((COUNT(A$3:A$1945)+1-RANK(A1743,A$3:A$1945,1)-RANK(A1743,A$3:A$1945,0))/2),"")</f>
        <v/>
      </c>
      <c r="L1798" s="2" t="str">
        <f aca="false">IF(COUNT(B1743)=1,RANK(B1743,B$3:B$1945,1)+((COUNT(B$3:B$1945)+1-RANK(B1743,B$3:B$1945,1)-RANK(B1743,B$3:B$1945,0))/2),"")</f>
        <v/>
      </c>
      <c r="M1798" s="2" t="str">
        <f aca="false">IF(COUNT(C1743)=1,RANK(C1743,C$3:C$1945,1)+((COUNT(C$3:C$1945)+1-RANK(C1743,C$3:C$1945,1)-RANK(C1743,C$3:C$1945,0))/2),"")</f>
        <v/>
      </c>
      <c r="N1798" s="2" t="str">
        <f aca="false">IF(COUNT(D1798)=1,RANK(D1798,D$3:D$2000,1)+((COUNT(D$3:D$2000)+1-RANK(D1798,D$3:D$2000,1)-RANK(D1798,D$3:D$2000,0))/2),"")</f>
        <v/>
      </c>
      <c r="O1798" s="2" t="str">
        <f aca="false">IF(COUNT(E1798)=1,RANK(E1798,E$3:E$2000,1)+((COUNT(E$3:E$2000)+1-RANK(E1798,E$3:E$2000,1)-RANK(E1798,E$3:E$2000,0))/2),"")</f>
        <v/>
      </c>
      <c r="P1798" s="2" t="str">
        <f aca="false">IF(COUNT(F1798)=1,RANK(F1798,F$3:F$2000,1)+((COUNT(F$3:F$2000)+1-RANK(F1798,F$3:F$2000,1)-RANK(F1798,F$3:F$2000,0))/2),"")</f>
        <v/>
      </c>
      <c r="Q1798" s="2" t="str">
        <f aca="false">IF(COUNT(G1798)=1,RANK(G1798,G$3:G$2000,1)+((COUNT(G$3:G$2000)+1-RANK(G1798,G$3:G$2000,1)-RANK(G1798,G$3:G$2000,0))/2),"")</f>
        <v/>
      </c>
      <c r="R1798" s="2" t="str">
        <f aca="false">IF(COUNT(H1798)=1,RANK(H1798,H$3:H$2000,1)+((COUNT(H$3:H$2000)+1-RANK(H1798,H$3:H$2000,1)-RANK(H1798,H$3:H$2000,0))/2),"")</f>
        <v/>
      </c>
      <c r="S1798" s="2" t="str">
        <f aca="false">IF(COUNT(I1798)=1,RANK(I1798,I$3:I$2000,1)+((COUNT(I$3:I$2000)+1-RANK(I1798,I$3:I$2000,1)-RANK(I1798,I$3:I$2000,0))/2),"")</f>
        <v/>
      </c>
      <c r="T1798" s="2" t="str">
        <f aca="false">IF(COUNT(J1798)=1,RANK(J1798,J$3:J$2000,1)+((COUNT(J$3:J$2000)+1-RANK(J1798,J$3:J$2000,1)-RANK(J1798,J$3:J$2000,0))/2),"")</f>
        <v/>
      </c>
    </row>
    <row r="1799" customFormat="false" ht="13.5" hidden="false" customHeight="false" outlineLevel="0" collapsed="false">
      <c r="K1799" s="2" t="str">
        <f aca="false">IF(COUNT(A1744)=1,RANK(A1744,A$3:A$1945,1)+((COUNT(A$3:A$1945)+1-RANK(A1744,A$3:A$1945,1)-RANK(A1744,A$3:A$1945,0))/2),"")</f>
        <v/>
      </c>
      <c r="L1799" s="2" t="str">
        <f aca="false">IF(COUNT(B1744)=1,RANK(B1744,B$3:B$1945,1)+((COUNT(B$3:B$1945)+1-RANK(B1744,B$3:B$1945,1)-RANK(B1744,B$3:B$1945,0))/2),"")</f>
        <v/>
      </c>
      <c r="M1799" s="2" t="str">
        <f aca="false">IF(COUNT(C1744)=1,RANK(C1744,C$3:C$1945,1)+((COUNT(C$3:C$1945)+1-RANK(C1744,C$3:C$1945,1)-RANK(C1744,C$3:C$1945,0))/2),"")</f>
        <v/>
      </c>
      <c r="N1799" s="2" t="str">
        <f aca="false">IF(COUNT(D1799)=1,RANK(D1799,D$3:D$2000,1)+((COUNT(D$3:D$2000)+1-RANK(D1799,D$3:D$2000,1)-RANK(D1799,D$3:D$2000,0))/2),"")</f>
        <v/>
      </c>
      <c r="O1799" s="2" t="str">
        <f aca="false">IF(COUNT(E1799)=1,RANK(E1799,E$3:E$2000,1)+((COUNT(E$3:E$2000)+1-RANK(E1799,E$3:E$2000,1)-RANK(E1799,E$3:E$2000,0))/2),"")</f>
        <v/>
      </c>
      <c r="P1799" s="2" t="str">
        <f aca="false">IF(COUNT(F1799)=1,RANK(F1799,F$3:F$2000,1)+((COUNT(F$3:F$2000)+1-RANK(F1799,F$3:F$2000,1)-RANK(F1799,F$3:F$2000,0))/2),"")</f>
        <v/>
      </c>
      <c r="Q1799" s="2" t="str">
        <f aca="false">IF(COUNT(G1799)=1,RANK(G1799,G$3:G$2000,1)+((COUNT(G$3:G$2000)+1-RANK(G1799,G$3:G$2000,1)-RANK(G1799,G$3:G$2000,0))/2),"")</f>
        <v/>
      </c>
      <c r="R1799" s="2" t="str">
        <f aca="false">IF(COUNT(H1799)=1,RANK(H1799,H$3:H$2000,1)+((COUNT(H$3:H$2000)+1-RANK(H1799,H$3:H$2000,1)-RANK(H1799,H$3:H$2000,0))/2),"")</f>
        <v/>
      </c>
      <c r="S1799" s="2" t="str">
        <f aca="false">IF(COUNT(I1799)=1,RANK(I1799,I$3:I$2000,1)+((COUNT(I$3:I$2000)+1-RANK(I1799,I$3:I$2000,1)-RANK(I1799,I$3:I$2000,0))/2),"")</f>
        <v/>
      </c>
      <c r="T1799" s="2" t="str">
        <f aca="false">IF(COUNT(J1799)=1,RANK(J1799,J$3:J$2000,1)+((COUNT(J$3:J$2000)+1-RANK(J1799,J$3:J$2000,1)-RANK(J1799,J$3:J$2000,0))/2),"")</f>
        <v/>
      </c>
    </row>
    <row r="1800" customFormat="false" ht="13.5" hidden="false" customHeight="false" outlineLevel="0" collapsed="false">
      <c r="K1800" s="2" t="str">
        <f aca="false">IF(COUNT(A1745)=1,RANK(A1745,A$3:A$1945,1)+((COUNT(A$3:A$1945)+1-RANK(A1745,A$3:A$1945,1)-RANK(A1745,A$3:A$1945,0))/2),"")</f>
        <v/>
      </c>
      <c r="L1800" s="2" t="str">
        <f aca="false">IF(COUNT(B1745)=1,RANK(B1745,B$3:B$1945,1)+((COUNT(B$3:B$1945)+1-RANK(B1745,B$3:B$1945,1)-RANK(B1745,B$3:B$1945,0))/2),"")</f>
        <v/>
      </c>
      <c r="M1800" s="2" t="str">
        <f aca="false">IF(COUNT(C1745)=1,RANK(C1745,C$3:C$1945,1)+((COUNT(C$3:C$1945)+1-RANK(C1745,C$3:C$1945,1)-RANK(C1745,C$3:C$1945,0))/2),"")</f>
        <v/>
      </c>
      <c r="N1800" s="2" t="str">
        <f aca="false">IF(COUNT(D1800)=1,RANK(D1800,D$3:D$2000,1)+((COUNT(D$3:D$2000)+1-RANK(D1800,D$3:D$2000,1)-RANK(D1800,D$3:D$2000,0))/2),"")</f>
        <v/>
      </c>
      <c r="O1800" s="2" t="str">
        <f aca="false">IF(COUNT(E1800)=1,RANK(E1800,E$3:E$2000,1)+((COUNT(E$3:E$2000)+1-RANK(E1800,E$3:E$2000,1)-RANK(E1800,E$3:E$2000,0))/2),"")</f>
        <v/>
      </c>
      <c r="P1800" s="2" t="str">
        <f aca="false">IF(COUNT(F1800)=1,RANK(F1800,F$3:F$2000,1)+((COUNT(F$3:F$2000)+1-RANK(F1800,F$3:F$2000,1)-RANK(F1800,F$3:F$2000,0))/2),"")</f>
        <v/>
      </c>
      <c r="Q1800" s="2" t="str">
        <f aca="false">IF(COUNT(G1800)=1,RANK(G1800,G$3:G$2000,1)+((COUNT(G$3:G$2000)+1-RANK(G1800,G$3:G$2000,1)-RANK(G1800,G$3:G$2000,0))/2),"")</f>
        <v/>
      </c>
      <c r="R1800" s="2" t="str">
        <f aca="false">IF(COUNT(H1800)=1,RANK(H1800,H$3:H$2000,1)+((COUNT(H$3:H$2000)+1-RANK(H1800,H$3:H$2000,1)-RANK(H1800,H$3:H$2000,0))/2),"")</f>
        <v/>
      </c>
      <c r="S1800" s="2" t="str">
        <f aca="false">IF(COUNT(I1800)=1,RANK(I1800,I$3:I$2000,1)+((COUNT(I$3:I$2000)+1-RANK(I1800,I$3:I$2000,1)-RANK(I1800,I$3:I$2000,0))/2),"")</f>
        <v/>
      </c>
      <c r="T1800" s="2" t="str">
        <f aca="false">IF(COUNT(J1800)=1,RANK(J1800,J$3:J$2000,1)+((COUNT(J$3:J$2000)+1-RANK(J1800,J$3:J$2000,1)-RANK(J1800,J$3:J$2000,0))/2),"")</f>
        <v/>
      </c>
    </row>
    <row r="1801" customFormat="false" ht="13.5" hidden="false" customHeight="false" outlineLevel="0" collapsed="false">
      <c r="K1801" s="2" t="str">
        <f aca="false">IF(COUNT(A1746)=1,RANK(A1746,A$3:A$1945,1)+((COUNT(A$3:A$1945)+1-RANK(A1746,A$3:A$1945,1)-RANK(A1746,A$3:A$1945,0))/2),"")</f>
        <v/>
      </c>
      <c r="L1801" s="2" t="str">
        <f aca="false">IF(COUNT(B1746)=1,RANK(B1746,B$3:B$1945,1)+((COUNT(B$3:B$1945)+1-RANK(B1746,B$3:B$1945,1)-RANK(B1746,B$3:B$1945,0))/2),"")</f>
        <v/>
      </c>
      <c r="M1801" s="2" t="str">
        <f aca="false">IF(COUNT(C1746)=1,RANK(C1746,C$3:C$1945,1)+((COUNT(C$3:C$1945)+1-RANK(C1746,C$3:C$1945,1)-RANK(C1746,C$3:C$1945,0))/2),"")</f>
        <v/>
      </c>
      <c r="N1801" s="2" t="str">
        <f aca="false">IF(COUNT(D1801)=1,RANK(D1801,D$3:D$2000,1)+((COUNT(D$3:D$2000)+1-RANK(D1801,D$3:D$2000,1)-RANK(D1801,D$3:D$2000,0))/2),"")</f>
        <v/>
      </c>
      <c r="O1801" s="2" t="str">
        <f aca="false">IF(COUNT(E1801)=1,RANK(E1801,E$3:E$2000,1)+((COUNT(E$3:E$2000)+1-RANK(E1801,E$3:E$2000,1)-RANK(E1801,E$3:E$2000,0))/2),"")</f>
        <v/>
      </c>
      <c r="P1801" s="2" t="str">
        <f aca="false">IF(COUNT(F1801)=1,RANK(F1801,F$3:F$2000,1)+((COUNT(F$3:F$2000)+1-RANK(F1801,F$3:F$2000,1)-RANK(F1801,F$3:F$2000,0))/2),"")</f>
        <v/>
      </c>
      <c r="Q1801" s="2" t="str">
        <f aca="false">IF(COUNT(G1801)=1,RANK(G1801,G$3:G$2000,1)+((COUNT(G$3:G$2000)+1-RANK(G1801,G$3:G$2000,1)-RANK(G1801,G$3:G$2000,0))/2),"")</f>
        <v/>
      </c>
      <c r="R1801" s="2" t="str">
        <f aca="false">IF(COUNT(H1801)=1,RANK(H1801,H$3:H$2000,1)+((COUNT(H$3:H$2000)+1-RANK(H1801,H$3:H$2000,1)-RANK(H1801,H$3:H$2000,0))/2),"")</f>
        <v/>
      </c>
      <c r="S1801" s="2" t="str">
        <f aca="false">IF(COUNT(I1801)=1,RANK(I1801,I$3:I$2000,1)+((COUNT(I$3:I$2000)+1-RANK(I1801,I$3:I$2000,1)-RANK(I1801,I$3:I$2000,0))/2),"")</f>
        <v/>
      </c>
      <c r="T1801" s="2" t="str">
        <f aca="false">IF(COUNT(J1801)=1,RANK(J1801,J$3:J$2000,1)+((COUNT(J$3:J$2000)+1-RANK(J1801,J$3:J$2000,1)-RANK(J1801,J$3:J$2000,0))/2),"")</f>
        <v/>
      </c>
    </row>
    <row r="1802" customFormat="false" ht="13.5" hidden="false" customHeight="false" outlineLevel="0" collapsed="false">
      <c r="K1802" s="2" t="str">
        <f aca="false">IF(COUNT(A1747)=1,RANK(A1747,A$3:A$1945,1)+((COUNT(A$3:A$1945)+1-RANK(A1747,A$3:A$1945,1)-RANK(A1747,A$3:A$1945,0))/2),"")</f>
        <v/>
      </c>
      <c r="L1802" s="2" t="str">
        <f aca="false">IF(COUNT(B1747)=1,RANK(B1747,B$3:B$1945,1)+((COUNT(B$3:B$1945)+1-RANK(B1747,B$3:B$1945,1)-RANK(B1747,B$3:B$1945,0))/2),"")</f>
        <v/>
      </c>
      <c r="M1802" s="2" t="str">
        <f aca="false">IF(COUNT(C1747)=1,RANK(C1747,C$3:C$1945,1)+((COUNT(C$3:C$1945)+1-RANK(C1747,C$3:C$1945,1)-RANK(C1747,C$3:C$1945,0))/2),"")</f>
        <v/>
      </c>
      <c r="N1802" s="2" t="str">
        <f aca="false">IF(COUNT(D1802)=1,RANK(D1802,D$3:D$2000,1)+((COUNT(D$3:D$2000)+1-RANK(D1802,D$3:D$2000,1)-RANK(D1802,D$3:D$2000,0))/2),"")</f>
        <v/>
      </c>
      <c r="O1802" s="2" t="str">
        <f aca="false">IF(COUNT(E1802)=1,RANK(E1802,E$3:E$2000,1)+((COUNT(E$3:E$2000)+1-RANK(E1802,E$3:E$2000,1)-RANK(E1802,E$3:E$2000,0))/2),"")</f>
        <v/>
      </c>
      <c r="P1802" s="2" t="str">
        <f aca="false">IF(COUNT(F1802)=1,RANK(F1802,F$3:F$2000,1)+((COUNT(F$3:F$2000)+1-RANK(F1802,F$3:F$2000,1)-RANK(F1802,F$3:F$2000,0))/2),"")</f>
        <v/>
      </c>
      <c r="Q1802" s="2" t="str">
        <f aca="false">IF(COUNT(G1802)=1,RANK(G1802,G$3:G$2000,1)+((COUNT(G$3:G$2000)+1-RANK(G1802,G$3:G$2000,1)-RANK(G1802,G$3:G$2000,0))/2),"")</f>
        <v/>
      </c>
      <c r="R1802" s="2" t="str">
        <f aca="false">IF(COUNT(H1802)=1,RANK(H1802,H$3:H$2000,1)+((COUNT(H$3:H$2000)+1-RANK(H1802,H$3:H$2000,1)-RANK(H1802,H$3:H$2000,0))/2),"")</f>
        <v/>
      </c>
      <c r="S1802" s="2" t="str">
        <f aca="false">IF(COUNT(I1802)=1,RANK(I1802,I$3:I$2000,1)+((COUNT(I$3:I$2000)+1-RANK(I1802,I$3:I$2000,1)-RANK(I1802,I$3:I$2000,0))/2),"")</f>
        <v/>
      </c>
      <c r="T1802" s="2" t="str">
        <f aca="false">IF(COUNT(J1802)=1,RANK(J1802,J$3:J$2000,1)+((COUNT(J$3:J$2000)+1-RANK(J1802,J$3:J$2000,1)-RANK(J1802,J$3:J$2000,0))/2),"")</f>
        <v/>
      </c>
    </row>
    <row r="1803" customFormat="false" ht="13.5" hidden="false" customHeight="false" outlineLevel="0" collapsed="false">
      <c r="K1803" s="2" t="str">
        <f aca="false">IF(COUNT(A1748)=1,RANK(A1748,A$3:A$1945,1)+((COUNT(A$3:A$1945)+1-RANK(A1748,A$3:A$1945,1)-RANK(A1748,A$3:A$1945,0))/2),"")</f>
        <v/>
      </c>
      <c r="L1803" s="2" t="str">
        <f aca="false">IF(COUNT(B1748)=1,RANK(B1748,B$3:B$1945,1)+((COUNT(B$3:B$1945)+1-RANK(B1748,B$3:B$1945,1)-RANK(B1748,B$3:B$1945,0))/2),"")</f>
        <v/>
      </c>
      <c r="M1803" s="2" t="str">
        <f aca="false">IF(COUNT(C1748)=1,RANK(C1748,C$3:C$1945,1)+((COUNT(C$3:C$1945)+1-RANK(C1748,C$3:C$1945,1)-RANK(C1748,C$3:C$1945,0))/2),"")</f>
        <v/>
      </c>
      <c r="N1803" s="2" t="str">
        <f aca="false">IF(COUNT(D1803)=1,RANK(D1803,D$3:D$2000,1)+((COUNT(D$3:D$2000)+1-RANK(D1803,D$3:D$2000,1)-RANK(D1803,D$3:D$2000,0))/2),"")</f>
        <v/>
      </c>
      <c r="O1803" s="2" t="str">
        <f aca="false">IF(COUNT(E1803)=1,RANK(E1803,E$3:E$2000,1)+((COUNT(E$3:E$2000)+1-RANK(E1803,E$3:E$2000,1)-RANK(E1803,E$3:E$2000,0))/2),"")</f>
        <v/>
      </c>
      <c r="P1803" s="2" t="str">
        <f aca="false">IF(COUNT(F1803)=1,RANK(F1803,F$3:F$2000,1)+((COUNT(F$3:F$2000)+1-RANK(F1803,F$3:F$2000,1)-RANK(F1803,F$3:F$2000,0))/2),"")</f>
        <v/>
      </c>
      <c r="Q1803" s="2" t="str">
        <f aca="false">IF(COUNT(G1803)=1,RANK(G1803,G$3:G$2000,1)+((COUNT(G$3:G$2000)+1-RANK(G1803,G$3:G$2000,1)-RANK(G1803,G$3:G$2000,0))/2),"")</f>
        <v/>
      </c>
      <c r="R1803" s="2" t="str">
        <f aca="false">IF(COUNT(H1803)=1,RANK(H1803,H$3:H$2000,1)+((COUNT(H$3:H$2000)+1-RANK(H1803,H$3:H$2000,1)-RANK(H1803,H$3:H$2000,0))/2),"")</f>
        <v/>
      </c>
      <c r="S1803" s="2" t="str">
        <f aca="false">IF(COUNT(I1803)=1,RANK(I1803,I$3:I$2000,1)+((COUNT(I$3:I$2000)+1-RANK(I1803,I$3:I$2000,1)-RANK(I1803,I$3:I$2000,0))/2),"")</f>
        <v/>
      </c>
      <c r="T1803" s="2" t="str">
        <f aca="false">IF(COUNT(J1803)=1,RANK(J1803,J$3:J$2000,1)+((COUNT(J$3:J$2000)+1-RANK(J1803,J$3:J$2000,1)-RANK(J1803,J$3:J$2000,0))/2),"")</f>
        <v/>
      </c>
    </row>
    <row r="1804" customFormat="false" ht="13.5" hidden="false" customHeight="false" outlineLevel="0" collapsed="false">
      <c r="K1804" s="2" t="str">
        <f aca="false">IF(COUNT(A1749)=1,RANK(A1749,A$3:A$1945,1)+((COUNT(A$3:A$1945)+1-RANK(A1749,A$3:A$1945,1)-RANK(A1749,A$3:A$1945,0))/2),"")</f>
        <v/>
      </c>
      <c r="L1804" s="2" t="str">
        <f aca="false">IF(COUNT(B1749)=1,RANK(B1749,B$3:B$1945,1)+((COUNT(B$3:B$1945)+1-RANK(B1749,B$3:B$1945,1)-RANK(B1749,B$3:B$1945,0))/2),"")</f>
        <v/>
      </c>
      <c r="M1804" s="2" t="str">
        <f aca="false">IF(COUNT(C1749)=1,RANK(C1749,C$3:C$1945,1)+((COUNT(C$3:C$1945)+1-RANK(C1749,C$3:C$1945,1)-RANK(C1749,C$3:C$1945,0))/2),"")</f>
        <v/>
      </c>
      <c r="N1804" s="2" t="str">
        <f aca="false">IF(COUNT(D1804)=1,RANK(D1804,D$3:D$2000,1)+((COUNT(D$3:D$2000)+1-RANK(D1804,D$3:D$2000,1)-RANK(D1804,D$3:D$2000,0))/2),"")</f>
        <v/>
      </c>
      <c r="O1804" s="2" t="str">
        <f aca="false">IF(COUNT(E1804)=1,RANK(E1804,E$3:E$2000,1)+((COUNT(E$3:E$2000)+1-RANK(E1804,E$3:E$2000,1)-RANK(E1804,E$3:E$2000,0))/2),"")</f>
        <v/>
      </c>
      <c r="P1804" s="2" t="str">
        <f aca="false">IF(COUNT(F1804)=1,RANK(F1804,F$3:F$2000,1)+((COUNT(F$3:F$2000)+1-RANK(F1804,F$3:F$2000,1)-RANK(F1804,F$3:F$2000,0))/2),"")</f>
        <v/>
      </c>
      <c r="Q1804" s="2" t="str">
        <f aca="false">IF(COUNT(G1804)=1,RANK(G1804,G$3:G$2000,1)+((COUNT(G$3:G$2000)+1-RANK(G1804,G$3:G$2000,1)-RANK(G1804,G$3:G$2000,0))/2),"")</f>
        <v/>
      </c>
      <c r="R1804" s="2" t="str">
        <f aca="false">IF(COUNT(H1804)=1,RANK(H1804,H$3:H$2000,1)+((COUNT(H$3:H$2000)+1-RANK(H1804,H$3:H$2000,1)-RANK(H1804,H$3:H$2000,0))/2),"")</f>
        <v/>
      </c>
      <c r="S1804" s="2" t="str">
        <f aca="false">IF(COUNT(I1804)=1,RANK(I1804,I$3:I$2000,1)+((COUNT(I$3:I$2000)+1-RANK(I1804,I$3:I$2000,1)-RANK(I1804,I$3:I$2000,0))/2),"")</f>
        <v/>
      </c>
      <c r="T1804" s="2" t="str">
        <f aca="false">IF(COUNT(J1804)=1,RANK(J1804,J$3:J$2000,1)+((COUNT(J$3:J$2000)+1-RANK(J1804,J$3:J$2000,1)-RANK(J1804,J$3:J$2000,0))/2),"")</f>
        <v/>
      </c>
    </row>
    <row r="1805" customFormat="false" ht="13.5" hidden="false" customHeight="false" outlineLevel="0" collapsed="false">
      <c r="K1805" s="2" t="str">
        <f aca="false">IF(COUNT(A1750)=1,RANK(A1750,A$3:A$1945,1)+((COUNT(A$3:A$1945)+1-RANK(A1750,A$3:A$1945,1)-RANK(A1750,A$3:A$1945,0))/2),"")</f>
        <v/>
      </c>
      <c r="L1805" s="2" t="str">
        <f aca="false">IF(COUNT(B1750)=1,RANK(B1750,B$3:B$1945,1)+((COUNT(B$3:B$1945)+1-RANK(B1750,B$3:B$1945,1)-RANK(B1750,B$3:B$1945,0))/2),"")</f>
        <v/>
      </c>
      <c r="M1805" s="2" t="str">
        <f aca="false">IF(COUNT(C1750)=1,RANK(C1750,C$3:C$1945,1)+((COUNT(C$3:C$1945)+1-RANK(C1750,C$3:C$1945,1)-RANK(C1750,C$3:C$1945,0))/2),"")</f>
        <v/>
      </c>
      <c r="N1805" s="2" t="str">
        <f aca="false">IF(COUNT(D1805)=1,RANK(D1805,D$3:D$2000,1)+((COUNT(D$3:D$2000)+1-RANK(D1805,D$3:D$2000,1)-RANK(D1805,D$3:D$2000,0))/2),"")</f>
        <v/>
      </c>
      <c r="O1805" s="2" t="str">
        <f aca="false">IF(COUNT(E1805)=1,RANK(E1805,E$3:E$2000,1)+((COUNT(E$3:E$2000)+1-RANK(E1805,E$3:E$2000,1)-RANK(E1805,E$3:E$2000,0))/2),"")</f>
        <v/>
      </c>
      <c r="P1805" s="2" t="str">
        <f aca="false">IF(COUNT(F1805)=1,RANK(F1805,F$3:F$2000,1)+((COUNT(F$3:F$2000)+1-RANK(F1805,F$3:F$2000,1)-RANK(F1805,F$3:F$2000,0))/2),"")</f>
        <v/>
      </c>
      <c r="Q1805" s="2" t="str">
        <f aca="false">IF(COUNT(G1805)=1,RANK(G1805,G$3:G$2000,1)+((COUNT(G$3:G$2000)+1-RANK(G1805,G$3:G$2000,1)-RANK(G1805,G$3:G$2000,0))/2),"")</f>
        <v/>
      </c>
      <c r="R1805" s="2" t="str">
        <f aca="false">IF(COUNT(H1805)=1,RANK(H1805,H$3:H$2000,1)+((COUNT(H$3:H$2000)+1-RANK(H1805,H$3:H$2000,1)-RANK(H1805,H$3:H$2000,0))/2),"")</f>
        <v/>
      </c>
      <c r="S1805" s="2" t="str">
        <f aca="false">IF(COUNT(I1805)=1,RANK(I1805,I$3:I$2000,1)+((COUNT(I$3:I$2000)+1-RANK(I1805,I$3:I$2000,1)-RANK(I1805,I$3:I$2000,0))/2),"")</f>
        <v/>
      </c>
      <c r="T1805" s="2" t="str">
        <f aca="false">IF(COUNT(J1805)=1,RANK(J1805,J$3:J$2000,1)+((COUNT(J$3:J$2000)+1-RANK(J1805,J$3:J$2000,1)-RANK(J1805,J$3:J$2000,0))/2),"")</f>
        <v/>
      </c>
    </row>
    <row r="1806" customFormat="false" ht="13.5" hidden="false" customHeight="false" outlineLevel="0" collapsed="false">
      <c r="K1806" s="2" t="str">
        <f aca="false">IF(COUNT(A1751)=1,RANK(A1751,A$3:A$1945,1)+((COUNT(A$3:A$1945)+1-RANK(A1751,A$3:A$1945,1)-RANK(A1751,A$3:A$1945,0))/2),"")</f>
        <v/>
      </c>
      <c r="L1806" s="2" t="str">
        <f aca="false">IF(COUNT(B1751)=1,RANK(B1751,B$3:B$1945,1)+((COUNT(B$3:B$1945)+1-RANK(B1751,B$3:B$1945,1)-RANK(B1751,B$3:B$1945,0))/2),"")</f>
        <v/>
      </c>
      <c r="M1806" s="2" t="str">
        <f aca="false">IF(COUNT(C1751)=1,RANK(C1751,C$3:C$1945,1)+((COUNT(C$3:C$1945)+1-RANK(C1751,C$3:C$1945,1)-RANK(C1751,C$3:C$1945,0))/2),"")</f>
        <v/>
      </c>
      <c r="N1806" s="2" t="str">
        <f aca="false">IF(COUNT(D1806)=1,RANK(D1806,D$3:D$2000,1)+((COUNT(D$3:D$2000)+1-RANK(D1806,D$3:D$2000,1)-RANK(D1806,D$3:D$2000,0))/2),"")</f>
        <v/>
      </c>
      <c r="O1806" s="2" t="str">
        <f aca="false">IF(COUNT(E1806)=1,RANK(E1806,E$3:E$2000,1)+((COUNT(E$3:E$2000)+1-RANK(E1806,E$3:E$2000,1)-RANK(E1806,E$3:E$2000,0))/2),"")</f>
        <v/>
      </c>
      <c r="P1806" s="2" t="str">
        <f aca="false">IF(COUNT(F1806)=1,RANK(F1806,F$3:F$2000,1)+((COUNT(F$3:F$2000)+1-RANK(F1806,F$3:F$2000,1)-RANK(F1806,F$3:F$2000,0))/2),"")</f>
        <v/>
      </c>
      <c r="Q1806" s="2" t="str">
        <f aca="false">IF(COUNT(G1806)=1,RANK(G1806,G$3:G$2000,1)+((COUNT(G$3:G$2000)+1-RANK(G1806,G$3:G$2000,1)-RANK(G1806,G$3:G$2000,0))/2),"")</f>
        <v/>
      </c>
      <c r="R1806" s="2" t="str">
        <f aca="false">IF(COUNT(H1806)=1,RANK(H1806,H$3:H$2000,1)+((COUNT(H$3:H$2000)+1-RANK(H1806,H$3:H$2000,1)-RANK(H1806,H$3:H$2000,0))/2),"")</f>
        <v/>
      </c>
      <c r="S1806" s="2" t="str">
        <f aca="false">IF(COUNT(I1806)=1,RANK(I1806,I$3:I$2000,1)+((COUNT(I$3:I$2000)+1-RANK(I1806,I$3:I$2000,1)-RANK(I1806,I$3:I$2000,0))/2),"")</f>
        <v/>
      </c>
      <c r="T1806" s="2" t="str">
        <f aca="false">IF(COUNT(J1806)=1,RANK(J1806,J$3:J$2000,1)+((COUNT(J$3:J$2000)+1-RANK(J1806,J$3:J$2000,1)-RANK(J1806,J$3:J$2000,0))/2),"")</f>
        <v/>
      </c>
    </row>
    <row r="1807" customFormat="false" ht="13.5" hidden="false" customHeight="false" outlineLevel="0" collapsed="false">
      <c r="K1807" s="2" t="str">
        <f aca="false">IF(COUNT(A1752)=1,RANK(A1752,A$3:A$1945,1)+((COUNT(A$3:A$1945)+1-RANK(A1752,A$3:A$1945,1)-RANK(A1752,A$3:A$1945,0))/2),"")</f>
        <v/>
      </c>
      <c r="L1807" s="2" t="str">
        <f aca="false">IF(COUNT(B1752)=1,RANK(B1752,B$3:B$1945,1)+((COUNT(B$3:B$1945)+1-RANK(B1752,B$3:B$1945,1)-RANK(B1752,B$3:B$1945,0))/2),"")</f>
        <v/>
      </c>
      <c r="M1807" s="2" t="str">
        <f aca="false">IF(COUNT(C1752)=1,RANK(C1752,C$3:C$1945,1)+((COUNT(C$3:C$1945)+1-RANK(C1752,C$3:C$1945,1)-RANK(C1752,C$3:C$1945,0))/2),"")</f>
        <v/>
      </c>
      <c r="N1807" s="2" t="str">
        <f aca="false">IF(COUNT(D1807)=1,RANK(D1807,D$3:D$2000,1)+((COUNT(D$3:D$2000)+1-RANK(D1807,D$3:D$2000,1)-RANK(D1807,D$3:D$2000,0))/2),"")</f>
        <v/>
      </c>
      <c r="O1807" s="2" t="str">
        <f aca="false">IF(COUNT(E1807)=1,RANK(E1807,E$3:E$2000,1)+((COUNT(E$3:E$2000)+1-RANK(E1807,E$3:E$2000,1)-RANK(E1807,E$3:E$2000,0))/2),"")</f>
        <v/>
      </c>
      <c r="P1807" s="2" t="str">
        <f aca="false">IF(COUNT(F1807)=1,RANK(F1807,F$3:F$2000,1)+((COUNT(F$3:F$2000)+1-RANK(F1807,F$3:F$2000,1)-RANK(F1807,F$3:F$2000,0))/2),"")</f>
        <v/>
      </c>
      <c r="Q1807" s="2" t="str">
        <f aca="false">IF(COUNT(G1807)=1,RANK(G1807,G$3:G$2000,1)+((COUNT(G$3:G$2000)+1-RANK(G1807,G$3:G$2000,1)-RANK(G1807,G$3:G$2000,0))/2),"")</f>
        <v/>
      </c>
      <c r="R1807" s="2" t="str">
        <f aca="false">IF(COUNT(H1807)=1,RANK(H1807,H$3:H$2000,1)+((COUNT(H$3:H$2000)+1-RANK(H1807,H$3:H$2000,1)-RANK(H1807,H$3:H$2000,0))/2),"")</f>
        <v/>
      </c>
      <c r="S1807" s="2" t="str">
        <f aca="false">IF(COUNT(I1807)=1,RANK(I1807,I$3:I$2000,1)+((COUNT(I$3:I$2000)+1-RANK(I1807,I$3:I$2000,1)-RANK(I1807,I$3:I$2000,0))/2),"")</f>
        <v/>
      </c>
      <c r="T1807" s="2" t="str">
        <f aca="false">IF(COUNT(J1807)=1,RANK(J1807,J$3:J$2000,1)+((COUNT(J$3:J$2000)+1-RANK(J1807,J$3:J$2000,1)-RANK(J1807,J$3:J$2000,0))/2),"")</f>
        <v/>
      </c>
    </row>
    <row r="1808" customFormat="false" ht="13.5" hidden="false" customHeight="false" outlineLevel="0" collapsed="false">
      <c r="K1808" s="2" t="str">
        <f aca="false">IF(COUNT(A1753)=1,RANK(A1753,A$3:A$1945,1)+((COUNT(A$3:A$1945)+1-RANK(A1753,A$3:A$1945,1)-RANK(A1753,A$3:A$1945,0))/2),"")</f>
        <v/>
      </c>
      <c r="L1808" s="2" t="str">
        <f aca="false">IF(COUNT(B1753)=1,RANK(B1753,B$3:B$1945,1)+((COUNT(B$3:B$1945)+1-RANK(B1753,B$3:B$1945,1)-RANK(B1753,B$3:B$1945,0))/2),"")</f>
        <v/>
      </c>
      <c r="M1808" s="2" t="str">
        <f aca="false">IF(COUNT(C1753)=1,RANK(C1753,C$3:C$1945,1)+((COUNT(C$3:C$1945)+1-RANK(C1753,C$3:C$1945,1)-RANK(C1753,C$3:C$1945,0))/2),"")</f>
        <v/>
      </c>
      <c r="N1808" s="2" t="str">
        <f aca="false">IF(COUNT(D1808)=1,RANK(D1808,D$3:D$2000,1)+((COUNT(D$3:D$2000)+1-RANK(D1808,D$3:D$2000,1)-RANK(D1808,D$3:D$2000,0))/2),"")</f>
        <v/>
      </c>
      <c r="O1808" s="2" t="str">
        <f aca="false">IF(COUNT(E1808)=1,RANK(E1808,E$3:E$2000,1)+((COUNT(E$3:E$2000)+1-RANK(E1808,E$3:E$2000,1)-RANK(E1808,E$3:E$2000,0))/2),"")</f>
        <v/>
      </c>
      <c r="P1808" s="2" t="str">
        <f aca="false">IF(COUNT(F1808)=1,RANK(F1808,F$3:F$2000,1)+((COUNT(F$3:F$2000)+1-RANK(F1808,F$3:F$2000,1)-RANK(F1808,F$3:F$2000,0))/2),"")</f>
        <v/>
      </c>
      <c r="Q1808" s="2" t="str">
        <f aca="false">IF(COUNT(G1808)=1,RANK(G1808,G$3:G$2000,1)+((COUNT(G$3:G$2000)+1-RANK(G1808,G$3:G$2000,1)-RANK(G1808,G$3:G$2000,0))/2),"")</f>
        <v/>
      </c>
      <c r="R1808" s="2" t="str">
        <f aca="false">IF(COUNT(H1808)=1,RANK(H1808,H$3:H$2000,1)+((COUNT(H$3:H$2000)+1-RANK(H1808,H$3:H$2000,1)-RANK(H1808,H$3:H$2000,0))/2),"")</f>
        <v/>
      </c>
      <c r="S1808" s="2" t="str">
        <f aca="false">IF(COUNT(I1808)=1,RANK(I1808,I$3:I$2000,1)+((COUNT(I$3:I$2000)+1-RANK(I1808,I$3:I$2000,1)-RANK(I1808,I$3:I$2000,0))/2),"")</f>
        <v/>
      </c>
      <c r="T1808" s="2" t="str">
        <f aca="false">IF(COUNT(J1808)=1,RANK(J1808,J$3:J$2000,1)+((COUNT(J$3:J$2000)+1-RANK(J1808,J$3:J$2000,1)-RANK(J1808,J$3:J$2000,0))/2),"")</f>
        <v/>
      </c>
    </row>
    <row r="1809" customFormat="false" ht="13.5" hidden="false" customHeight="false" outlineLevel="0" collapsed="false">
      <c r="K1809" s="2" t="str">
        <f aca="false">IF(COUNT(A1754)=1,RANK(A1754,A$3:A$1945,1)+((COUNT(A$3:A$1945)+1-RANK(A1754,A$3:A$1945,1)-RANK(A1754,A$3:A$1945,0))/2),"")</f>
        <v/>
      </c>
      <c r="L1809" s="2" t="str">
        <f aca="false">IF(COUNT(B1754)=1,RANK(B1754,B$3:B$1945,1)+((COUNT(B$3:B$1945)+1-RANK(B1754,B$3:B$1945,1)-RANK(B1754,B$3:B$1945,0))/2),"")</f>
        <v/>
      </c>
      <c r="M1809" s="2" t="str">
        <f aca="false">IF(COUNT(C1754)=1,RANK(C1754,C$3:C$1945,1)+((COUNT(C$3:C$1945)+1-RANK(C1754,C$3:C$1945,1)-RANK(C1754,C$3:C$1945,0))/2),"")</f>
        <v/>
      </c>
      <c r="N1809" s="2" t="str">
        <f aca="false">IF(COUNT(D1809)=1,RANK(D1809,D$3:D$2000,1)+((COUNT(D$3:D$2000)+1-RANK(D1809,D$3:D$2000,1)-RANK(D1809,D$3:D$2000,0))/2),"")</f>
        <v/>
      </c>
      <c r="O1809" s="2" t="str">
        <f aca="false">IF(COUNT(E1809)=1,RANK(E1809,E$3:E$2000,1)+((COUNT(E$3:E$2000)+1-RANK(E1809,E$3:E$2000,1)-RANK(E1809,E$3:E$2000,0))/2),"")</f>
        <v/>
      </c>
      <c r="P1809" s="2" t="str">
        <f aca="false">IF(COUNT(F1809)=1,RANK(F1809,F$3:F$2000,1)+((COUNT(F$3:F$2000)+1-RANK(F1809,F$3:F$2000,1)-RANK(F1809,F$3:F$2000,0))/2),"")</f>
        <v/>
      </c>
      <c r="Q1809" s="2" t="str">
        <f aca="false">IF(COUNT(G1809)=1,RANK(G1809,G$3:G$2000,1)+((COUNT(G$3:G$2000)+1-RANK(G1809,G$3:G$2000,1)-RANK(G1809,G$3:G$2000,0))/2),"")</f>
        <v/>
      </c>
      <c r="R1809" s="2" t="str">
        <f aca="false">IF(COUNT(H1809)=1,RANK(H1809,H$3:H$2000,1)+((COUNT(H$3:H$2000)+1-RANK(H1809,H$3:H$2000,1)-RANK(H1809,H$3:H$2000,0))/2),"")</f>
        <v/>
      </c>
      <c r="S1809" s="2" t="str">
        <f aca="false">IF(COUNT(I1809)=1,RANK(I1809,I$3:I$2000,1)+((COUNT(I$3:I$2000)+1-RANK(I1809,I$3:I$2000,1)-RANK(I1809,I$3:I$2000,0))/2),"")</f>
        <v/>
      </c>
      <c r="T1809" s="2" t="str">
        <f aca="false">IF(COUNT(J1809)=1,RANK(J1809,J$3:J$2000,1)+((COUNT(J$3:J$2000)+1-RANK(J1809,J$3:J$2000,1)-RANK(J1809,J$3:J$2000,0))/2),"")</f>
        <v/>
      </c>
    </row>
    <row r="1810" customFormat="false" ht="13.5" hidden="false" customHeight="false" outlineLevel="0" collapsed="false">
      <c r="K1810" s="2" t="str">
        <f aca="false">IF(COUNT(A1755)=1,RANK(A1755,A$3:A$1945,1)+((COUNT(A$3:A$1945)+1-RANK(A1755,A$3:A$1945,1)-RANK(A1755,A$3:A$1945,0))/2),"")</f>
        <v/>
      </c>
      <c r="L1810" s="2" t="str">
        <f aca="false">IF(COUNT(B1755)=1,RANK(B1755,B$3:B$1945,1)+((COUNT(B$3:B$1945)+1-RANK(B1755,B$3:B$1945,1)-RANK(B1755,B$3:B$1945,0))/2),"")</f>
        <v/>
      </c>
      <c r="M1810" s="2" t="str">
        <f aca="false">IF(COUNT(C1755)=1,RANK(C1755,C$3:C$1945,1)+((COUNT(C$3:C$1945)+1-RANK(C1755,C$3:C$1945,1)-RANK(C1755,C$3:C$1945,0))/2),"")</f>
        <v/>
      </c>
      <c r="N1810" s="2" t="str">
        <f aca="false">IF(COUNT(D1810)=1,RANK(D1810,D$3:D$2000,1)+((COUNT(D$3:D$2000)+1-RANK(D1810,D$3:D$2000,1)-RANK(D1810,D$3:D$2000,0))/2),"")</f>
        <v/>
      </c>
      <c r="O1810" s="2" t="str">
        <f aca="false">IF(COUNT(E1810)=1,RANK(E1810,E$3:E$2000,1)+((COUNT(E$3:E$2000)+1-RANK(E1810,E$3:E$2000,1)-RANK(E1810,E$3:E$2000,0))/2),"")</f>
        <v/>
      </c>
      <c r="P1810" s="2" t="str">
        <f aca="false">IF(COUNT(F1810)=1,RANK(F1810,F$3:F$2000,1)+((COUNT(F$3:F$2000)+1-RANK(F1810,F$3:F$2000,1)-RANK(F1810,F$3:F$2000,0))/2),"")</f>
        <v/>
      </c>
      <c r="Q1810" s="2" t="str">
        <f aca="false">IF(COUNT(G1810)=1,RANK(G1810,G$3:G$2000,1)+((COUNT(G$3:G$2000)+1-RANK(G1810,G$3:G$2000,1)-RANK(G1810,G$3:G$2000,0))/2),"")</f>
        <v/>
      </c>
      <c r="R1810" s="2" t="str">
        <f aca="false">IF(COUNT(H1810)=1,RANK(H1810,H$3:H$2000,1)+((COUNT(H$3:H$2000)+1-RANK(H1810,H$3:H$2000,1)-RANK(H1810,H$3:H$2000,0))/2),"")</f>
        <v/>
      </c>
      <c r="S1810" s="2" t="str">
        <f aca="false">IF(COUNT(I1810)=1,RANK(I1810,I$3:I$2000,1)+((COUNT(I$3:I$2000)+1-RANK(I1810,I$3:I$2000,1)-RANK(I1810,I$3:I$2000,0))/2),"")</f>
        <v/>
      </c>
      <c r="T1810" s="2" t="str">
        <f aca="false">IF(COUNT(J1810)=1,RANK(J1810,J$3:J$2000,1)+((COUNT(J$3:J$2000)+1-RANK(J1810,J$3:J$2000,1)-RANK(J1810,J$3:J$2000,0))/2),"")</f>
        <v/>
      </c>
    </row>
    <row r="1811" customFormat="false" ht="13.5" hidden="false" customHeight="false" outlineLevel="0" collapsed="false">
      <c r="K1811" s="2" t="str">
        <f aca="false">IF(COUNT(A1756)=1,RANK(A1756,A$3:A$1945,1)+((COUNT(A$3:A$1945)+1-RANK(A1756,A$3:A$1945,1)-RANK(A1756,A$3:A$1945,0))/2),"")</f>
        <v/>
      </c>
      <c r="L1811" s="2" t="str">
        <f aca="false">IF(COUNT(B1756)=1,RANK(B1756,B$3:B$1945,1)+((COUNT(B$3:B$1945)+1-RANK(B1756,B$3:B$1945,1)-RANK(B1756,B$3:B$1945,0))/2),"")</f>
        <v/>
      </c>
      <c r="M1811" s="2" t="str">
        <f aca="false">IF(COUNT(C1756)=1,RANK(C1756,C$3:C$1945,1)+((COUNT(C$3:C$1945)+1-RANK(C1756,C$3:C$1945,1)-RANK(C1756,C$3:C$1945,0))/2),"")</f>
        <v/>
      </c>
      <c r="N1811" s="2" t="str">
        <f aca="false">IF(COUNT(D1811)=1,RANK(D1811,D$3:D$2000,1)+((COUNT(D$3:D$2000)+1-RANK(D1811,D$3:D$2000,1)-RANK(D1811,D$3:D$2000,0))/2),"")</f>
        <v/>
      </c>
      <c r="O1811" s="2" t="str">
        <f aca="false">IF(COUNT(E1811)=1,RANK(E1811,E$3:E$2000,1)+((COUNT(E$3:E$2000)+1-RANK(E1811,E$3:E$2000,1)-RANK(E1811,E$3:E$2000,0))/2),"")</f>
        <v/>
      </c>
      <c r="P1811" s="2" t="str">
        <f aca="false">IF(COUNT(F1811)=1,RANK(F1811,F$3:F$2000,1)+((COUNT(F$3:F$2000)+1-RANK(F1811,F$3:F$2000,1)-RANK(F1811,F$3:F$2000,0))/2),"")</f>
        <v/>
      </c>
      <c r="Q1811" s="2" t="str">
        <f aca="false">IF(COUNT(G1811)=1,RANK(G1811,G$3:G$2000,1)+((COUNT(G$3:G$2000)+1-RANK(G1811,G$3:G$2000,1)-RANK(G1811,G$3:G$2000,0))/2),"")</f>
        <v/>
      </c>
      <c r="R1811" s="2" t="str">
        <f aca="false">IF(COUNT(H1811)=1,RANK(H1811,H$3:H$2000,1)+((COUNT(H$3:H$2000)+1-RANK(H1811,H$3:H$2000,1)-RANK(H1811,H$3:H$2000,0))/2),"")</f>
        <v/>
      </c>
      <c r="S1811" s="2" t="str">
        <f aca="false">IF(COUNT(I1811)=1,RANK(I1811,I$3:I$2000,1)+((COUNT(I$3:I$2000)+1-RANK(I1811,I$3:I$2000,1)-RANK(I1811,I$3:I$2000,0))/2),"")</f>
        <v/>
      </c>
      <c r="T1811" s="2" t="str">
        <f aca="false">IF(COUNT(J1811)=1,RANK(J1811,J$3:J$2000,1)+((COUNT(J$3:J$2000)+1-RANK(J1811,J$3:J$2000,1)-RANK(J1811,J$3:J$2000,0))/2),"")</f>
        <v/>
      </c>
    </row>
    <row r="1812" customFormat="false" ht="13.5" hidden="false" customHeight="false" outlineLevel="0" collapsed="false">
      <c r="K1812" s="2" t="str">
        <f aca="false">IF(COUNT(A1757)=1,RANK(A1757,A$3:A$1945,1)+((COUNT(A$3:A$1945)+1-RANK(A1757,A$3:A$1945,1)-RANK(A1757,A$3:A$1945,0))/2),"")</f>
        <v/>
      </c>
      <c r="L1812" s="2" t="str">
        <f aca="false">IF(COUNT(B1757)=1,RANK(B1757,B$3:B$1945,1)+((COUNT(B$3:B$1945)+1-RANK(B1757,B$3:B$1945,1)-RANK(B1757,B$3:B$1945,0))/2),"")</f>
        <v/>
      </c>
      <c r="M1812" s="2" t="str">
        <f aca="false">IF(COUNT(C1757)=1,RANK(C1757,C$3:C$1945,1)+((COUNT(C$3:C$1945)+1-RANK(C1757,C$3:C$1945,1)-RANK(C1757,C$3:C$1945,0))/2),"")</f>
        <v/>
      </c>
      <c r="N1812" s="2" t="str">
        <f aca="false">IF(COUNT(D1812)=1,RANK(D1812,D$3:D$2000,1)+((COUNT(D$3:D$2000)+1-RANK(D1812,D$3:D$2000,1)-RANK(D1812,D$3:D$2000,0))/2),"")</f>
        <v/>
      </c>
      <c r="O1812" s="2" t="str">
        <f aca="false">IF(COUNT(E1812)=1,RANK(E1812,E$3:E$2000,1)+((COUNT(E$3:E$2000)+1-RANK(E1812,E$3:E$2000,1)-RANK(E1812,E$3:E$2000,0))/2),"")</f>
        <v/>
      </c>
      <c r="P1812" s="2" t="str">
        <f aca="false">IF(COUNT(F1812)=1,RANK(F1812,F$3:F$2000,1)+((COUNT(F$3:F$2000)+1-RANK(F1812,F$3:F$2000,1)-RANK(F1812,F$3:F$2000,0))/2),"")</f>
        <v/>
      </c>
      <c r="Q1812" s="2" t="str">
        <f aca="false">IF(COUNT(G1812)=1,RANK(G1812,G$3:G$2000,1)+((COUNT(G$3:G$2000)+1-RANK(G1812,G$3:G$2000,1)-RANK(G1812,G$3:G$2000,0))/2),"")</f>
        <v/>
      </c>
      <c r="R1812" s="2" t="str">
        <f aca="false">IF(COUNT(H1812)=1,RANK(H1812,H$3:H$2000,1)+((COUNT(H$3:H$2000)+1-RANK(H1812,H$3:H$2000,1)-RANK(H1812,H$3:H$2000,0))/2),"")</f>
        <v/>
      </c>
      <c r="S1812" s="2" t="str">
        <f aca="false">IF(COUNT(I1812)=1,RANK(I1812,I$3:I$2000,1)+((COUNT(I$3:I$2000)+1-RANK(I1812,I$3:I$2000,1)-RANK(I1812,I$3:I$2000,0))/2),"")</f>
        <v/>
      </c>
      <c r="T1812" s="2" t="str">
        <f aca="false">IF(COUNT(J1812)=1,RANK(J1812,J$3:J$2000,1)+((COUNT(J$3:J$2000)+1-RANK(J1812,J$3:J$2000,1)-RANK(J1812,J$3:J$2000,0))/2),"")</f>
        <v/>
      </c>
    </row>
    <row r="1813" customFormat="false" ht="13.5" hidden="false" customHeight="false" outlineLevel="0" collapsed="false">
      <c r="K1813" s="2" t="str">
        <f aca="false">IF(COUNT(A1758)=1,RANK(A1758,A$3:A$1945,1)+((COUNT(A$3:A$1945)+1-RANK(A1758,A$3:A$1945,1)-RANK(A1758,A$3:A$1945,0))/2),"")</f>
        <v/>
      </c>
      <c r="L1813" s="2" t="str">
        <f aca="false">IF(COUNT(B1758)=1,RANK(B1758,B$3:B$1945,1)+((COUNT(B$3:B$1945)+1-RANK(B1758,B$3:B$1945,1)-RANK(B1758,B$3:B$1945,0))/2),"")</f>
        <v/>
      </c>
      <c r="M1813" s="2" t="str">
        <f aca="false">IF(COUNT(C1758)=1,RANK(C1758,C$3:C$1945,1)+((COUNT(C$3:C$1945)+1-RANK(C1758,C$3:C$1945,1)-RANK(C1758,C$3:C$1945,0))/2),"")</f>
        <v/>
      </c>
      <c r="N1813" s="2" t="str">
        <f aca="false">IF(COUNT(D1813)=1,RANK(D1813,D$3:D$2000,1)+((COUNT(D$3:D$2000)+1-RANK(D1813,D$3:D$2000,1)-RANK(D1813,D$3:D$2000,0))/2),"")</f>
        <v/>
      </c>
      <c r="O1813" s="2" t="str">
        <f aca="false">IF(COUNT(E1813)=1,RANK(E1813,E$3:E$2000,1)+((COUNT(E$3:E$2000)+1-RANK(E1813,E$3:E$2000,1)-RANK(E1813,E$3:E$2000,0))/2),"")</f>
        <v/>
      </c>
      <c r="P1813" s="2" t="str">
        <f aca="false">IF(COUNT(F1813)=1,RANK(F1813,F$3:F$2000,1)+((COUNT(F$3:F$2000)+1-RANK(F1813,F$3:F$2000,1)-RANK(F1813,F$3:F$2000,0))/2),"")</f>
        <v/>
      </c>
      <c r="Q1813" s="2" t="str">
        <f aca="false">IF(COUNT(G1813)=1,RANK(G1813,G$3:G$2000,1)+((COUNT(G$3:G$2000)+1-RANK(G1813,G$3:G$2000,1)-RANK(G1813,G$3:G$2000,0))/2),"")</f>
        <v/>
      </c>
      <c r="R1813" s="2" t="str">
        <f aca="false">IF(COUNT(H1813)=1,RANK(H1813,H$3:H$2000,1)+((COUNT(H$3:H$2000)+1-RANK(H1813,H$3:H$2000,1)-RANK(H1813,H$3:H$2000,0))/2),"")</f>
        <v/>
      </c>
      <c r="S1813" s="2" t="str">
        <f aca="false">IF(COUNT(I1813)=1,RANK(I1813,I$3:I$2000,1)+((COUNT(I$3:I$2000)+1-RANK(I1813,I$3:I$2000,1)-RANK(I1813,I$3:I$2000,0))/2),"")</f>
        <v/>
      </c>
      <c r="T1813" s="2" t="str">
        <f aca="false">IF(COUNT(J1813)=1,RANK(J1813,J$3:J$2000,1)+((COUNT(J$3:J$2000)+1-RANK(J1813,J$3:J$2000,1)-RANK(J1813,J$3:J$2000,0))/2),"")</f>
        <v/>
      </c>
    </row>
    <row r="1814" customFormat="false" ht="13.5" hidden="false" customHeight="false" outlineLevel="0" collapsed="false">
      <c r="K1814" s="2" t="str">
        <f aca="false">IF(COUNT(A1759)=1,RANK(A1759,A$3:A$1945,1)+((COUNT(A$3:A$1945)+1-RANK(A1759,A$3:A$1945,1)-RANK(A1759,A$3:A$1945,0))/2),"")</f>
        <v/>
      </c>
      <c r="L1814" s="2" t="str">
        <f aca="false">IF(COUNT(B1759)=1,RANK(B1759,B$3:B$1945,1)+((COUNT(B$3:B$1945)+1-RANK(B1759,B$3:B$1945,1)-RANK(B1759,B$3:B$1945,0))/2),"")</f>
        <v/>
      </c>
      <c r="M1814" s="2" t="str">
        <f aca="false">IF(COUNT(C1759)=1,RANK(C1759,C$3:C$1945,1)+((COUNT(C$3:C$1945)+1-RANK(C1759,C$3:C$1945,1)-RANK(C1759,C$3:C$1945,0))/2),"")</f>
        <v/>
      </c>
      <c r="N1814" s="2" t="str">
        <f aca="false">IF(COUNT(D1814)=1,RANK(D1814,D$3:D$2000,1)+((COUNT(D$3:D$2000)+1-RANK(D1814,D$3:D$2000,1)-RANK(D1814,D$3:D$2000,0))/2),"")</f>
        <v/>
      </c>
      <c r="O1814" s="2" t="str">
        <f aca="false">IF(COUNT(E1814)=1,RANK(E1814,E$3:E$2000,1)+((COUNT(E$3:E$2000)+1-RANK(E1814,E$3:E$2000,1)-RANK(E1814,E$3:E$2000,0))/2),"")</f>
        <v/>
      </c>
      <c r="P1814" s="2" t="str">
        <f aca="false">IF(COUNT(F1814)=1,RANK(F1814,F$3:F$2000,1)+((COUNT(F$3:F$2000)+1-RANK(F1814,F$3:F$2000,1)-RANK(F1814,F$3:F$2000,0))/2),"")</f>
        <v/>
      </c>
      <c r="Q1814" s="2" t="str">
        <f aca="false">IF(COUNT(G1814)=1,RANK(G1814,G$3:G$2000,1)+((COUNT(G$3:G$2000)+1-RANK(G1814,G$3:G$2000,1)-RANK(G1814,G$3:G$2000,0))/2),"")</f>
        <v/>
      </c>
      <c r="R1814" s="2" t="str">
        <f aca="false">IF(COUNT(H1814)=1,RANK(H1814,H$3:H$2000,1)+((COUNT(H$3:H$2000)+1-RANK(H1814,H$3:H$2000,1)-RANK(H1814,H$3:H$2000,0))/2),"")</f>
        <v/>
      </c>
      <c r="S1814" s="2" t="str">
        <f aca="false">IF(COUNT(I1814)=1,RANK(I1814,I$3:I$2000,1)+((COUNT(I$3:I$2000)+1-RANK(I1814,I$3:I$2000,1)-RANK(I1814,I$3:I$2000,0))/2),"")</f>
        <v/>
      </c>
      <c r="T1814" s="2" t="str">
        <f aca="false">IF(COUNT(J1814)=1,RANK(J1814,J$3:J$2000,1)+((COUNT(J$3:J$2000)+1-RANK(J1814,J$3:J$2000,1)-RANK(J1814,J$3:J$2000,0))/2),"")</f>
        <v/>
      </c>
    </row>
    <row r="1815" customFormat="false" ht="13.5" hidden="false" customHeight="false" outlineLevel="0" collapsed="false">
      <c r="K1815" s="2" t="str">
        <f aca="false">IF(COUNT(A1760)=1,RANK(A1760,A$3:A$1945,1)+((COUNT(A$3:A$1945)+1-RANK(A1760,A$3:A$1945,1)-RANK(A1760,A$3:A$1945,0))/2),"")</f>
        <v/>
      </c>
      <c r="L1815" s="2" t="str">
        <f aca="false">IF(COUNT(B1760)=1,RANK(B1760,B$3:B$1945,1)+((COUNT(B$3:B$1945)+1-RANK(B1760,B$3:B$1945,1)-RANK(B1760,B$3:B$1945,0))/2),"")</f>
        <v/>
      </c>
      <c r="M1815" s="2" t="str">
        <f aca="false">IF(COUNT(C1760)=1,RANK(C1760,C$3:C$1945,1)+((COUNT(C$3:C$1945)+1-RANK(C1760,C$3:C$1945,1)-RANK(C1760,C$3:C$1945,0))/2),"")</f>
        <v/>
      </c>
      <c r="N1815" s="2" t="str">
        <f aca="false">IF(COUNT(D1815)=1,RANK(D1815,D$3:D$2000,1)+((COUNT(D$3:D$2000)+1-RANK(D1815,D$3:D$2000,1)-RANK(D1815,D$3:D$2000,0))/2),"")</f>
        <v/>
      </c>
      <c r="O1815" s="2" t="str">
        <f aca="false">IF(COUNT(E1815)=1,RANK(E1815,E$3:E$2000,1)+((COUNT(E$3:E$2000)+1-RANK(E1815,E$3:E$2000,1)-RANK(E1815,E$3:E$2000,0))/2),"")</f>
        <v/>
      </c>
      <c r="P1815" s="2" t="str">
        <f aca="false">IF(COUNT(F1815)=1,RANK(F1815,F$3:F$2000,1)+((COUNT(F$3:F$2000)+1-RANK(F1815,F$3:F$2000,1)-RANK(F1815,F$3:F$2000,0))/2),"")</f>
        <v/>
      </c>
      <c r="Q1815" s="2" t="str">
        <f aca="false">IF(COUNT(G1815)=1,RANK(G1815,G$3:G$2000,1)+((COUNT(G$3:G$2000)+1-RANK(G1815,G$3:G$2000,1)-RANK(G1815,G$3:G$2000,0))/2),"")</f>
        <v/>
      </c>
      <c r="R1815" s="2" t="str">
        <f aca="false">IF(COUNT(H1815)=1,RANK(H1815,H$3:H$2000,1)+((COUNT(H$3:H$2000)+1-RANK(H1815,H$3:H$2000,1)-RANK(H1815,H$3:H$2000,0))/2),"")</f>
        <v/>
      </c>
      <c r="S1815" s="2" t="str">
        <f aca="false">IF(COUNT(I1815)=1,RANK(I1815,I$3:I$2000,1)+((COUNT(I$3:I$2000)+1-RANK(I1815,I$3:I$2000,1)-RANK(I1815,I$3:I$2000,0))/2),"")</f>
        <v/>
      </c>
      <c r="T1815" s="2" t="str">
        <f aca="false">IF(COUNT(J1815)=1,RANK(J1815,J$3:J$2000,1)+((COUNT(J$3:J$2000)+1-RANK(J1815,J$3:J$2000,1)-RANK(J1815,J$3:J$2000,0))/2),"")</f>
        <v/>
      </c>
    </row>
    <row r="1816" customFormat="false" ht="13.5" hidden="false" customHeight="false" outlineLevel="0" collapsed="false">
      <c r="K1816" s="2" t="str">
        <f aca="false">IF(COUNT(A1761)=1,RANK(A1761,A$3:A$1945,1)+((COUNT(A$3:A$1945)+1-RANK(A1761,A$3:A$1945,1)-RANK(A1761,A$3:A$1945,0))/2),"")</f>
        <v/>
      </c>
      <c r="L1816" s="2" t="str">
        <f aca="false">IF(COUNT(B1761)=1,RANK(B1761,B$3:B$1945,1)+((COUNT(B$3:B$1945)+1-RANK(B1761,B$3:B$1945,1)-RANK(B1761,B$3:B$1945,0))/2),"")</f>
        <v/>
      </c>
      <c r="M1816" s="2" t="str">
        <f aca="false">IF(COUNT(C1761)=1,RANK(C1761,C$3:C$1945,1)+((COUNT(C$3:C$1945)+1-RANK(C1761,C$3:C$1945,1)-RANK(C1761,C$3:C$1945,0))/2),"")</f>
        <v/>
      </c>
      <c r="N1816" s="2" t="str">
        <f aca="false">IF(COUNT(D1816)=1,RANK(D1816,D$3:D$2000,1)+((COUNT(D$3:D$2000)+1-RANK(D1816,D$3:D$2000,1)-RANK(D1816,D$3:D$2000,0))/2),"")</f>
        <v/>
      </c>
      <c r="O1816" s="2" t="str">
        <f aca="false">IF(COUNT(E1816)=1,RANK(E1816,E$3:E$2000,1)+((COUNT(E$3:E$2000)+1-RANK(E1816,E$3:E$2000,1)-RANK(E1816,E$3:E$2000,0))/2),"")</f>
        <v/>
      </c>
      <c r="P1816" s="2" t="str">
        <f aca="false">IF(COUNT(F1816)=1,RANK(F1816,F$3:F$2000,1)+((COUNT(F$3:F$2000)+1-RANK(F1816,F$3:F$2000,1)-RANK(F1816,F$3:F$2000,0))/2),"")</f>
        <v/>
      </c>
      <c r="Q1816" s="2" t="str">
        <f aca="false">IF(COUNT(G1816)=1,RANK(G1816,G$3:G$2000,1)+((COUNT(G$3:G$2000)+1-RANK(G1816,G$3:G$2000,1)-RANK(G1816,G$3:G$2000,0))/2),"")</f>
        <v/>
      </c>
      <c r="R1816" s="2" t="str">
        <f aca="false">IF(COUNT(H1816)=1,RANK(H1816,H$3:H$2000,1)+((COUNT(H$3:H$2000)+1-RANK(H1816,H$3:H$2000,1)-RANK(H1816,H$3:H$2000,0))/2),"")</f>
        <v/>
      </c>
      <c r="S1816" s="2" t="str">
        <f aca="false">IF(COUNT(I1816)=1,RANK(I1816,I$3:I$2000,1)+((COUNT(I$3:I$2000)+1-RANK(I1816,I$3:I$2000,1)-RANK(I1816,I$3:I$2000,0))/2),"")</f>
        <v/>
      </c>
      <c r="T1816" s="2" t="str">
        <f aca="false">IF(COUNT(J1816)=1,RANK(J1816,J$3:J$2000,1)+((COUNT(J$3:J$2000)+1-RANK(J1816,J$3:J$2000,1)-RANK(J1816,J$3:J$2000,0))/2),"")</f>
        <v/>
      </c>
    </row>
    <row r="1817" customFormat="false" ht="13.5" hidden="false" customHeight="false" outlineLevel="0" collapsed="false">
      <c r="K1817" s="2" t="str">
        <f aca="false">IF(COUNT(A1762)=1,RANK(A1762,A$3:A$1945,1)+((COUNT(A$3:A$1945)+1-RANK(A1762,A$3:A$1945,1)-RANK(A1762,A$3:A$1945,0))/2),"")</f>
        <v/>
      </c>
      <c r="L1817" s="2" t="str">
        <f aca="false">IF(COUNT(B1762)=1,RANK(B1762,B$3:B$1945,1)+((COUNT(B$3:B$1945)+1-RANK(B1762,B$3:B$1945,1)-RANK(B1762,B$3:B$1945,0))/2),"")</f>
        <v/>
      </c>
      <c r="M1817" s="2" t="str">
        <f aca="false">IF(COUNT(C1762)=1,RANK(C1762,C$3:C$1945,1)+((COUNT(C$3:C$1945)+1-RANK(C1762,C$3:C$1945,1)-RANK(C1762,C$3:C$1945,0))/2),"")</f>
        <v/>
      </c>
      <c r="N1817" s="2" t="str">
        <f aca="false">IF(COUNT(D1817)=1,RANK(D1817,D$3:D$2000,1)+((COUNT(D$3:D$2000)+1-RANK(D1817,D$3:D$2000,1)-RANK(D1817,D$3:D$2000,0))/2),"")</f>
        <v/>
      </c>
      <c r="O1817" s="2" t="str">
        <f aca="false">IF(COUNT(E1817)=1,RANK(E1817,E$3:E$2000,1)+((COUNT(E$3:E$2000)+1-RANK(E1817,E$3:E$2000,1)-RANK(E1817,E$3:E$2000,0))/2),"")</f>
        <v/>
      </c>
      <c r="P1817" s="2" t="str">
        <f aca="false">IF(COUNT(F1817)=1,RANK(F1817,F$3:F$2000,1)+((COUNT(F$3:F$2000)+1-RANK(F1817,F$3:F$2000,1)-RANK(F1817,F$3:F$2000,0))/2),"")</f>
        <v/>
      </c>
      <c r="Q1817" s="2" t="str">
        <f aca="false">IF(COUNT(G1817)=1,RANK(G1817,G$3:G$2000,1)+((COUNT(G$3:G$2000)+1-RANK(G1817,G$3:G$2000,1)-RANK(G1817,G$3:G$2000,0))/2),"")</f>
        <v/>
      </c>
      <c r="R1817" s="2" t="str">
        <f aca="false">IF(COUNT(H1817)=1,RANK(H1817,H$3:H$2000,1)+((COUNT(H$3:H$2000)+1-RANK(H1817,H$3:H$2000,1)-RANK(H1817,H$3:H$2000,0))/2),"")</f>
        <v/>
      </c>
      <c r="S1817" s="2" t="str">
        <f aca="false">IF(COUNT(I1817)=1,RANK(I1817,I$3:I$2000,1)+((COUNT(I$3:I$2000)+1-RANK(I1817,I$3:I$2000,1)-RANK(I1817,I$3:I$2000,0))/2),"")</f>
        <v/>
      </c>
      <c r="T1817" s="2" t="str">
        <f aca="false">IF(COUNT(J1817)=1,RANK(J1817,J$3:J$2000,1)+((COUNT(J$3:J$2000)+1-RANK(J1817,J$3:J$2000,1)-RANK(J1817,J$3:J$2000,0))/2),"")</f>
        <v/>
      </c>
    </row>
    <row r="1818" customFormat="false" ht="13.5" hidden="false" customHeight="false" outlineLevel="0" collapsed="false">
      <c r="K1818" s="2" t="str">
        <f aca="false">IF(COUNT(A1763)=1,RANK(A1763,A$3:A$1945,1)+((COUNT(A$3:A$1945)+1-RANK(A1763,A$3:A$1945,1)-RANK(A1763,A$3:A$1945,0))/2),"")</f>
        <v/>
      </c>
      <c r="L1818" s="2" t="str">
        <f aca="false">IF(COUNT(B1763)=1,RANK(B1763,B$3:B$1945,1)+((COUNT(B$3:B$1945)+1-RANK(B1763,B$3:B$1945,1)-RANK(B1763,B$3:B$1945,0))/2),"")</f>
        <v/>
      </c>
      <c r="M1818" s="2" t="str">
        <f aca="false">IF(COUNT(C1763)=1,RANK(C1763,C$3:C$1945,1)+((COUNT(C$3:C$1945)+1-RANK(C1763,C$3:C$1945,1)-RANK(C1763,C$3:C$1945,0))/2),"")</f>
        <v/>
      </c>
      <c r="N1818" s="2" t="str">
        <f aca="false">IF(COUNT(D1818)=1,RANK(D1818,D$3:D$2000,1)+((COUNT(D$3:D$2000)+1-RANK(D1818,D$3:D$2000,1)-RANK(D1818,D$3:D$2000,0))/2),"")</f>
        <v/>
      </c>
      <c r="O1818" s="2" t="str">
        <f aca="false">IF(COUNT(E1818)=1,RANK(E1818,E$3:E$2000,1)+((COUNT(E$3:E$2000)+1-RANK(E1818,E$3:E$2000,1)-RANK(E1818,E$3:E$2000,0))/2),"")</f>
        <v/>
      </c>
      <c r="P1818" s="2" t="str">
        <f aca="false">IF(COUNT(F1818)=1,RANK(F1818,F$3:F$2000,1)+((COUNT(F$3:F$2000)+1-RANK(F1818,F$3:F$2000,1)-RANK(F1818,F$3:F$2000,0))/2),"")</f>
        <v/>
      </c>
      <c r="Q1818" s="2" t="str">
        <f aca="false">IF(COUNT(G1818)=1,RANK(G1818,G$3:G$2000,1)+((COUNT(G$3:G$2000)+1-RANK(G1818,G$3:G$2000,1)-RANK(G1818,G$3:G$2000,0))/2),"")</f>
        <v/>
      </c>
      <c r="R1818" s="2" t="str">
        <f aca="false">IF(COUNT(H1818)=1,RANK(H1818,H$3:H$2000,1)+((COUNT(H$3:H$2000)+1-RANK(H1818,H$3:H$2000,1)-RANK(H1818,H$3:H$2000,0))/2),"")</f>
        <v/>
      </c>
      <c r="S1818" s="2" t="str">
        <f aca="false">IF(COUNT(I1818)=1,RANK(I1818,I$3:I$2000,1)+((COUNT(I$3:I$2000)+1-RANK(I1818,I$3:I$2000,1)-RANK(I1818,I$3:I$2000,0))/2),"")</f>
        <v/>
      </c>
      <c r="T1818" s="2" t="str">
        <f aca="false">IF(COUNT(J1818)=1,RANK(J1818,J$3:J$2000,1)+((COUNT(J$3:J$2000)+1-RANK(J1818,J$3:J$2000,1)-RANK(J1818,J$3:J$2000,0))/2),"")</f>
        <v/>
      </c>
    </row>
    <row r="1819" customFormat="false" ht="13.5" hidden="false" customHeight="false" outlineLevel="0" collapsed="false">
      <c r="K1819" s="2" t="str">
        <f aca="false">IF(COUNT(A1764)=1,RANK(A1764,A$3:A$1945,1)+((COUNT(A$3:A$1945)+1-RANK(A1764,A$3:A$1945,1)-RANK(A1764,A$3:A$1945,0))/2),"")</f>
        <v/>
      </c>
      <c r="L1819" s="2" t="str">
        <f aca="false">IF(COUNT(B1764)=1,RANK(B1764,B$3:B$1945,1)+((COUNT(B$3:B$1945)+1-RANK(B1764,B$3:B$1945,1)-RANK(B1764,B$3:B$1945,0))/2),"")</f>
        <v/>
      </c>
      <c r="M1819" s="2" t="str">
        <f aca="false">IF(COUNT(C1764)=1,RANK(C1764,C$3:C$1945,1)+((COUNT(C$3:C$1945)+1-RANK(C1764,C$3:C$1945,1)-RANK(C1764,C$3:C$1945,0))/2),"")</f>
        <v/>
      </c>
      <c r="N1819" s="2" t="str">
        <f aca="false">IF(COUNT(D1819)=1,RANK(D1819,D$3:D$2000,1)+((COUNT(D$3:D$2000)+1-RANK(D1819,D$3:D$2000,1)-RANK(D1819,D$3:D$2000,0))/2),"")</f>
        <v/>
      </c>
      <c r="O1819" s="2" t="str">
        <f aca="false">IF(COUNT(E1819)=1,RANK(E1819,E$3:E$2000,1)+((COUNT(E$3:E$2000)+1-RANK(E1819,E$3:E$2000,1)-RANK(E1819,E$3:E$2000,0))/2),"")</f>
        <v/>
      </c>
      <c r="P1819" s="2" t="str">
        <f aca="false">IF(COUNT(F1819)=1,RANK(F1819,F$3:F$2000,1)+((COUNT(F$3:F$2000)+1-RANK(F1819,F$3:F$2000,1)-RANK(F1819,F$3:F$2000,0))/2),"")</f>
        <v/>
      </c>
      <c r="Q1819" s="2" t="str">
        <f aca="false">IF(COUNT(G1819)=1,RANK(G1819,G$3:G$2000,1)+((COUNT(G$3:G$2000)+1-RANK(G1819,G$3:G$2000,1)-RANK(G1819,G$3:G$2000,0))/2),"")</f>
        <v/>
      </c>
      <c r="R1819" s="2" t="str">
        <f aca="false">IF(COUNT(H1819)=1,RANK(H1819,H$3:H$2000,1)+((COUNT(H$3:H$2000)+1-RANK(H1819,H$3:H$2000,1)-RANK(H1819,H$3:H$2000,0))/2),"")</f>
        <v/>
      </c>
      <c r="S1819" s="2" t="str">
        <f aca="false">IF(COUNT(I1819)=1,RANK(I1819,I$3:I$2000,1)+((COUNT(I$3:I$2000)+1-RANK(I1819,I$3:I$2000,1)-RANK(I1819,I$3:I$2000,0))/2),"")</f>
        <v/>
      </c>
      <c r="T1819" s="2" t="str">
        <f aca="false">IF(COUNT(J1819)=1,RANK(J1819,J$3:J$2000,1)+((COUNT(J$3:J$2000)+1-RANK(J1819,J$3:J$2000,1)-RANK(J1819,J$3:J$2000,0))/2),"")</f>
        <v/>
      </c>
    </row>
    <row r="1820" customFormat="false" ht="13.5" hidden="false" customHeight="false" outlineLevel="0" collapsed="false">
      <c r="K1820" s="2" t="str">
        <f aca="false">IF(COUNT(A1765)=1,RANK(A1765,A$3:A$1945,1)+((COUNT(A$3:A$1945)+1-RANK(A1765,A$3:A$1945,1)-RANK(A1765,A$3:A$1945,0))/2),"")</f>
        <v/>
      </c>
      <c r="L1820" s="2" t="str">
        <f aca="false">IF(COUNT(B1765)=1,RANK(B1765,B$3:B$1945,1)+((COUNT(B$3:B$1945)+1-RANK(B1765,B$3:B$1945,1)-RANK(B1765,B$3:B$1945,0))/2),"")</f>
        <v/>
      </c>
      <c r="M1820" s="2" t="str">
        <f aca="false">IF(COUNT(C1765)=1,RANK(C1765,C$3:C$1945,1)+((COUNT(C$3:C$1945)+1-RANK(C1765,C$3:C$1945,1)-RANK(C1765,C$3:C$1945,0))/2),"")</f>
        <v/>
      </c>
      <c r="N1820" s="2" t="str">
        <f aca="false">IF(COUNT(D1820)=1,RANK(D1820,D$3:D$2000,1)+((COUNT(D$3:D$2000)+1-RANK(D1820,D$3:D$2000,1)-RANK(D1820,D$3:D$2000,0))/2),"")</f>
        <v/>
      </c>
      <c r="O1820" s="2" t="str">
        <f aca="false">IF(COUNT(E1820)=1,RANK(E1820,E$3:E$2000,1)+((COUNT(E$3:E$2000)+1-RANK(E1820,E$3:E$2000,1)-RANK(E1820,E$3:E$2000,0))/2),"")</f>
        <v/>
      </c>
      <c r="P1820" s="2" t="str">
        <f aca="false">IF(COUNT(F1820)=1,RANK(F1820,F$3:F$2000,1)+((COUNT(F$3:F$2000)+1-RANK(F1820,F$3:F$2000,1)-RANK(F1820,F$3:F$2000,0))/2),"")</f>
        <v/>
      </c>
      <c r="Q1820" s="2" t="str">
        <f aca="false">IF(COUNT(G1820)=1,RANK(G1820,G$3:G$2000,1)+((COUNT(G$3:G$2000)+1-RANK(G1820,G$3:G$2000,1)-RANK(G1820,G$3:G$2000,0))/2),"")</f>
        <v/>
      </c>
      <c r="R1820" s="2" t="str">
        <f aca="false">IF(COUNT(H1820)=1,RANK(H1820,H$3:H$2000,1)+((COUNT(H$3:H$2000)+1-RANK(H1820,H$3:H$2000,1)-RANK(H1820,H$3:H$2000,0))/2),"")</f>
        <v/>
      </c>
      <c r="S1820" s="2" t="str">
        <f aca="false">IF(COUNT(I1820)=1,RANK(I1820,I$3:I$2000,1)+((COUNT(I$3:I$2000)+1-RANK(I1820,I$3:I$2000,1)-RANK(I1820,I$3:I$2000,0))/2),"")</f>
        <v/>
      </c>
      <c r="T1820" s="2" t="str">
        <f aca="false">IF(COUNT(J1820)=1,RANK(J1820,J$3:J$2000,1)+((COUNT(J$3:J$2000)+1-RANK(J1820,J$3:J$2000,1)-RANK(J1820,J$3:J$2000,0))/2),"")</f>
        <v/>
      </c>
    </row>
    <row r="1821" customFormat="false" ht="13.5" hidden="false" customHeight="false" outlineLevel="0" collapsed="false">
      <c r="K1821" s="2" t="str">
        <f aca="false">IF(COUNT(A1766)=1,RANK(A1766,A$3:A$1945,1)+((COUNT(A$3:A$1945)+1-RANK(A1766,A$3:A$1945,1)-RANK(A1766,A$3:A$1945,0))/2),"")</f>
        <v/>
      </c>
      <c r="L1821" s="2" t="str">
        <f aca="false">IF(COUNT(B1766)=1,RANK(B1766,B$3:B$1945,1)+((COUNT(B$3:B$1945)+1-RANK(B1766,B$3:B$1945,1)-RANK(B1766,B$3:B$1945,0))/2),"")</f>
        <v/>
      </c>
      <c r="M1821" s="2" t="str">
        <f aca="false">IF(COUNT(C1766)=1,RANK(C1766,C$3:C$1945,1)+((COUNT(C$3:C$1945)+1-RANK(C1766,C$3:C$1945,1)-RANK(C1766,C$3:C$1945,0))/2),"")</f>
        <v/>
      </c>
      <c r="N1821" s="2" t="str">
        <f aca="false">IF(COUNT(D1821)=1,RANK(D1821,D$3:D$2000,1)+((COUNT(D$3:D$2000)+1-RANK(D1821,D$3:D$2000,1)-RANK(D1821,D$3:D$2000,0))/2),"")</f>
        <v/>
      </c>
      <c r="O1821" s="2" t="str">
        <f aca="false">IF(COUNT(E1821)=1,RANK(E1821,E$3:E$2000,1)+((COUNT(E$3:E$2000)+1-RANK(E1821,E$3:E$2000,1)-RANK(E1821,E$3:E$2000,0))/2),"")</f>
        <v/>
      </c>
      <c r="P1821" s="2" t="str">
        <f aca="false">IF(COUNT(F1821)=1,RANK(F1821,F$3:F$2000,1)+((COUNT(F$3:F$2000)+1-RANK(F1821,F$3:F$2000,1)-RANK(F1821,F$3:F$2000,0))/2),"")</f>
        <v/>
      </c>
      <c r="Q1821" s="2" t="str">
        <f aca="false">IF(COUNT(G1821)=1,RANK(G1821,G$3:G$2000,1)+((COUNT(G$3:G$2000)+1-RANK(G1821,G$3:G$2000,1)-RANK(G1821,G$3:G$2000,0))/2),"")</f>
        <v/>
      </c>
      <c r="R1821" s="2" t="str">
        <f aca="false">IF(COUNT(H1821)=1,RANK(H1821,H$3:H$2000,1)+((COUNT(H$3:H$2000)+1-RANK(H1821,H$3:H$2000,1)-RANK(H1821,H$3:H$2000,0))/2),"")</f>
        <v/>
      </c>
      <c r="S1821" s="2" t="str">
        <f aca="false">IF(COUNT(I1821)=1,RANK(I1821,I$3:I$2000,1)+((COUNT(I$3:I$2000)+1-RANK(I1821,I$3:I$2000,1)-RANK(I1821,I$3:I$2000,0))/2),"")</f>
        <v/>
      </c>
      <c r="T1821" s="2" t="str">
        <f aca="false">IF(COUNT(J1821)=1,RANK(J1821,J$3:J$2000,1)+((COUNT(J$3:J$2000)+1-RANK(J1821,J$3:J$2000,1)-RANK(J1821,J$3:J$2000,0))/2),"")</f>
        <v/>
      </c>
    </row>
    <row r="1822" customFormat="false" ht="13.5" hidden="false" customHeight="false" outlineLevel="0" collapsed="false">
      <c r="K1822" s="2" t="str">
        <f aca="false">IF(COUNT(A1767)=1,RANK(A1767,A$3:A$1945,1)+((COUNT(A$3:A$1945)+1-RANK(A1767,A$3:A$1945,1)-RANK(A1767,A$3:A$1945,0))/2),"")</f>
        <v/>
      </c>
      <c r="L1822" s="2" t="str">
        <f aca="false">IF(COUNT(B1767)=1,RANK(B1767,B$3:B$1945,1)+((COUNT(B$3:B$1945)+1-RANK(B1767,B$3:B$1945,1)-RANK(B1767,B$3:B$1945,0))/2),"")</f>
        <v/>
      </c>
      <c r="M1822" s="2" t="str">
        <f aca="false">IF(COUNT(C1767)=1,RANK(C1767,C$3:C$1945,1)+((COUNT(C$3:C$1945)+1-RANK(C1767,C$3:C$1945,1)-RANK(C1767,C$3:C$1945,0))/2),"")</f>
        <v/>
      </c>
      <c r="N1822" s="2" t="str">
        <f aca="false">IF(COUNT(D1822)=1,RANK(D1822,D$3:D$2000,1)+((COUNT(D$3:D$2000)+1-RANK(D1822,D$3:D$2000,1)-RANK(D1822,D$3:D$2000,0))/2),"")</f>
        <v/>
      </c>
      <c r="O1822" s="2" t="str">
        <f aca="false">IF(COUNT(E1822)=1,RANK(E1822,E$3:E$2000,1)+((COUNT(E$3:E$2000)+1-RANK(E1822,E$3:E$2000,1)-RANK(E1822,E$3:E$2000,0))/2),"")</f>
        <v/>
      </c>
      <c r="P1822" s="2" t="str">
        <f aca="false">IF(COUNT(F1822)=1,RANK(F1822,F$3:F$2000,1)+((COUNT(F$3:F$2000)+1-RANK(F1822,F$3:F$2000,1)-RANK(F1822,F$3:F$2000,0))/2),"")</f>
        <v/>
      </c>
      <c r="Q1822" s="2" t="str">
        <f aca="false">IF(COUNT(G1822)=1,RANK(G1822,G$3:G$2000,1)+((COUNT(G$3:G$2000)+1-RANK(G1822,G$3:G$2000,1)-RANK(G1822,G$3:G$2000,0))/2),"")</f>
        <v/>
      </c>
      <c r="R1822" s="2" t="str">
        <f aca="false">IF(COUNT(H1822)=1,RANK(H1822,H$3:H$2000,1)+((COUNT(H$3:H$2000)+1-RANK(H1822,H$3:H$2000,1)-RANK(H1822,H$3:H$2000,0))/2),"")</f>
        <v/>
      </c>
      <c r="S1822" s="2" t="str">
        <f aca="false">IF(COUNT(I1822)=1,RANK(I1822,I$3:I$2000,1)+((COUNT(I$3:I$2000)+1-RANK(I1822,I$3:I$2000,1)-RANK(I1822,I$3:I$2000,0))/2),"")</f>
        <v/>
      </c>
      <c r="T1822" s="2" t="str">
        <f aca="false">IF(COUNT(J1822)=1,RANK(J1822,J$3:J$2000,1)+((COUNT(J$3:J$2000)+1-RANK(J1822,J$3:J$2000,1)-RANK(J1822,J$3:J$2000,0))/2),"")</f>
        <v/>
      </c>
    </row>
    <row r="1823" customFormat="false" ht="13.5" hidden="false" customHeight="false" outlineLevel="0" collapsed="false">
      <c r="K1823" s="2" t="str">
        <f aca="false">IF(COUNT(A1768)=1,RANK(A1768,A$3:A$1945,1)+((COUNT(A$3:A$1945)+1-RANK(A1768,A$3:A$1945,1)-RANK(A1768,A$3:A$1945,0))/2),"")</f>
        <v/>
      </c>
      <c r="L1823" s="2" t="str">
        <f aca="false">IF(COUNT(B1768)=1,RANK(B1768,B$3:B$1945,1)+((COUNT(B$3:B$1945)+1-RANK(B1768,B$3:B$1945,1)-RANK(B1768,B$3:B$1945,0))/2),"")</f>
        <v/>
      </c>
      <c r="M1823" s="2" t="str">
        <f aca="false">IF(COUNT(C1768)=1,RANK(C1768,C$3:C$1945,1)+((COUNT(C$3:C$1945)+1-RANK(C1768,C$3:C$1945,1)-RANK(C1768,C$3:C$1945,0))/2),"")</f>
        <v/>
      </c>
      <c r="N1823" s="2" t="str">
        <f aca="false">IF(COUNT(D1823)=1,RANK(D1823,D$3:D$2000,1)+((COUNT(D$3:D$2000)+1-RANK(D1823,D$3:D$2000,1)-RANK(D1823,D$3:D$2000,0))/2),"")</f>
        <v/>
      </c>
      <c r="O1823" s="2" t="str">
        <f aca="false">IF(COUNT(E1823)=1,RANK(E1823,E$3:E$2000,1)+((COUNT(E$3:E$2000)+1-RANK(E1823,E$3:E$2000,1)-RANK(E1823,E$3:E$2000,0))/2),"")</f>
        <v/>
      </c>
      <c r="P1823" s="2" t="str">
        <f aca="false">IF(COUNT(F1823)=1,RANK(F1823,F$3:F$2000,1)+((COUNT(F$3:F$2000)+1-RANK(F1823,F$3:F$2000,1)-RANK(F1823,F$3:F$2000,0))/2),"")</f>
        <v/>
      </c>
      <c r="Q1823" s="2" t="str">
        <f aca="false">IF(COUNT(G1823)=1,RANK(G1823,G$3:G$2000,1)+((COUNT(G$3:G$2000)+1-RANK(G1823,G$3:G$2000,1)-RANK(G1823,G$3:G$2000,0))/2),"")</f>
        <v/>
      </c>
      <c r="R1823" s="2" t="str">
        <f aca="false">IF(COUNT(H1823)=1,RANK(H1823,H$3:H$2000,1)+((COUNT(H$3:H$2000)+1-RANK(H1823,H$3:H$2000,1)-RANK(H1823,H$3:H$2000,0))/2),"")</f>
        <v/>
      </c>
      <c r="S1823" s="2" t="str">
        <f aca="false">IF(COUNT(I1823)=1,RANK(I1823,I$3:I$2000,1)+((COUNT(I$3:I$2000)+1-RANK(I1823,I$3:I$2000,1)-RANK(I1823,I$3:I$2000,0))/2),"")</f>
        <v/>
      </c>
      <c r="T1823" s="2" t="str">
        <f aca="false">IF(COUNT(J1823)=1,RANK(J1823,J$3:J$2000,1)+((COUNT(J$3:J$2000)+1-RANK(J1823,J$3:J$2000,1)-RANK(J1823,J$3:J$2000,0))/2),"")</f>
        <v/>
      </c>
    </row>
    <row r="1824" customFormat="false" ht="13.5" hidden="false" customHeight="false" outlineLevel="0" collapsed="false">
      <c r="K1824" s="2" t="str">
        <f aca="false">IF(COUNT(A1769)=1,RANK(A1769,A$3:A$1945,1)+((COUNT(A$3:A$1945)+1-RANK(A1769,A$3:A$1945,1)-RANK(A1769,A$3:A$1945,0))/2),"")</f>
        <v/>
      </c>
      <c r="L1824" s="2" t="str">
        <f aca="false">IF(COUNT(B1769)=1,RANK(B1769,B$3:B$1945,1)+((COUNT(B$3:B$1945)+1-RANK(B1769,B$3:B$1945,1)-RANK(B1769,B$3:B$1945,0))/2),"")</f>
        <v/>
      </c>
      <c r="M1824" s="2" t="str">
        <f aca="false">IF(COUNT(C1769)=1,RANK(C1769,C$3:C$1945,1)+((COUNT(C$3:C$1945)+1-RANK(C1769,C$3:C$1945,1)-RANK(C1769,C$3:C$1945,0))/2),"")</f>
        <v/>
      </c>
      <c r="N1824" s="2" t="str">
        <f aca="false">IF(COUNT(D1824)=1,RANK(D1824,D$3:D$2000,1)+((COUNT(D$3:D$2000)+1-RANK(D1824,D$3:D$2000,1)-RANK(D1824,D$3:D$2000,0))/2),"")</f>
        <v/>
      </c>
      <c r="O1824" s="2" t="str">
        <f aca="false">IF(COUNT(E1824)=1,RANK(E1824,E$3:E$2000,1)+((COUNT(E$3:E$2000)+1-RANK(E1824,E$3:E$2000,1)-RANK(E1824,E$3:E$2000,0))/2),"")</f>
        <v/>
      </c>
      <c r="P1824" s="2" t="str">
        <f aca="false">IF(COUNT(F1824)=1,RANK(F1824,F$3:F$2000,1)+((COUNT(F$3:F$2000)+1-RANK(F1824,F$3:F$2000,1)-RANK(F1824,F$3:F$2000,0))/2),"")</f>
        <v/>
      </c>
      <c r="Q1824" s="2" t="str">
        <f aca="false">IF(COUNT(G1824)=1,RANK(G1824,G$3:G$2000,1)+((COUNT(G$3:G$2000)+1-RANK(G1824,G$3:G$2000,1)-RANK(G1824,G$3:G$2000,0))/2),"")</f>
        <v/>
      </c>
      <c r="R1824" s="2" t="str">
        <f aca="false">IF(COUNT(H1824)=1,RANK(H1824,H$3:H$2000,1)+((COUNT(H$3:H$2000)+1-RANK(H1824,H$3:H$2000,1)-RANK(H1824,H$3:H$2000,0))/2),"")</f>
        <v/>
      </c>
      <c r="S1824" s="2" t="str">
        <f aca="false">IF(COUNT(I1824)=1,RANK(I1824,I$3:I$2000,1)+((COUNT(I$3:I$2000)+1-RANK(I1824,I$3:I$2000,1)-RANK(I1824,I$3:I$2000,0))/2),"")</f>
        <v/>
      </c>
      <c r="T1824" s="2" t="str">
        <f aca="false">IF(COUNT(J1824)=1,RANK(J1824,J$3:J$2000,1)+((COUNT(J$3:J$2000)+1-RANK(J1824,J$3:J$2000,1)-RANK(J1824,J$3:J$2000,0))/2),"")</f>
        <v/>
      </c>
    </row>
    <row r="1825" customFormat="false" ht="13.5" hidden="false" customHeight="false" outlineLevel="0" collapsed="false">
      <c r="K1825" s="2" t="str">
        <f aca="false">IF(COUNT(A1770)=1,RANK(A1770,A$3:A$1945,1)+((COUNT(A$3:A$1945)+1-RANK(A1770,A$3:A$1945,1)-RANK(A1770,A$3:A$1945,0))/2),"")</f>
        <v/>
      </c>
      <c r="L1825" s="2" t="str">
        <f aca="false">IF(COUNT(B1770)=1,RANK(B1770,B$3:B$1945,1)+((COUNT(B$3:B$1945)+1-RANK(B1770,B$3:B$1945,1)-RANK(B1770,B$3:B$1945,0))/2),"")</f>
        <v/>
      </c>
      <c r="M1825" s="2" t="str">
        <f aca="false">IF(COUNT(C1770)=1,RANK(C1770,C$3:C$1945,1)+((COUNT(C$3:C$1945)+1-RANK(C1770,C$3:C$1945,1)-RANK(C1770,C$3:C$1945,0))/2),"")</f>
        <v/>
      </c>
      <c r="N1825" s="2" t="str">
        <f aca="false">IF(COUNT(D1825)=1,RANK(D1825,D$3:D$2000,1)+((COUNT(D$3:D$2000)+1-RANK(D1825,D$3:D$2000,1)-RANK(D1825,D$3:D$2000,0))/2),"")</f>
        <v/>
      </c>
      <c r="O1825" s="2" t="str">
        <f aca="false">IF(COUNT(E1825)=1,RANK(E1825,E$3:E$2000,1)+((COUNT(E$3:E$2000)+1-RANK(E1825,E$3:E$2000,1)-RANK(E1825,E$3:E$2000,0))/2),"")</f>
        <v/>
      </c>
      <c r="P1825" s="2" t="str">
        <f aca="false">IF(COUNT(F1825)=1,RANK(F1825,F$3:F$2000,1)+((COUNT(F$3:F$2000)+1-RANK(F1825,F$3:F$2000,1)-RANK(F1825,F$3:F$2000,0))/2),"")</f>
        <v/>
      </c>
      <c r="Q1825" s="2" t="str">
        <f aca="false">IF(COUNT(G1825)=1,RANK(G1825,G$3:G$2000,1)+((COUNT(G$3:G$2000)+1-RANK(G1825,G$3:G$2000,1)-RANK(G1825,G$3:G$2000,0))/2),"")</f>
        <v/>
      </c>
      <c r="R1825" s="2" t="str">
        <f aca="false">IF(COUNT(H1825)=1,RANK(H1825,H$3:H$2000,1)+((COUNT(H$3:H$2000)+1-RANK(H1825,H$3:H$2000,1)-RANK(H1825,H$3:H$2000,0))/2),"")</f>
        <v/>
      </c>
      <c r="S1825" s="2" t="str">
        <f aca="false">IF(COUNT(I1825)=1,RANK(I1825,I$3:I$2000,1)+((COUNT(I$3:I$2000)+1-RANK(I1825,I$3:I$2000,1)-RANK(I1825,I$3:I$2000,0))/2),"")</f>
        <v/>
      </c>
      <c r="T1825" s="2" t="str">
        <f aca="false">IF(COUNT(J1825)=1,RANK(J1825,J$3:J$2000,1)+((COUNT(J$3:J$2000)+1-RANK(J1825,J$3:J$2000,1)-RANK(J1825,J$3:J$2000,0))/2),"")</f>
        <v/>
      </c>
    </row>
    <row r="1826" customFormat="false" ht="13.5" hidden="false" customHeight="false" outlineLevel="0" collapsed="false">
      <c r="K1826" s="2" t="str">
        <f aca="false">IF(COUNT(A1771)=1,RANK(A1771,A$3:A$1945,1)+((COUNT(A$3:A$1945)+1-RANK(A1771,A$3:A$1945,1)-RANK(A1771,A$3:A$1945,0))/2),"")</f>
        <v/>
      </c>
      <c r="L1826" s="2" t="str">
        <f aca="false">IF(COUNT(B1771)=1,RANK(B1771,B$3:B$1945,1)+((COUNT(B$3:B$1945)+1-RANK(B1771,B$3:B$1945,1)-RANK(B1771,B$3:B$1945,0))/2),"")</f>
        <v/>
      </c>
      <c r="M1826" s="2" t="str">
        <f aca="false">IF(COUNT(C1771)=1,RANK(C1771,C$3:C$1945,1)+((COUNT(C$3:C$1945)+1-RANK(C1771,C$3:C$1945,1)-RANK(C1771,C$3:C$1945,0))/2),"")</f>
        <v/>
      </c>
      <c r="N1826" s="2" t="str">
        <f aca="false">IF(COUNT(D1826)=1,RANK(D1826,D$3:D$2000,1)+((COUNT(D$3:D$2000)+1-RANK(D1826,D$3:D$2000,1)-RANK(D1826,D$3:D$2000,0))/2),"")</f>
        <v/>
      </c>
      <c r="O1826" s="2" t="str">
        <f aca="false">IF(COUNT(E1826)=1,RANK(E1826,E$3:E$2000,1)+((COUNT(E$3:E$2000)+1-RANK(E1826,E$3:E$2000,1)-RANK(E1826,E$3:E$2000,0))/2),"")</f>
        <v/>
      </c>
      <c r="P1826" s="2" t="str">
        <f aca="false">IF(COUNT(F1826)=1,RANK(F1826,F$3:F$2000,1)+((COUNT(F$3:F$2000)+1-RANK(F1826,F$3:F$2000,1)-RANK(F1826,F$3:F$2000,0))/2),"")</f>
        <v/>
      </c>
      <c r="Q1826" s="2" t="str">
        <f aca="false">IF(COUNT(G1826)=1,RANK(G1826,G$3:G$2000,1)+((COUNT(G$3:G$2000)+1-RANK(G1826,G$3:G$2000,1)-RANK(G1826,G$3:G$2000,0))/2),"")</f>
        <v/>
      </c>
      <c r="R1826" s="2" t="str">
        <f aca="false">IF(COUNT(H1826)=1,RANK(H1826,H$3:H$2000,1)+((COUNT(H$3:H$2000)+1-RANK(H1826,H$3:H$2000,1)-RANK(H1826,H$3:H$2000,0))/2),"")</f>
        <v/>
      </c>
      <c r="S1826" s="2" t="str">
        <f aca="false">IF(COUNT(I1826)=1,RANK(I1826,I$3:I$2000,1)+((COUNT(I$3:I$2000)+1-RANK(I1826,I$3:I$2000,1)-RANK(I1826,I$3:I$2000,0))/2),"")</f>
        <v/>
      </c>
      <c r="T1826" s="2" t="str">
        <f aca="false">IF(COUNT(J1826)=1,RANK(J1826,J$3:J$2000,1)+((COUNT(J$3:J$2000)+1-RANK(J1826,J$3:J$2000,1)-RANK(J1826,J$3:J$2000,0))/2),"")</f>
        <v/>
      </c>
    </row>
    <row r="1827" customFormat="false" ht="13.5" hidden="false" customHeight="false" outlineLevel="0" collapsed="false">
      <c r="K1827" s="2" t="str">
        <f aca="false">IF(COUNT(A1772)=1,RANK(A1772,A$3:A$1945,1)+((COUNT(A$3:A$1945)+1-RANK(A1772,A$3:A$1945,1)-RANK(A1772,A$3:A$1945,0))/2),"")</f>
        <v/>
      </c>
      <c r="L1827" s="2" t="str">
        <f aca="false">IF(COUNT(B1772)=1,RANK(B1772,B$3:B$1945,1)+((COUNT(B$3:B$1945)+1-RANK(B1772,B$3:B$1945,1)-RANK(B1772,B$3:B$1945,0))/2),"")</f>
        <v/>
      </c>
      <c r="M1827" s="2" t="str">
        <f aca="false">IF(COUNT(C1772)=1,RANK(C1772,C$3:C$1945,1)+((COUNT(C$3:C$1945)+1-RANK(C1772,C$3:C$1945,1)-RANK(C1772,C$3:C$1945,0))/2),"")</f>
        <v/>
      </c>
      <c r="N1827" s="2" t="str">
        <f aca="false">IF(COUNT(D1827)=1,RANK(D1827,D$3:D$2000,1)+((COUNT(D$3:D$2000)+1-RANK(D1827,D$3:D$2000,1)-RANK(D1827,D$3:D$2000,0))/2),"")</f>
        <v/>
      </c>
      <c r="O1827" s="2" t="str">
        <f aca="false">IF(COUNT(E1827)=1,RANK(E1827,E$3:E$2000,1)+((COUNT(E$3:E$2000)+1-RANK(E1827,E$3:E$2000,1)-RANK(E1827,E$3:E$2000,0))/2),"")</f>
        <v/>
      </c>
      <c r="P1827" s="2" t="str">
        <f aca="false">IF(COUNT(F1827)=1,RANK(F1827,F$3:F$2000,1)+((COUNT(F$3:F$2000)+1-RANK(F1827,F$3:F$2000,1)-RANK(F1827,F$3:F$2000,0))/2),"")</f>
        <v/>
      </c>
      <c r="Q1827" s="2" t="str">
        <f aca="false">IF(COUNT(G1827)=1,RANK(G1827,G$3:G$2000,1)+((COUNT(G$3:G$2000)+1-RANK(G1827,G$3:G$2000,1)-RANK(G1827,G$3:G$2000,0))/2),"")</f>
        <v/>
      </c>
      <c r="R1827" s="2" t="str">
        <f aca="false">IF(COUNT(H1827)=1,RANK(H1827,H$3:H$2000,1)+((COUNT(H$3:H$2000)+1-RANK(H1827,H$3:H$2000,1)-RANK(H1827,H$3:H$2000,0))/2),"")</f>
        <v/>
      </c>
      <c r="S1827" s="2" t="str">
        <f aca="false">IF(COUNT(I1827)=1,RANK(I1827,I$3:I$2000,1)+((COUNT(I$3:I$2000)+1-RANK(I1827,I$3:I$2000,1)-RANK(I1827,I$3:I$2000,0))/2),"")</f>
        <v/>
      </c>
      <c r="T1827" s="2" t="str">
        <f aca="false">IF(COUNT(J1827)=1,RANK(J1827,J$3:J$2000,1)+((COUNT(J$3:J$2000)+1-RANK(J1827,J$3:J$2000,1)-RANK(J1827,J$3:J$2000,0))/2),"")</f>
        <v/>
      </c>
    </row>
    <row r="1828" customFormat="false" ht="13.5" hidden="false" customHeight="false" outlineLevel="0" collapsed="false">
      <c r="K1828" s="2" t="str">
        <f aca="false">IF(COUNT(A1773)=1,RANK(A1773,A$3:A$1945,1)+((COUNT(A$3:A$1945)+1-RANK(A1773,A$3:A$1945,1)-RANK(A1773,A$3:A$1945,0))/2),"")</f>
        <v/>
      </c>
      <c r="L1828" s="2" t="str">
        <f aca="false">IF(COUNT(B1773)=1,RANK(B1773,B$3:B$1945,1)+((COUNT(B$3:B$1945)+1-RANK(B1773,B$3:B$1945,1)-RANK(B1773,B$3:B$1945,0))/2),"")</f>
        <v/>
      </c>
      <c r="M1828" s="2" t="str">
        <f aca="false">IF(COUNT(C1773)=1,RANK(C1773,C$3:C$1945,1)+((COUNT(C$3:C$1945)+1-RANK(C1773,C$3:C$1945,1)-RANK(C1773,C$3:C$1945,0))/2),"")</f>
        <v/>
      </c>
      <c r="N1828" s="2" t="str">
        <f aca="false">IF(COUNT(D1828)=1,RANK(D1828,D$3:D$2000,1)+((COUNT(D$3:D$2000)+1-RANK(D1828,D$3:D$2000,1)-RANK(D1828,D$3:D$2000,0))/2),"")</f>
        <v/>
      </c>
      <c r="O1828" s="2" t="str">
        <f aca="false">IF(COUNT(E1828)=1,RANK(E1828,E$3:E$2000,1)+((COUNT(E$3:E$2000)+1-RANK(E1828,E$3:E$2000,1)-RANK(E1828,E$3:E$2000,0))/2),"")</f>
        <v/>
      </c>
      <c r="P1828" s="2" t="str">
        <f aca="false">IF(COUNT(F1828)=1,RANK(F1828,F$3:F$2000,1)+((COUNT(F$3:F$2000)+1-RANK(F1828,F$3:F$2000,1)-RANK(F1828,F$3:F$2000,0))/2),"")</f>
        <v/>
      </c>
      <c r="Q1828" s="2" t="str">
        <f aca="false">IF(COUNT(G1828)=1,RANK(G1828,G$3:G$2000,1)+((COUNT(G$3:G$2000)+1-RANK(G1828,G$3:G$2000,1)-RANK(G1828,G$3:G$2000,0))/2),"")</f>
        <v/>
      </c>
      <c r="R1828" s="2" t="str">
        <f aca="false">IF(COUNT(H1828)=1,RANK(H1828,H$3:H$2000,1)+((COUNT(H$3:H$2000)+1-RANK(H1828,H$3:H$2000,1)-RANK(H1828,H$3:H$2000,0))/2),"")</f>
        <v/>
      </c>
      <c r="S1828" s="2" t="str">
        <f aca="false">IF(COUNT(I1828)=1,RANK(I1828,I$3:I$2000,1)+((COUNT(I$3:I$2000)+1-RANK(I1828,I$3:I$2000,1)-RANK(I1828,I$3:I$2000,0))/2),"")</f>
        <v/>
      </c>
      <c r="T1828" s="2" t="str">
        <f aca="false">IF(COUNT(J1828)=1,RANK(J1828,J$3:J$2000,1)+((COUNT(J$3:J$2000)+1-RANK(J1828,J$3:J$2000,1)-RANK(J1828,J$3:J$2000,0))/2),"")</f>
        <v/>
      </c>
    </row>
    <row r="1829" customFormat="false" ht="13.5" hidden="false" customHeight="false" outlineLevel="0" collapsed="false">
      <c r="K1829" s="2" t="str">
        <f aca="false">IF(COUNT(A1774)=1,RANK(A1774,A$3:A$1945,1)+((COUNT(A$3:A$1945)+1-RANK(A1774,A$3:A$1945,1)-RANK(A1774,A$3:A$1945,0))/2),"")</f>
        <v/>
      </c>
      <c r="L1829" s="2" t="str">
        <f aca="false">IF(COUNT(B1774)=1,RANK(B1774,B$3:B$1945,1)+((COUNT(B$3:B$1945)+1-RANK(B1774,B$3:B$1945,1)-RANK(B1774,B$3:B$1945,0))/2),"")</f>
        <v/>
      </c>
      <c r="M1829" s="2" t="str">
        <f aca="false">IF(COUNT(C1774)=1,RANK(C1774,C$3:C$1945,1)+((COUNT(C$3:C$1945)+1-RANK(C1774,C$3:C$1945,1)-RANK(C1774,C$3:C$1945,0))/2),"")</f>
        <v/>
      </c>
      <c r="N1829" s="2" t="str">
        <f aca="false">IF(COUNT(D1829)=1,RANK(D1829,D$3:D$2000,1)+((COUNT(D$3:D$2000)+1-RANK(D1829,D$3:D$2000,1)-RANK(D1829,D$3:D$2000,0))/2),"")</f>
        <v/>
      </c>
      <c r="O1829" s="2" t="str">
        <f aca="false">IF(COUNT(E1829)=1,RANK(E1829,E$3:E$2000,1)+((COUNT(E$3:E$2000)+1-RANK(E1829,E$3:E$2000,1)-RANK(E1829,E$3:E$2000,0))/2),"")</f>
        <v/>
      </c>
      <c r="P1829" s="2" t="str">
        <f aca="false">IF(COUNT(F1829)=1,RANK(F1829,F$3:F$2000,1)+((COUNT(F$3:F$2000)+1-RANK(F1829,F$3:F$2000,1)-RANK(F1829,F$3:F$2000,0))/2),"")</f>
        <v/>
      </c>
      <c r="Q1829" s="2" t="str">
        <f aca="false">IF(COUNT(G1829)=1,RANK(G1829,G$3:G$2000,1)+((COUNT(G$3:G$2000)+1-RANK(G1829,G$3:G$2000,1)-RANK(G1829,G$3:G$2000,0))/2),"")</f>
        <v/>
      </c>
      <c r="R1829" s="2" t="str">
        <f aca="false">IF(COUNT(H1829)=1,RANK(H1829,H$3:H$2000,1)+((COUNT(H$3:H$2000)+1-RANK(H1829,H$3:H$2000,1)-RANK(H1829,H$3:H$2000,0))/2),"")</f>
        <v/>
      </c>
      <c r="S1829" s="2" t="str">
        <f aca="false">IF(COUNT(I1829)=1,RANK(I1829,I$3:I$2000,1)+((COUNT(I$3:I$2000)+1-RANK(I1829,I$3:I$2000,1)-RANK(I1829,I$3:I$2000,0))/2),"")</f>
        <v/>
      </c>
      <c r="T1829" s="2" t="str">
        <f aca="false">IF(COUNT(J1829)=1,RANK(J1829,J$3:J$2000,1)+((COUNT(J$3:J$2000)+1-RANK(J1829,J$3:J$2000,1)-RANK(J1829,J$3:J$2000,0))/2),"")</f>
        <v/>
      </c>
    </row>
    <row r="1830" customFormat="false" ht="13.5" hidden="false" customHeight="false" outlineLevel="0" collapsed="false">
      <c r="K1830" s="2" t="str">
        <f aca="false">IF(COUNT(A1775)=1,RANK(A1775,A$3:A$1945,1)+((COUNT(A$3:A$1945)+1-RANK(A1775,A$3:A$1945,1)-RANK(A1775,A$3:A$1945,0))/2),"")</f>
        <v/>
      </c>
      <c r="L1830" s="2" t="str">
        <f aca="false">IF(COUNT(B1775)=1,RANK(B1775,B$3:B$1945,1)+((COUNT(B$3:B$1945)+1-RANK(B1775,B$3:B$1945,1)-RANK(B1775,B$3:B$1945,0))/2),"")</f>
        <v/>
      </c>
      <c r="M1830" s="2" t="str">
        <f aca="false">IF(COUNT(C1775)=1,RANK(C1775,C$3:C$1945,1)+((COUNT(C$3:C$1945)+1-RANK(C1775,C$3:C$1945,1)-RANK(C1775,C$3:C$1945,0))/2),"")</f>
        <v/>
      </c>
      <c r="N1830" s="2" t="str">
        <f aca="false">IF(COUNT(D1830)=1,RANK(D1830,D$3:D$2000,1)+((COUNT(D$3:D$2000)+1-RANK(D1830,D$3:D$2000,1)-RANK(D1830,D$3:D$2000,0))/2),"")</f>
        <v/>
      </c>
      <c r="O1830" s="2" t="str">
        <f aca="false">IF(COUNT(E1830)=1,RANK(E1830,E$3:E$2000,1)+((COUNT(E$3:E$2000)+1-RANK(E1830,E$3:E$2000,1)-RANK(E1830,E$3:E$2000,0))/2),"")</f>
        <v/>
      </c>
      <c r="P1830" s="2" t="str">
        <f aca="false">IF(COUNT(F1830)=1,RANK(F1830,F$3:F$2000,1)+((COUNT(F$3:F$2000)+1-RANK(F1830,F$3:F$2000,1)-RANK(F1830,F$3:F$2000,0))/2),"")</f>
        <v/>
      </c>
      <c r="Q1830" s="2" t="str">
        <f aca="false">IF(COUNT(G1830)=1,RANK(G1830,G$3:G$2000,1)+((COUNT(G$3:G$2000)+1-RANK(G1830,G$3:G$2000,1)-RANK(G1830,G$3:G$2000,0))/2),"")</f>
        <v/>
      </c>
      <c r="R1830" s="2" t="str">
        <f aca="false">IF(COUNT(H1830)=1,RANK(H1830,H$3:H$2000,1)+((COUNT(H$3:H$2000)+1-RANK(H1830,H$3:H$2000,1)-RANK(H1830,H$3:H$2000,0))/2),"")</f>
        <v/>
      </c>
      <c r="S1830" s="2" t="str">
        <f aca="false">IF(COUNT(I1830)=1,RANK(I1830,I$3:I$2000,1)+((COUNT(I$3:I$2000)+1-RANK(I1830,I$3:I$2000,1)-RANK(I1830,I$3:I$2000,0))/2),"")</f>
        <v/>
      </c>
      <c r="T1830" s="2" t="str">
        <f aca="false">IF(COUNT(J1830)=1,RANK(J1830,J$3:J$2000,1)+((COUNT(J$3:J$2000)+1-RANK(J1830,J$3:J$2000,1)-RANK(J1830,J$3:J$2000,0))/2),"")</f>
        <v/>
      </c>
    </row>
    <row r="1831" customFormat="false" ht="13.5" hidden="false" customHeight="false" outlineLevel="0" collapsed="false">
      <c r="K1831" s="2" t="str">
        <f aca="false">IF(COUNT(A1776)=1,RANK(A1776,A$3:A$1945,1)+((COUNT(A$3:A$1945)+1-RANK(A1776,A$3:A$1945,1)-RANK(A1776,A$3:A$1945,0))/2),"")</f>
        <v/>
      </c>
      <c r="L1831" s="2" t="str">
        <f aca="false">IF(COUNT(B1776)=1,RANK(B1776,B$3:B$1945,1)+((COUNT(B$3:B$1945)+1-RANK(B1776,B$3:B$1945,1)-RANK(B1776,B$3:B$1945,0))/2),"")</f>
        <v/>
      </c>
      <c r="M1831" s="2" t="str">
        <f aca="false">IF(COUNT(C1776)=1,RANK(C1776,C$3:C$1945,1)+((COUNT(C$3:C$1945)+1-RANK(C1776,C$3:C$1945,1)-RANK(C1776,C$3:C$1945,0))/2),"")</f>
        <v/>
      </c>
      <c r="N1831" s="2" t="str">
        <f aca="false">IF(COUNT(D1831)=1,RANK(D1831,D$3:D$2000,1)+((COUNT(D$3:D$2000)+1-RANK(D1831,D$3:D$2000,1)-RANK(D1831,D$3:D$2000,0))/2),"")</f>
        <v/>
      </c>
      <c r="O1831" s="2" t="str">
        <f aca="false">IF(COUNT(E1831)=1,RANK(E1831,E$3:E$2000,1)+((COUNT(E$3:E$2000)+1-RANK(E1831,E$3:E$2000,1)-RANK(E1831,E$3:E$2000,0))/2),"")</f>
        <v/>
      </c>
      <c r="P1831" s="2" t="str">
        <f aca="false">IF(COUNT(F1831)=1,RANK(F1831,F$3:F$2000,1)+((COUNT(F$3:F$2000)+1-RANK(F1831,F$3:F$2000,1)-RANK(F1831,F$3:F$2000,0))/2),"")</f>
        <v/>
      </c>
      <c r="Q1831" s="2" t="str">
        <f aca="false">IF(COUNT(G1831)=1,RANK(G1831,G$3:G$2000,1)+((COUNT(G$3:G$2000)+1-RANK(G1831,G$3:G$2000,1)-RANK(G1831,G$3:G$2000,0))/2),"")</f>
        <v/>
      </c>
      <c r="R1831" s="2" t="str">
        <f aca="false">IF(COUNT(H1831)=1,RANK(H1831,H$3:H$2000,1)+((COUNT(H$3:H$2000)+1-RANK(H1831,H$3:H$2000,1)-RANK(H1831,H$3:H$2000,0))/2),"")</f>
        <v/>
      </c>
      <c r="S1831" s="2" t="str">
        <f aca="false">IF(COUNT(I1831)=1,RANK(I1831,I$3:I$2000,1)+((COUNT(I$3:I$2000)+1-RANK(I1831,I$3:I$2000,1)-RANK(I1831,I$3:I$2000,0))/2),"")</f>
        <v/>
      </c>
      <c r="T1831" s="2" t="str">
        <f aca="false">IF(COUNT(J1831)=1,RANK(J1831,J$3:J$2000,1)+((COUNT(J$3:J$2000)+1-RANK(J1831,J$3:J$2000,1)-RANK(J1831,J$3:J$2000,0))/2),"")</f>
        <v/>
      </c>
    </row>
    <row r="1832" customFormat="false" ht="13.5" hidden="false" customHeight="false" outlineLevel="0" collapsed="false">
      <c r="K1832" s="2" t="str">
        <f aca="false">IF(COUNT(A1777)=1,RANK(A1777,A$3:A$1945,1)+((COUNT(A$3:A$1945)+1-RANK(A1777,A$3:A$1945,1)-RANK(A1777,A$3:A$1945,0))/2),"")</f>
        <v/>
      </c>
      <c r="L1832" s="2" t="str">
        <f aca="false">IF(COUNT(B1777)=1,RANK(B1777,B$3:B$1945,1)+((COUNT(B$3:B$1945)+1-RANK(B1777,B$3:B$1945,1)-RANK(B1777,B$3:B$1945,0))/2),"")</f>
        <v/>
      </c>
      <c r="M1832" s="2" t="str">
        <f aca="false">IF(COUNT(C1777)=1,RANK(C1777,C$3:C$1945,1)+((COUNT(C$3:C$1945)+1-RANK(C1777,C$3:C$1945,1)-RANK(C1777,C$3:C$1945,0))/2),"")</f>
        <v/>
      </c>
      <c r="N1832" s="2" t="str">
        <f aca="false">IF(COUNT(D1832)=1,RANK(D1832,D$3:D$2000,1)+((COUNT(D$3:D$2000)+1-RANK(D1832,D$3:D$2000,1)-RANK(D1832,D$3:D$2000,0))/2),"")</f>
        <v/>
      </c>
      <c r="O1832" s="2" t="str">
        <f aca="false">IF(COUNT(E1832)=1,RANK(E1832,E$3:E$2000,1)+((COUNT(E$3:E$2000)+1-RANK(E1832,E$3:E$2000,1)-RANK(E1832,E$3:E$2000,0))/2),"")</f>
        <v/>
      </c>
      <c r="P1832" s="2" t="str">
        <f aca="false">IF(COUNT(F1832)=1,RANK(F1832,F$3:F$2000,1)+((COUNT(F$3:F$2000)+1-RANK(F1832,F$3:F$2000,1)-RANK(F1832,F$3:F$2000,0))/2),"")</f>
        <v/>
      </c>
      <c r="Q1832" s="2" t="str">
        <f aca="false">IF(COUNT(G1832)=1,RANK(G1832,G$3:G$2000,1)+((COUNT(G$3:G$2000)+1-RANK(G1832,G$3:G$2000,1)-RANK(G1832,G$3:G$2000,0))/2),"")</f>
        <v/>
      </c>
      <c r="R1832" s="2" t="str">
        <f aca="false">IF(COUNT(H1832)=1,RANK(H1832,H$3:H$2000,1)+((COUNT(H$3:H$2000)+1-RANK(H1832,H$3:H$2000,1)-RANK(H1832,H$3:H$2000,0))/2),"")</f>
        <v/>
      </c>
      <c r="S1832" s="2" t="str">
        <f aca="false">IF(COUNT(I1832)=1,RANK(I1832,I$3:I$2000,1)+((COUNT(I$3:I$2000)+1-RANK(I1832,I$3:I$2000,1)-RANK(I1832,I$3:I$2000,0))/2),"")</f>
        <v/>
      </c>
      <c r="T1832" s="2" t="str">
        <f aca="false">IF(COUNT(J1832)=1,RANK(J1832,J$3:J$2000,1)+((COUNT(J$3:J$2000)+1-RANK(J1832,J$3:J$2000,1)-RANK(J1832,J$3:J$2000,0))/2),"")</f>
        <v/>
      </c>
    </row>
    <row r="1833" customFormat="false" ht="13.5" hidden="false" customHeight="false" outlineLevel="0" collapsed="false">
      <c r="K1833" s="2" t="str">
        <f aca="false">IF(COUNT(A1778)=1,RANK(A1778,A$3:A$1945,1)+((COUNT(A$3:A$1945)+1-RANK(A1778,A$3:A$1945,1)-RANK(A1778,A$3:A$1945,0))/2),"")</f>
        <v/>
      </c>
      <c r="L1833" s="2" t="str">
        <f aca="false">IF(COUNT(B1778)=1,RANK(B1778,B$3:B$1945,1)+((COUNT(B$3:B$1945)+1-RANK(B1778,B$3:B$1945,1)-RANK(B1778,B$3:B$1945,0))/2),"")</f>
        <v/>
      </c>
      <c r="M1833" s="2" t="str">
        <f aca="false">IF(COUNT(C1778)=1,RANK(C1778,C$3:C$1945,1)+((COUNT(C$3:C$1945)+1-RANK(C1778,C$3:C$1945,1)-RANK(C1778,C$3:C$1945,0))/2),"")</f>
        <v/>
      </c>
      <c r="N1833" s="2" t="str">
        <f aca="false">IF(COUNT(D1833)=1,RANK(D1833,D$3:D$2000,1)+((COUNT(D$3:D$2000)+1-RANK(D1833,D$3:D$2000,1)-RANK(D1833,D$3:D$2000,0))/2),"")</f>
        <v/>
      </c>
      <c r="O1833" s="2" t="str">
        <f aca="false">IF(COUNT(E1833)=1,RANK(E1833,E$3:E$2000,1)+((COUNT(E$3:E$2000)+1-RANK(E1833,E$3:E$2000,1)-RANK(E1833,E$3:E$2000,0))/2),"")</f>
        <v/>
      </c>
      <c r="P1833" s="2" t="str">
        <f aca="false">IF(COUNT(F1833)=1,RANK(F1833,F$3:F$2000,1)+((COUNT(F$3:F$2000)+1-RANK(F1833,F$3:F$2000,1)-RANK(F1833,F$3:F$2000,0))/2),"")</f>
        <v/>
      </c>
      <c r="Q1833" s="2" t="str">
        <f aca="false">IF(COUNT(G1833)=1,RANK(G1833,G$3:G$2000,1)+((COUNT(G$3:G$2000)+1-RANK(G1833,G$3:G$2000,1)-RANK(G1833,G$3:G$2000,0))/2),"")</f>
        <v/>
      </c>
      <c r="R1833" s="2" t="str">
        <f aca="false">IF(COUNT(H1833)=1,RANK(H1833,H$3:H$2000,1)+((COUNT(H$3:H$2000)+1-RANK(H1833,H$3:H$2000,1)-RANK(H1833,H$3:H$2000,0))/2),"")</f>
        <v/>
      </c>
      <c r="S1833" s="2" t="str">
        <f aca="false">IF(COUNT(I1833)=1,RANK(I1833,I$3:I$2000,1)+((COUNT(I$3:I$2000)+1-RANK(I1833,I$3:I$2000,1)-RANK(I1833,I$3:I$2000,0))/2),"")</f>
        <v/>
      </c>
      <c r="T1833" s="2" t="str">
        <f aca="false">IF(COUNT(J1833)=1,RANK(J1833,J$3:J$2000,1)+((COUNT(J$3:J$2000)+1-RANK(J1833,J$3:J$2000,1)-RANK(J1833,J$3:J$2000,0))/2),"")</f>
        <v/>
      </c>
    </row>
    <row r="1834" customFormat="false" ht="13.5" hidden="false" customHeight="false" outlineLevel="0" collapsed="false">
      <c r="K1834" s="2" t="str">
        <f aca="false">IF(COUNT(A1779)=1,RANK(A1779,A$3:A$1945,1)+((COUNT(A$3:A$1945)+1-RANK(A1779,A$3:A$1945,1)-RANK(A1779,A$3:A$1945,0))/2),"")</f>
        <v/>
      </c>
      <c r="L1834" s="2" t="str">
        <f aca="false">IF(COUNT(B1779)=1,RANK(B1779,B$3:B$1945,1)+((COUNT(B$3:B$1945)+1-RANK(B1779,B$3:B$1945,1)-RANK(B1779,B$3:B$1945,0))/2),"")</f>
        <v/>
      </c>
      <c r="M1834" s="2" t="str">
        <f aca="false">IF(COUNT(C1779)=1,RANK(C1779,C$3:C$1945,1)+((COUNT(C$3:C$1945)+1-RANK(C1779,C$3:C$1945,1)-RANK(C1779,C$3:C$1945,0))/2),"")</f>
        <v/>
      </c>
      <c r="N1834" s="2" t="str">
        <f aca="false">IF(COUNT(D1834)=1,RANK(D1834,D$3:D$2000,1)+((COUNT(D$3:D$2000)+1-RANK(D1834,D$3:D$2000,1)-RANK(D1834,D$3:D$2000,0))/2),"")</f>
        <v/>
      </c>
      <c r="O1834" s="2" t="str">
        <f aca="false">IF(COUNT(E1834)=1,RANK(E1834,E$3:E$2000,1)+((COUNT(E$3:E$2000)+1-RANK(E1834,E$3:E$2000,1)-RANK(E1834,E$3:E$2000,0))/2),"")</f>
        <v/>
      </c>
      <c r="P1834" s="2" t="str">
        <f aca="false">IF(COUNT(F1834)=1,RANK(F1834,F$3:F$2000,1)+((COUNT(F$3:F$2000)+1-RANK(F1834,F$3:F$2000,1)-RANK(F1834,F$3:F$2000,0))/2),"")</f>
        <v/>
      </c>
      <c r="Q1834" s="2" t="str">
        <f aca="false">IF(COUNT(G1834)=1,RANK(G1834,G$3:G$2000,1)+((COUNT(G$3:G$2000)+1-RANK(G1834,G$3:G$2000,1)-RANK(G1834,G$3:G$2000,0))/2),"")</f>
        <v/>
      </c>
      <c r="R1834" s="2" t="str">
        <f aca="false">IF(COUNT(H1834)=1,RANK(H1834,H$3:H$2000,1)+((COUNT(H$3:H$2000)+1-RANK(H1834,H$3:H$2000,1)-RANK(H1834,H$3:H$2000,0))/2),"")</f>
        <v/>
      </c>
      <c r="S1834" s="2" t="str">
        <f aca="false">IF(COUNT(I1834)=1,RANK(I1834,I$3:I$2000,1)+((COUNT(I$3:I$2000)+1-RANK(I1834,I$3:I$2000,1)-RANK(I1834,I$3:I$2000,0))/2),"")</f>
        <v/>
      </c>
      <c r="T1834" s="2" t="str">
        <f aca="false">IF(COUNT(J1834)=1,RANK(J1834,J$3:J$2000,1)+((COUNT(J$3:J$2000)+1-RANK(J1834,J$3:J$2000,1)-RANK(J1834,J$3:J$2000,0))/2),"")</f>
        <v/>
      </c>
    </row>
    <row r="1835" customFormat="false" ht="13.5" hidden="false" customHeight="false" outlineLevel="0" collapsed="false">
      <c r="K1835" s="2" t="str">
        <f aca="false">IF(COUNT(A1780)=1,RANK(A1780,A$3:A$1945,1)+((COUNT(A$3:A$1945)+1-RANK(A1780,A$3:A$1945,1)-RANK(A1780,A$3:A$1945,0))/2),"")</f>
        <v/>
      </c>
      <c r="L1835" s="2" t="str">
        <f aca="false">IF(COUNT(B1780)=1,RANK(B1780,B$3:B$1945,1)+((COUNT(B$3:B$1945)+1-RANK(B1780,B$3:B$1945,1)-RANK(B1780,B$3:B$1945,0))/2),"")</f>
        <v/>
      </c>
      <c r="M1835" s="2" t="str">
        <f aca="false">IF(COUNT(C1780)=1,RANK(C1780,C$3:C$1945,1)+((COUNT(C$3:C$1945)+1-RANK(C1780,C$3:C$1945,1)-RANK(C1780,C$3:C$1945,0))/2),"")</f>
        <v/>
      </c>
      <c r="N1835" s="2" t="str">
        <f aca="false">IF(COUNT(D1835)=1,RANK(D1835,D$3:D$2000,1)+((COUNT(D$3:D$2000)+1-RANK(D1835,D$3:D$2000,1)-RANK(D1835,D$3:D$2000,0))/2),"")</f>
        <v/>
      </c>
      <c r="O1835" s="2" t="str">
        <f aca="false">IF(COUNT(E1835)=1,RANK(E1835,E$3:E$2000,1)+((COUNT(E$3:E$2000)+1-RANK(E1835,E$3:E$2000,1)-RANK(E1835,E$3:E$2000,0))/2),"")</f>
        <v/>
      </c>
      <c r="P1835" s="2" t="str">
        <f aca="false">IF(COUNT(F1835)=1,RANK(F1835,F$3:F$2000,1)+((COUNT(F$3:F$2000)+1-RANK(F1835,F$3:F$2000,1)-RANK(F1835,F$3:F$2000,0))/2),"")</f>
        <v/>
      </c>
      <c r="Q1835" s="2" t="str">
        <f aca="false">IF(COUNT(G1835)=1,RANK(G1835,G$3:G$2000,1)+((COUNT(G$3:G$2000)+1-RANK(G1835,G$3:G$2000,1)-RANK(G1835,G$3:G$2000,0))/2),"")</f>
        <v/>
      </c>
      <c r="R1835" s="2" t="str">
        <f aca="false">IF(COUNT(H1835)=1,RANK(H1835,H$3:H$2000,1)+((COUNT(H$3:H$2000)+1-RANK(H1835,H$3:H$2000,1)-RANK(H1835,H$3:H$2000,0))/2),"")</f>
        <v/>
      </c>
      <c r="S1835" s="2" t="str">
        <f aca="false">IF(COUNT(I1835)=1,RANK(I1835,I$3:I$2000,1)+((COUNT(I$3:I$2000)+1-RANK(I1835,I$3:I$2000,1)-RANK(I1835,I$3:I$2000,0))/2),"")</f>
        <v/>
      </c>
      <c r="T1835" s="2" t="str">
        <f aca="false">IF(COUNT(J1835)=1,RANK(J1835,J$3:J$2000,1)+((COUNT(J$3:J$2000)+1-RANK(J1835,J$3:J$2000,1)-RANK(J1835,J$3:J$2000,0))/2),"")</f>
        <v/>
      </c>
    </row>
    <row r="1836" customFormat="false" ht="13.5" hidden="false" customHeight="false" outlineLevel="0" collapsed="false">
      <c r="K1836" s="2" t="str">
        <f aca="false">IF(COUNT(A1781)=1,RANK(A1781,A$3:A$1945,1)+((COUNT(A$3:A$1945)+1-RANK(A1781,A$3:A$1945,1)-RANK(A1781,A$3:A$1945,0))/2),"")</f>
        <v/>
      </c>
      <c r="L1836" s="2" t="str">
        <f aca="false">IF(COUNT(B1781)=1,RANK(B1781,B$3:B$1945,1)+((COUNT(B$3:B$1945)+1-RANK(B1781,B$3:B$1945,1)-RANK(B1781,B$3:B$1945,0))/2),"")</f>
        <v/>
      </c>
      <c r="M1836" s="2" t="str">
        <f aca="false">IF(COUNT(C1781)=1,RANK(C1781,C$3:C$1945,1)+((COUNT(C$3:C$1945)+1-RANK(C1781,C$3:C$1945,1)-RANK(C1781,C$3:C$1945,0))/2),"")</f>
        <v/>
      </c>
      <c r="N1836" s="2" t="str">
        <f aca="false">IF(COUNT(D1836)=1,RANK(D1836,D$3:D$2000,1)+((COUNT(D$3:D$2000)+1-RANK(D1836,D$3:D$2000,1)-RANK(D1836,D$3:D$2000,0))/2),"")</f>
        <v/>
      </c>
      <c r="O1836" s="2" t="str">
        <f aca="false">IF(COUNT(E1836)=1,RANK(E1836,E$3:E$2000,1)+((COUNT(E$3:E$2000)+1-RANK(E1836,E$3:E$2000,1)-RANK(E1836,E$3:E$2000,0))/2),"")</f>
        <v/>
      </c>
      <c r="P1836" s="2" t="str">
        <f aca="false">IF(COUNT(F1836)=1,RANK(F1836,F$3:F$2000,1)+((COUNT(F$3:F$2000)+1-RANK(F1836,F$3:F$2000,1)-RANK(F1836,F$3:F$2000,0))/2),"")</f>
        <v/>
      </c>
      <c r="Q1836" s="2" t="str">
        <f aca="false">IF(COUNT(G1836)=1,RANK(G1836,G$3:G$2000,1)+((COUNT(G$3:G$2000)+1-RANK(G1836,G$3:G$2000,1)-RANK(G1836,G$3:G$2000,0))/2),"")</f>
        <v/>
      </c>
      <c r="R1836" s="2" t="str">
        <f aca="false">IF(COUNT(H1836)=1,RANK(H1836,H$3:H$2000,1)+((COUNT(H$3:H$2000)+1-RANK(H1836,H$3:H$2000,1)-RANK(H1836,H$3:H$2000,0))/2),"")</f>
        <v/>
      </c>
      <c r="S1836" s="2" t="str">
        <f aca="false">IF(COUNT(I1836)=1,RANK(I1836,I$3:I$2000,1)+((COUNT(I$3:I$2000)+1-RANK(I1836,I$3:I$2000,1)-RANK(I1836,I$3:I$2000,0))/2),"")</f>
        <v/>
      </c>
      <c r="T1836" s="2" t="str">
        <f aca="false">IF(COUNT(J1836)=1,RANK(J1836,J$3:J$2000,1)+((COUNT(J$3:J$2000)+1-RANK(J1836,J$3:J$2000,1)-RANK(J1836,J$3:J$2000,0))/2),"")</f>
        <v/>
      </c>
    </row>
    <row r="1837" customFormat="false" ht="13.5" hidden="false" customHeight="false" outlineLevel="0" collapsed="false">
      <c r="K1837" s="2" t="str">
        <f aca="false">IF(COUNT(A1782)=1,RANK(A1782,A$3:A$1945,1)+((COUNT(A$3:A$1945)+1-RANK(A1782,A$3:A$1945,1)-RANK(A1782,A$3:A$1945,0))/2),"")</f>
        <v/>
      </c>
      <c r="L1837" s="2" t="str">
        <f aca="false">IF(COUNT(B1782)=1,RANK(B1782,B$3:B$1945,1)+((COUNT(B$3:B$1945)+1-RANK(B1782,B$3:B$1945,1)-RANK(B1782,B$3:B$1945,0))/2),"")</f>
        <v/>
      </c>
      <c r="M1837" s="2" t="str">
        <f aca="false">IF(COUNT(C1782)=1,RANK(C1782,C$3:C$1945,1)+((COUNT(C$3:C$1945)+1-RANK(C1782,C$3:C$1945,1)-RANK(C1782,C$3:C$1945,0))/2),"")</f>
        <v/>
      </c>
      <c r="N1837" s="2" t="str">
        <f aca="false">IF(COUNT(D1837)=1,RANK(D1837,D$3:D$2000,1)+((COUNT(D$3:D$2000)+1-RANK(D1837,D$3:D$2000,1)-RANK(D1837,D$3:D$2000,0))/2),"")</f>
        <v/>
      </c>
      <c r="O1837" s="2" t="str">
        <f aca="false">IF(COUNT(E1837)=1,RANK(E1837,E$3:E$2000,1)+((COUNT(E$3:E$2000)+1-RANK(E1837,E$3:E$2000,1)-RANK(E1837,E$3:E$2000,0))/2),"")</f>
        <v/>
      </c>
      <c r="P1837" s="2" t="str">
        <f aca="false">IF(COUNT(F1837)=1,RANK(F1837,F$3:F$2000,1)+((COUNT(F$3:F$2000)+1-RANK(F1837,F$3:F$2000,1)-RANK(F1837,F$3:F$2000,0))/2),"")</f>
        <v/>
      </c>
      <c r="Q1837" s="2" t="str">
        <f aca="false">IF(COUNT(G1837)=1,RANK(G1837,G$3:G$2000,1)+((COUNT(G$3:G$2000)+1-RANK(G1837,G$3:G$2000,1)-RANK(G1837,G$3:G$2000,0))/2),"")</f>
        <v/>
      </c>
      <c r="R1837" s="2" t="str">
        <f aca="false">IF(COUNT(H1837)=1,RANK(H1837,H$3:H$2000,1)+((COUNT(H$3:H$2000)+1-RANK(H1837,H$3:H$2000,1)-RANK(H1837,H$3:H$2000,0))/2),"")</f>
        <v/>
      </c>
      <c r="S1837" s="2" t="str">
        <f aca="false">IF(COUNT(I1837)=1,RANK(I1837,I$3:I$2000,1)+((COUNT(I$3:I$2000)+1-RANK(I1837,I$3:I$2000,1)-RANK(I1837,I$3:I$2000,0))/2),"")</f>
        <v/>
      </c>
      <c r="T1837" s="2" t="str">
        <f aca="false">IF(COUNT(J1837)=1,RANK(J1837,J$3:J$2000,1)+((COUNT(J$3:J$2000)+1-RANK(J1837,J$3:J$2000,1)-RANK(J1837,J$3:J$2000,0))/2),"")</f>
        <v/>
      </c>
    </row>
    <row r="1838" customFormat="false" ht="13.5" hidden="false" customHeight="false" outlineLevel="0" collapsed="false">
      <c r="K1838" s="2" t="str">
        <f aca="false">IF(COUNT(A1783)=1,RANK(A1783,A$3:A$1945,1)+((COUNT(A$3:A$1945)+1-RANK(A1783,A$3:A$1945,1)-RANK(A1783,A$3:A$1945,0))/2),"")</f>
        <v/>
      </c>
      <c r="L1838" s="2" t="str">
        <f aca="false">IF(COUNT(B1783)=1,RANK(B1783,B$3:B$1945,1)+((COUNT(B$3:B$1945)+1-RANK(B1783,B$3:B$1945,1)-RANK(B1783,B$3:B$1945,0))/2),"")</f>
        <v/>
      </c>
      <c r="M1838" s="2" t="str">
        <f aca="false">IF(COUNT(C1783)=1,RANK(C1783,C$3:C$1945,1)+((COUNT(C$3:C$1945)+1-RANK(C1783,C$3:C$1945,1)-RANK(C1783,C$3:C$1945,0))/2),"")</f>
        <v/>
      </c>
      <c r="N1838" s="2" t="str">
        <f aca="false">IF(COUNT(D1838)=1,RANK(D1838,D$3:D$2000,1)+((COUNT(D$3:D$2000)+1-RANK(D1838,D$3:D$2000,1)-RANK(D1838,D$3:D$2000,0))/2),"")</f>
        <v/>
      </c>
      <c r="O1838" s="2" t="str">
        <f aca="false">IF(COUNT(E1838)=1,RANK(E1838,E$3:E$2000,1)+((COUNT(E$3:E$2000)+1-RANK(E1838,E$3:E$2000,1)-RANK(E1838,E$3:E$2000,0))/2),"")</f>
        <v/>
      </c>
      <c r="P1838" s="2" t="str">
        <f aca="false">IF(COUNT(F1838)=1,RANK(F1838,F$3:F$2000,1)+((COUNT(F$3:F$2000)+1-RANK(F1838,F$3:F$2000,1)-RANK(F1838,F$3:F$2000,0))/2),"")</f>
        <v/>
      </c>
      <c r="Q1838" s="2" t="str">
        <f aca="false">IF(COUNT(G1838)=1,RANK(G1838,G$3:G$2000,1)+((COUNT(G$3:G$2000)+1-RANK(G1838,G$3:G$2000,1)-RANK(G1838,G$3:G$2000,0))/2),"")</f>
        <v/>
      </c>
      <c r="R1838" s="2" t="str">
        <f aca="false">IF(COUNT(H1838)=1,RANK(H1838,H$3:H$2000,1)+((COUNT(H$3:H$2000)+1-RANK(H1838,H$3:H$2000,1)-RANK(H1838,H$3:H$2000,0))/2),"")</f>
        <v/>
      </c>
      <c r="S1838" s="2" t="str">
        <f aca="false">IF(COUNT(I1838)=1,RANK(I1838,I$3:I$2000,1)+((COUNT(I$3:I$2000)+1-RANK(I1838,I$3:I$2000,1)-RANK(I1838,I$3:I$2000,0))/2),"")</f>
        <v/>
      </c>
      <c r="T1838" s="2" t="str">
        <f aca="false">IF(COUNT(J1838)=1,RANK(J1838,J$3:J$2000,1)+((COUNT(J$3:J$2000)+1-RANK(J1838,J$3:J$2000,1)-RANK(J1838,J$3:J$2000,0))/2),"")</f>
        <v/>
      </c>
    </row>
    <row r="1839" customFormat="false" ht="13.5" hidden="false" customHeight="false" outlineLevel="0" collapsed="false">
      <c r="K1839" s="2" t="str">
        <f aca="false">IF(COUNT(A1784)=1,RANK(A1784,A$3:A$1945,1)+((COUNT(A$3:A$1945)+1-RANK(A1784,A$3:A$1945,1)-RANK(A1784,A$3:A$1945,0))/2),"")</f>
        <v/>
      </c>
      <c r="L1839" s="2" t="str">
        <f aca="false">IF(COUNT(B1784)=1,RANK(B1784,B$3:B$1945,1)+((COUNT(B$3:B$1945)+1-RANK(B1784,B$3:B$1945,1)-RANK(B1784,B$3:B$1945,0))/2),"")</f>
        <v/>
      </c>
      <c r="M1839" s="2" t="str">
        <f aca="false">IF(COUNT(C1784)=1,RANK(C1784,C$3:C$1945,1)+((COUNT(C$3:C$1945)+1-RANK(C1784,C$3:C$1945,1)-RANK(C1784,C$3:C$1945,0))/2),"")</f>
        <v/>
      </c>
      <c r="N1839" s="2" t="str">
        <f aca="false">IF(COUNT(D1839)=1,RANK(D1839,D$3:D$2000,1)+((COUNT(D$3:D$2000)+1-RANK(D1839,D$3:D$2000,1)-RANK(D1839,D$3:D$2000,0))/2),"")</f>
        <v/>
      </c>
      <c r="O1839" s="2" t="str">
        <f aca="false">IF(COUNT(E1839)=1,RANK(E1839,E$3:E$2000,1)+((COUNT(E$3:E$2000)+1-RANK(E1839,E$3:E$2000,1)-RANK(E1839,E$3:E$2000,0))/2),"")</f>
        <v/>
      </c>
      <c r="P1839" s="2" t="str">
        <f aca="false">IF(COUNT(F1839)=1,RANK(F1839,F$3:F$2000,1)+((COUNT(F$3:F$2000)+1-RANK(F1839,F$3:F$2000,1)-RANK(F1839,F$3:F$2000,0))/2),"")</f>
        <v/>
      </c>
      <c r="Q1839" s="2" t="str">
        <f aca="false">IF(COUNT(G1839)=1,RANK(G1839,G$3:G$2000,1)+((COUNT(G$3:G$2000)+1-RANK(G1839,G$3:G$2000,1)-RANK(G1839,G$3:G$2000,0))/2),"")</f>
        <v/>
      </c>
      <c r="R1839" s="2" t="str">
        <f aca="false">IF(COUNT(H1839)=1,RANK(H1839,H$3:H$2000,1)+((COUNT(H$3:H$2000)+1-RANK(H1839,H$3:H$2000,1)-RANK(H1839,H$3:H$2000,0))/2),"")</f>
        <v/>
      </c>
      <c r="S1839" s="2" t="str">
        <f aca="false">IF(COUNT(I1839)=1,RANK(I1839,I$3:I$2000,1)+((COUNT(I$3:I$2000)+1-RANK(I1839,I$3:I$2000,1)-RANK(I1839,I$3:I$2000,0))/2),"")</f>
        <v/>
      </c>
      <c r="T1839" s="2" t="str">
        <f aca="false">IF(COUNT(J1839)=1,RANK(J1839,J$3:J$2000,1)+((COUNT(J$3:J$2000)+1-RANK(J1839,J$3:J$2000,1)-RANK(J1839,J$3:J$2000,0))/2),"")</f>
        <v/>
      </c>
    </row>
    <row r="1840" customFormat="false" ht="13.5" hidden="false" customHeight="false" outlineLevel="0" collapsed="false">
      <c r="K1840" s="2" t="str">
        <f aca="false">IF(COUNT(A1785)=1,RANK(A1785,A$3:A$1945,1)+((COUNT(A$3:A$1945)+1-RANK(A1785,A$3:A$1945,1)-RANK(A1785,A$3:A$1945,0))/2),"")</f>
        <v/>
      </c>
      <c r="L1840" s="2" t="str">
        <f aca="false">IF(COUNT(B1785)=1,RANK(B1785,B$3:B$1945,1)+((COUNT(B$3:B$1945)+1-RANK(B1785,B$3:B$1945,1)-RANK(B1785,B$3:B$1945,0))/2),"")</f>
        <v/>
      </c>
      <c r="M1840" s="2" t="str">
        <f aca="false">IF(COUNT(C1785)=1,RANK(C1785,C$3:C$1945,1)+((COUNT(C$3:C$1945)+1-RANK(C1785,C$3:C$1945,1)-RANK(C1785,C$3:C$1945,0))/2),"")</f>
        <v/>
      </c>
      <c r="N1840" s="2" t="str">
        <f aca="false">IF(COUNT(D1840)=1,RANK(D1840,D$3:D$2000,1)+((COUNT(D$3:D$2000)+1-RANK(D1840,D$3:D$2000,1)-RANK(D1840,D$3:D$2000,0))/2),"")</f>
        <v/>
      </c>
      <c r="O1840" s="2" t="str">
        <f aca="false">IF(COUNT(E1840)=1,RANK(E1840,E$3:E$2000,1)+((COUNT(E$3:E$2000)+1-RANK(E1840,E$3:E$2000,1)-RANK(E1840,E$3:E$2000,0))/2),"")</f>
        <v/>
      </c>
      <c r="P1840" s="2" t="str">
        <f aca="false">IF(COUNT(F1840)=1,RANK(F1840,F$3:F$2000,1)+((COUNT(F$3:F$2000)+1-RANK(F1840,F$3:F$2000,1)-RANK(F1840,F$3:F$2000,0))/2),"")</f>
        <v/>
      </c>
      <c r="Q1840" s="2" t="str">
        <f aca="false">IF(COUNT(G1840)=1,RANK(G1840,G$3:G$2000,1)+((COUNT(G$3:G$2000)+1-RANK(G1840,G$3:G$2000,1)-RANK(G1840,G$3:G$2000,0))/2),"")</f>
        <v/>
      </c>
      <c r="R1840" s="2" t="str">
        <f aca="false">IF(COUNT(H1840)=1,RANK(H1840,H$3:H$2000,1)+((COUNT(H$3:H$2000)+1-RANK(H1840,H$3:H$2000,1)-RANK(H1840,H$3:H$2000,0))/2),"")</f>
        <v/>
      </c>
      <c r="S1840" s="2" t="str">
        <f aca="false">IF(COUNT(I1840)=1,RANK(I1840,I$3:I$2000,1)+((COUNT(I$3:I$2000)+1-RANK(I1840,I$3:I$2000,1)-RANK(I1840,I$3:I$2000,0))/2),"")</f>
        <v/>
      </c>
      <c r="T1840" s="2" t="str">
        <f aca="false">IF(COUNT(J1840)=1,RANK(J1840,J$3:J$2000,1)+((COUNT(J$3:J$2000)+1-RANK(J1840,J$3:J$2000,1)-RANK(J1840,J$3:J$2000,0))/2),"")</f>
        <v/>
      </c>
    </row>
    <row r="1841" customFormat="false" ht="13.5" hidden="false" customHeight="false" outlineLevel="0" collapsed="false">
      <c r="K1841" s="2" t="str">
        <f aca="false">IF(COUNT(A1786)=1,RANK(A1786,A$3:A$1945,1)+((COUNT(A$3:A$1945)+1-RANK(A1786,A$3:A$1945,1)-RANK(A1786,A$3:A$1945,0))/2),"")</f>
        <v/>
      </c>
      <c r="L1841" s="2" t="str">
        <f aca="false">IF(COUNT(B1786)=1,RANK(B1786,B$3:B$1945,1)+((COUNT(B$3:B$1945)+1-RANK(B1786,B$3:B$1945,1)-RANK(B1786,B$3:B$1945,0))/2),"")</f>
        <v/>
      </c>
      <c r="M1841" s="2" t="str">
        <f aca="false">IF(COUNT(C1786)=1,RANK(C1786,C$3:C$1945,1)+((COUNT(C$3:C$1945)+1-RANK(C1786,C$3:C$1945,1)-RANK(C1786,C$3:C$1945,0))/2),"")</f>
        <v/>
      </c>
      <c r="N1841" s="2" t="str">
        <f aca="false">IF(COUNT(D1841)=1,RANK(D1841,D$3:D$2000,1)+((COUNT(D$3:D$2000)+1-RANK(D1841,D$3:D$2000,1)-RANK(D1841,D$3:D$2000,0))/2),"")</f>
        <v/>
      </c>
      <c r="O1841" s="2" t="str">
        <f aca="false">IF(COUNT(E1841)=1,RANK(E1841,E$3:E$2000,1)+((COUNT(E$3:E$2000)+1-RANK(E1841,E$3:E$2000,1)-RANK(E1841,E$3:E$2000,0))/2),"")</f>
        <v/>
      </c>
      <c r="P1841" s="2" t="str">
        <f aca="false">IF(COUNT(F1841)=1,RANK(F1841,F$3:F$2000,1)+((COUNT(F$3:F$2000)+1-RANK(F1841,F$3:F$2000,1)-RANK(F1841,F$3:F$2000,0))/2),"")</f>
        <v/>
      </c>
      <c r="Q1841" s="2" t="str">
        <f aca="false">IF(COUNT(G1841)=1,RANK(G1841,G$3:G$2000,1)+((COUNT(G$3:G$2000)+1-RANK(G1841,G$3:G$2000,1)-RANK(G1841,G$3:G$2000,0))/2),"")</f>
        <v/>
      </c>
      <c r="R1841" s="2" t="str">
        <f aca="false">IF(COUNT(H1841)=1,RANK(H1841,H$3:H$2000,1)+((COUNT(H$3:H$2000)+1-RANK(H1841,H$3:H$2000,1)-RANK(H1841,H$3:H$2000,0))/2),"")</f>
        <v/>
      </c>
      <c r="S1841" s="2" t="str">
        <f aca="false">IF(COUNT(I1841)=1,RANK(I1841,I$3:I$2000,1)+((COUNT(I$3:I$2000)+1-RANK(I1841,I$3:I$2000,1)-RANK(I1841,I$3:I$2000,0))/2),"")</f>
        <v/>
      </c>
      <c r="T1841" s="2" t="str">
        <f aca="false">IF(COUNT(J1841)=1,RANK(J1841,J$3:J$2000,1)+((COUNT(J$3:J$2000)+1-RANK(J1841,J$3:J$2000,1)-RANK(J1841,J$3:J$2000,0))/2),"")</f>
        <v/>
      </c>
    </row>
    <row r="1842" customFormat="false" ht="13.5" hidden="false" customHeight="false" outlineLevel="0" collapsed="false">
      <c r="K1842" s="2" t="str">
        <f aca="false">IF(COUNT(A1787)=1,RANK(A1787,A$3:A$1945,1)+((COUNT(A$3:A$1945)+1-RANK(A1787,A$3:A$1945,1)-RANK(A1787,A$3:A$1945,0))/2),"")</f>
        <v/>
      </c>
      <c r="L1842" s="2" t="str">
        <f aca="false">IF(COUNT(B1787)=1,RANK(B1787,B$3:B$1945,1)+((COUNT(B$3:B$1945)+1-RANK(B1787,B$3:B$1945,1)-RANK(B1787,B$3:B$1945,0))/2),"")</f>
        <v/>
      </c>
      <c r="M1842" s="2" t="str">
        <f aca="false">IF(COUNT(C1787)=1,RANK(C1787,C$3:C$1945,1)+((COUNT(C$3:C$1945)+1-RANK(C1787,C$3:C$1945,1)-RANK(C1787,C$3:C$1945,0))/2),"")</f>
        <v/>
      </c>
      <c r="N1842" s="2" t="str">
        <f aca="false">IF(COUNT(D1842)=1,RANK(D1842,D$3:D$2000,1)+((COUNT(D$3:D$2000)+1-RANK(D1842,D$3:D$2000,1)-RANK(D1842,D$3:D$2000,0))/2),"")</f>
        <v/>
      </c>
      <c r="O1842" s="2" t="str">
        <f aca="false">IF(COUNT(E1842)=1,RANK(E1842,E$3:E$2000,1)+((COUNT(E$3:E$2000)+1-RANK(E1842,E$3:E$2000,1)-RANK(E1842,E$3:E$2000,0))/2),"")</f>
        <v/>
      </c>
      <c r="P1842" s="2" t="str">
        <f aca="false">IF(COUNT(F1842)=1,RANK(F1842,F$3:F$2000,1)+((COUNT(F$3:F$2000)+1-RANK(F1842,F$3:F$2000,1)-RANK(F1842,F$3:F$2000,0))/2),"")</f>
        <v/>
      </c>
      <c r="Q1842" s="2" t="str">
        <f aca="false">IF(COUNT(G1842)=1,RANK(G1842,G$3:G$2000,1)+((COUNT(G$3:G$2000)+1-RANK(G1842,G$3:G$2000,1)-RANK(G1842,G$3:G$2000,0))/2),"")</f>
        <v/>
      </c>
      <c r="R1842" s="2" t="str">
        <f aca="false">IF(COUNT(H1842)=1,RANK(H1842,H$3:H$2000,1)+((COUNT(H$3:H$2000)+1-RANK(H1842,H$3:H$2000,1)-RANK(H1842,H$3:H$2000,0))/2),"")</f>
        <v/>
      </c>
      <c r="S1842" s="2" t="str">
        <f aca="false">IF(COUNT(I1842)=1,RANK(I1842,I$3:I$2000,1)+((COUNT(I$3:I$2000)+1-RANK(I1842,I$3:I$2000,1)-RANK(I1842,I$3:I$2000,0))/2),"")</f>
        <v/>
      </c>
      <c r="T1842" s="2" t="str">
        <f aca="false">IF(COUNT(J1842)=1,RANK(J1842,J$3:J$2000,1)+((COUNT(J$3:J$2000)+1-RANK(J1842,J$3:J$2000,1)-RANK(J1842,J$3:J$2000,0))/2),"")</f>
        <v/>
      </c>
    </row>
    <row r="1843" customFormat="false" ht="13.5" hidden="false" customHeight="false" outlineLevel="0" collapsed="false">
      <c r="K1843" s="2" t="str">
        <f aca="false">IF(COUNT(A1788)=1,RANK(A1788,A$3:A$1945,1)+((COUNT(A$3:A$1945)+1-RANK(A1788,A$3:A$1945,1)-RANK(A1788,A$3:A$1945,0))/2),"")</f>
        <v/>
      </c>
      <c r="L1843" s="2" t="str">
        <f aca="false">IF(COUNT(B1788)=1,RANK(B1788,B$3:B$1945,1)+((COUNT(B$3:B$1945)+1-RANK(B1788,B$3:B$1945,1)-RANK(B1788,B$3:B$1945,0))/2),"")</f>
        <v/>
      </c>
      <c r="M1843" s="2" t="str">
        <f aca="false">IF(COUNT(C1788)=1,RANK(C1788,C$3:C$1945,1)+((COUNT(C$3:C$1945)+1-RANK(C1788,C$3:C$1945,1)-RANK(C1788,C$3:C$1945,0))/2),"")</f>
        <v/>
      </c>
      <c r="N1843" s="2" t="str">
        <f aca="false">IF(COUNT(D1843)=1,RANK(D1843,D$3:D$2000,1)+((COUNT(D$3:D$2000)+1-RANK(D1843,D$3:D$2000,1)-RANK(D1843,D$3:D$2000,0))/2),"")</f>
        <v/>
      </c>
      <c r="O1843" s="2" t="str">
        <f aca="false">IF(COUNT(E1843)=1,RANK(E1843,E$3:E$2000,1)+((COUNT(E$3:E$2000)+1-RANK(E1843,E$3:E$2000,1)-RANK(E1843,E$3:E$2000,0))/2),"")</f>
        <v/>
      </c>
      <c r="P1843" s="2" t="str">
        <f aca="false">IF(COUNT(F1843)=1,RANK(F1843,F$3:F$2000,1)+((COUNT(F$3:F$2000)+1-RANK(F1843,F$3:F$2000,1)-RANK(F1843,F$3:F$2000,0))/2),"")</f>
        <v/>
      </c>
      <c r="Q1843" s="2" t="str">
        <f aca="false">IF(COUNT(G1843)=1,RANK(G1843,G$3:G$2000,1)+((COUNT(G$3:G$2000)+1-RANK(G1843,G$3:G$2000,1)-RANK(G1843,G$3:G$2000,0))/2),"")</f>
        <v/>
      </c>
      <c r="R1843" s="2" t="str">
        <f aca="false">IF(COUNT(H1843)=1,RANK(H1843,H$3:H$2000,1)+((COUNT(H$3:H$2000)+1-RANK(H1843,H$3:H$2000,1)-RANK(H1843,H$3:H$2000,0))/2),"")</f>
        <v/>
      </c>
      <c r="S1843" s="2" t="str">
        <f aca="false">IF(COUNT(I1843)=1,RANK(I1843,I$3:I$2000,1)+((COUNT(I$3:I$2000)+1-RANK(I1843,I$3:I$2000,1)-RANK(I1843,I$3:I$2000,0))/2),"")</f>
        <v/>
      </c>
      <c r="T1843" s="2" t="str">
        <f aca="false">IF(COUNT(J1843)=1,RANK(J1843,J$3:J$2000,1)+((COUNT(J$3:J$2000)+1-RANK(J1843,J$3:J$2000,1)-RANK(J1843,J$3:J$2000,0))/2),"")</f>
        <v/>
      </c>
    </row>
    <row r="1844" customFormat="false" ht="13.5" hidden="false" customHeight="false" outlineLevel="0" collapsed="false">
      <c r="K1844" s="2" t="str">
        <f aca="false">IF(COUNT(A1789)=1,RANK(A1789,A$3:A$1945,1)+((COUNT(A$3:A$1945)+1-RANK(A1789,A$3:A$1945,1)-RANK(A1789,A$3:A$1945,0))/2),"")</f>
        <v/>
      </c>
      <c r="L1844" s="2" t="str">
        <f aca="false">IF(COUNT(B1789)=1,RANK(B1789,B$3:B$1945,1)+((COUNT(B$3:B$1945)+1-RANK(B1789,B$3:B$1945,1)-RANK(B1789,B$3:B$1945,0))/2),"")</f>
        <v/>
      </c>
      <c r="M1844" s="2" t="str">
        <f aca="false">IF(COUNT(C1789)=1,RANK(C1789,C$3:C$1945,1)+((COUNT(C$3:C$1945)+1-RANK(C1789,C$3:C$1945,1)-RANK(C1789,C$3:C$1945,0))/2),"")</f>
        <v/>
      </c>
      <c r="N1844" s="2" t="str">
        <f aca="false">IF(COUNT(D1844)=1,RANK(D1844,D$3:D$2000,1)+((COUNT(D$3:D$2000)+1-RANK(D1844,D$3:D$2000,1)-RANK(D1844,D$3:D$2000,0))/2),"")</f>
        <v/>
      </c>
      <c r="O1844" s="2" t="str">
        <f aca="false">IF(COUNT(E1844)=1,RANK(E1844,E$3:E$2000,1)+((COUNT(E$3:E$2000)+1-RANK(E1844,E$3:E$2000,1)-RANK(E1844,E$3:E$2000,0))/2),"")</f>
        <v/>
      </c>
      <c r="P1844" s="2" t="str">
        <f aca="false">IF(COUNT(F1844)=1,RANK(F1844,F$3:F$2000,1)+((COUNT(F$3:F$2000)+1-RANK(F1844,F$3:F$2000,1)-RANK(F1844,F$3:F$2000,0))/2),"")</f>
        <v/>
      </c>
      <c r="Q1844" s="2" t="str">
        <f aca="false">IF(COUNT(G1844)=1,RANK(G1844,G$3:G$2000,1)+((COUNT(G$3:G$2000)+1-RANK(G1844,G$3:G$2000,1)-RANK(G1844,G$3:G$2000,0))/2),"")</f>
        <v/>
      </c>
      <c r="R1844" s="2" t="str">
        <f aca="false">IF(COUNT(H1844)=1,RANK(H1844,H$3:H$2000,1)+((COUNT(H$3:H$2000)+1-RANK(H1844,H$3:H$2000,1)-RANK(H1844,H$3:H$2000,0))/2),"")</f>
        <v/>
      </c>
      <c r="S1844" s="2" t="str">
        <f aca="false">IF(COUNT(I1844)=1,RANK(I1844,I$3:I$2000,1)+((COUNT(I$3:I$2000)+1-RANK(I1844,I$3:I$2000,1)-RANK(I1844,I$3:I$2000,0))/2),"")</f>
        <v/>
      </c>
      <c r="T1844" s="2" t="str">
        <f aca="false">IF(COUNT(J1844)=1,RANK(J1844,J$3:J$2000,1)+((COUNT(J$3:J$2000)+1-RANK(J1844,J$3:J$2000,1)-RANK(J1844,J$3:J$2000,0))/2),"")</f>
        <v/>
      </c>
    </row>
    <row r="1845" customFormat="false" ht="13.5" hidden="false" customHeight="false" outlineLevel="0" collapsed="false">
      <c r="K1845" s="2" t="str">
        <f aca="false">IF(COUNT(A1790)=1,RANK(A1790,A$3:A$1945,1)+((COUNT(A$3:A$1945)+1-RANK(A1790,A$3:A$1945,1)-RANK(A1790,A$3:A$1945,0))/2),"")</f>
        <v/>
      </c>
      <c r="L1845" s="2" t="str">
        <f aca="false">IF(COUNT(B1790)=1,RANK(B1790,B$3:B$1945,1)+((COUNT(B$3:B$1945)+1-RANK(B1790,B$3:B$1945,1)-RANK(B1790,B$3:B$1945,0))/2),"")</f>
        <v/>
      </c>
      <c r="M1845" s="2" t="str">
        <f aca="false">IF(COUNT(C1790)=1,RANK(C1790,C$3:C$1945,1)+((COUNT(C$3:C$1945)+1-RANK(C1790,C$3:C$1945,1)-RANK(C1790,C$3:C$1945,0))/2),"")</f>
        <v/>
      </c>
      <c r="N1845" s="2" t="str">
        <f aca="false">IF(COUNT(D1845)=1,RANK(D1845,D$3:D$2000,1)+((COUNT(D$3:D$2000)+1-RANK(D1845,D$3:D$2000,1)-RANK(D1845,D$3:D$2000,0))/2),"")</f>
        <v/>
      </c>
      <c r="O1845" s="2" t="str">
        <f aca="false">IF(COUNT(E1845)=1,RANK(E1845,E$3:E$2000,1)+((COUNT(E$3:E$2000)+1-RANK(E1845,E$3:E$2000,1)-RANK(E1845,E$3:E$2000,0))/2),"")</f>
        <v/>
      </c>
      <c r="P1845" s="2" t="str">
        <f aca="false">IF(COUNT(F1845)=1,RANK(F1845,F$3:F$2000,1)+((COUNT(F$3:F$2000)+1-RANK(F1845,F$3:F$2000,1)-RANK(F1845,F$3:F$2000,0))/2),"")</f>
        <v/>
      </c>
      <c r="Q1845" s="2" t="str">
        <f aca="false">IF(COUNT(G1845)=1,RANK(G1845,G$3:G$2000,1)+((COUNT(G$3:G$2000)+1-RANK(G1845,G$3:G$2000,1)-RANK(G1845,G$3:G$2000,0))/2),"")</f>
        <v/>
      </c>
      <c r="R1845" s="2" t="str">
        <f aca="false">IF(COUNT(H1845)=1,RANK(H1845,H$3:H$2000,1)+((COUNT(H$3:H$2000)+1-RANK(H1845,H$3:H$2000,1)-RANK(H1845,H$3:H$2000,0))/2),"")</f>
        <v/>
      </c>
      <c r="S1845" s="2" t="str">
        <f aca="false">IF(COUNT(I1845)=1,RANK(I1845,I$3:I$2000,1)+((COUNT(I$3:I$2000)+1-RANK(I1845,I$3:I$2000,1)-RANK(I1845,I$3:I$2000,0))/2),"")</f>
        <v/>
      </c>
      <c r="T1845" s="2" t="str">
        <f aca="false">IF(COUNT(J1845)=1,RANK(J1845,J$3:J$2000,1)+((COUNT(J$3:J$2000)+1-RANK(J1845,J$3:J$2000,1)-RANK(J1845,J$3:J$2000,0))/2),"")</f>
        <v/>
      </c>
    </row>
    <row r="1846" customFormat="false" ht="13.5" hidden="false" customHeight="false" outlineLevel="0" collapsed="false">
      <c r="K1846" s="2" t="str">
        <f aca="false">IF(COUNT(A1791)=1,RANK(A1791,A$3:A$1945,1)+((COUNT(A$3:A$1945)+1-RANK(A1791,A$3:A$1945,1)-RANK(A1791,A$3:A$1945,0))/2),"")</f>
        <v/>
      </c>
      <c r="L1846" s="2" t="str">
        <f aca="false">IF(COUNT(B1791)=1,RANK(B1791,B$3:B$1945,1)+((COUNT(B$3:B$1945)+1-RANK(B1791,B$3:B$1945,1)-RANK(B1791,B$3:B$1945,0))/2),"")</f>
        <v/>
      </c>
      <c r="M1846" s="2" t="str">
        <f aca="false">IF(COUNT(C1791)=1,RANK(C1791,C$3:C$1945,1)+((COUNT(C$3:C$1945)+1-RANK(C1791,C$3:C$1945,1)-RANK(C1791,C$3:C$1945,0))/2),"")</f>
        <v/>
      </c>
      <c r="N1846" s="2" t="str">
        <f aca="false">IF(COUNT(D1846)=1,RANK(D1846,D$3:D$2000,1)+((COUNT(D$3:D$2000)+1-RANK(D1846,D$3:D$2000,1)-RANK(D1846,D$3:D$2000,0))/2),"")</f>
        <v/>
      </c>
      <c r="O1846" s="2" t="str">
        <f aca="false">IF(COUNT(E1846)=1,RANK(E1846,E$3:E$2000,1)+((COUNT(E$3:E$2000)+1-RANK(E1846,E$3:E$2000,1)-RANK(E1846,E$3:E$2000,0))/2),"")</f>
        <v/>
      </c>
      <c r="P1846" s="2" t="str">
        <f aca="false">IF(COUNT(F1846)=1,RANK(F1846,F$3:F$2000,1)+((COUNT(F$3:F$2000)+1-RANK(F1846,F$3:F$2000,1)-RANK(F1846,F$3:F$2000,0))/2),"")</f>
        <v/>
      </c>
      <c r="Q1846" s="2" t="str">
        <f aca="false">IF(COUNT(G1846)=1,RANK(G1846,G$3:G$2000,1)+((COUNT(G$3:G$2000)+1-RANK(G1846,G$3:G$2000,1)-RANK(G1846,G$3:G$2000,0))/2),"")</f>
        <v/>
      </c>
      <c r="R1846" s="2" t="str">
        <f aca="false">IF(COUNT(H1846)=1,RANK(H1846,H$3:H$2000,1)+((COUNT(H$3:H$2000)+1-RANK(H1846,H$3:H$2000,1)-RANK(H1846,H$3:H$2000,0))/2),"")</f>
        <v/>
      </c>
      <c r="S1846" s="2" t="str">
        <f aca="false">IF(COUNT(I1846)=1,RANK(I1846,I$3:I$2000,1)+((COUNT(I$3:I$2000)+1-RANK(I1846,I$3:I$2000,1)-RANK(I1846,I$3:I$2000,0))/2),"")</f>
        <v/>
      </c>
      <c r="T1846" s="2" t="str">
        <f aca="false">IF(COUNT(J1846)=1,RANK(J1846,J$3:J$2000,1)+((COUNT(J$3:J$2000)+1-RANK(J1846,J$3:J$2000,1)-RANK(J1846,J$3:J$2000,0))/2),"")</f>
        <v/>
      </c>
    </row>
    <row r="1847" customFormat="false" ht="13.5" hidden="false" customHeight="false" outlineLevel="0" collapsed="false">
      <c r="K1847" s="2" t="str">
        <f aca="false">IF(COUNT(A1792)=1,RANK(A1792,A$3:A$1945,1)+((COUNT(A$3:A$1945)+1-RANK(A1792,A$3:A$1945,1)-RANK(A1792,A$3:A$1945,0))/2),"")</f>
        <v/>
      </c>
      <c r="L1847" s="2" t="str">
        <f aca="false">IF(COUNT(B1792)=1,RANK(B1792,B$3:B$1945,1)+((COUNT(B$3:B$1945)+1-RANK(B1792,B$3:B$1945,1)-RANK(B1792,B$3:B$1945,0))/2),"")</f>
        <v/>
      </c>
      <c r="M1847" s="2" t="str">
        <f aca="false">IF(COUNT(C1792)=1,RANK(C1792,C$3:C$1945,1)+((COUNT(C$3:C$1945)+1-RANK(C1792,C$3:C$1945,1)-RANK(C1792,C$3:C$1945,0))/2),"")</f>
        <v/>
      </c>
      <c r="N1847" s="2" t="str">
        <f aca="false">IF(COUNT(D1847)=1,RANK(D1847,D$3:D$2000,1)+((COUNT(D$3:D$2000)+1-RANK(D1847,D$3:D$2000,1)-RANK(D1847,D$3:D$2000,0))/2),"")</f>
        <v/>
      </c>
      <c r="O1847" s="2" t="str">
        <f aca="false">IF(COUNT(E1847)=1,RANK(E1847,E$3:E$2000,1)+((COUNT(E$3:E$2000)+1-RANK(E1847,E$3:E$2000,1)-RANK(E1847,E$3:E$2000,0))/2),"")</f>
        <v/>
      </c>
      <c r="P1847" s="2" t="str">
        <f aca="false">IF(COUNT(F1847)=1,RANK(F1847,F$3:F$2000,1)+((COUNT(F$3:F$2000)+1-RANK(F1847,F$3:F$2000,1)-RANK(F1847,F$3:F$2000,0))/2),"")</f>
        <v/>
      </c>
      <c r="Q1847" s="2" t="str">
        <f aca="false">IF(COUNT(G1847)=1,RANK(G1847,G$3:G$2000,1)+((COUNT(G$3:G$2000)+1-RANK(G1847,G$3:G$2000,1)-RANK(G1847,G$3:G$2000,0))/2),"")</f>
        <v/>
      </c>
      <c r="R1847" s="2" t="str">
        <f aca="false">IF(COUNT(H1847)=1,RANK(H1847,H$3:H$2000,1)+((COUNT(H$3:H$2000)+1-RANK(H1847,H$3:H$2000,1)-RANK(H1847,H$3:H$2000,0))/2),"")</f>
        <v/>
      </c>
      <c r="S1847" s="2" t="str">
        <f aca="false">IF(COUNT(I1847)=1,RANK(I1847,I$3:I$2000,1)+((COUNT(I$3:I$2000)+1-RANK(I1847,I$3:I$2000,1)-RANK(I1847,I$3:I$2000,0))/2),"")</f>
        <v/>
      </c>
      <c r="T1847" s="2" t="str">
        <f aca="false">IF(COUNT(J1847)=1,RANK(J1847,J$3:J$2000,1)+((COUNT(J$3:J$2000)+1-RANK(J1847,J$3:J$2000,1)-RANK(J1847,J$3:J$2000,0))/2),"")</f>
        <v/>
      </c>
    </row>
    <row r="1848" customFormat="false" ht="13.5" hidden="false" customHeight="false" outlineLevel="0" collapsed="false">
      <c r="K1848" s="2" t="str">
        <f aca="false">IF(COUNT(A1793)=1,RANK(A1793,A$3:A$1945,1)+((COUNT(A$3:A$1945)+1-RANK(A1793,A$3:A$1945,1)-RANK(A1793,A$3:A$1945,0))/2),"")</f>
        <v/>
      </c>
      <c r="L1848" s="2" t="str">
        <f aca="false">IF(COUNT(B1793)=1,RANK(B1793,B$3:B$1945,1)+((COUNT(B$3:B$1945)+1-RANK(B1793,B$3:B$1945,1)-RANK(B1793,B$3:B$1945,0))/2),"")</f>
        <v/>
      </c>
      <c r="M1848" s="2" t="str">
        <f aca="false">IF(COUNT(C1793)=1,RANK(C1793,C$3:C$1945,1)+((COUNT(C$3:C$1945)+1-RANK(C1793,C$3:C$1945,1)-RANK(C1793,C$3:C$1945,0))/2),"")</f>
        <v/>
      </c>
      <c r="N1848" s="2" t="str">
        <f aca="false">IF(COUNT(D1848)=1,RANK(D1848,D$3:D$2000,1)+((COUNT(D$3:D$2000)+1-RANK(D1848,D$3:D$2000,1)-RANK(D1848,D$3:D$2000,0))/2),"")</f>
        <v/>
      </c>
      <c r="O1848" s="2" t="str">
        <f aca="false">IF(COUNT(E1848)=1,RANK(E1848,E$3:E$2000,1)+((COUNT(E$3:E$2000)+1-RANK(E1848,E$3:E$2000,1)-RANK(E1848,E$3:E$2000,0))/2),"")</f>
        <v/>
      </c>
      <c r="P1848" s="2" t="str">
        <f aca="false">IF(COUNT(F1848)=1,RANK(F1848,F$3:F$2000,1)+((COUNT(F$3:F$2000)+1-RANK(F1848,F$3:F$2000,1)-RANK(F1848,F$3:F$2000,0))/2),"")</f>
        <v/>
      </c>
      <c r="Q1848" s="2" t="str">
        <f aca="false">IF(COUNT(G1848)=1,RANK(G1848,G$3:G$2000,1)+((COUNT(G$3:G$2000)+1-RANK(G1848,G$3:G$2000,1)-RANK(G1848,G$3:G$2000,0))/2),"")</f>
        <v/>
      </c>
      <c r="R1848" s="2" t="str">
        <f aca="false">IF(COUNT(H1848)=1,RANK(H1848,H$3:H$2000,1)+((COUNT(H$3:H$2000)+1-RANK(H1848,H$3:H$2000,1)-RANK(H1848,H$3:H$2000,0))/2),"")</f>
        <v/>
      </c>
      <c r="S1848" s="2" t="str">
        <f aca="false">IF(COUNT(I1848)=1,RANK(I1848,I$3:I$2000,1)+((COUNT(I$3:I$2000)+1-RANK(I1848,I$3:I$2000,1)-RANK(I1848,I$3:I$2000,0))/2),"")</f>
        <v/>
      </c>
      <c r="T1848" s="2" t="str">
        <f aca="false">IF(COUNT(J1848)=1,RANK(J1848,J$3:J$2000,1)+((COUNT(J$3:J$2000)+1-RANK(J1848,J$3:J$2000,1)-RANK(J1848,J$3:J$2000,0))/2),"")</f>
        <v/>
      </c>
    </row>
    <row r="1849" customFormat="false" ht="13.5" hidden="false" customHeight="false" outlineLevel="0" collapsed="false">
      <c r="K1849" s="2" t="str">
        <f aca="false">IF(COUNT(A1794)=1,RANK(A1794,A$3:A$1945,1)+((COUNT(A$3:A$1945)+1-RANK(A1794,A$3:A$1945,1)-RANK(A1794,A$3:A$1945,0))/2),"")</f>
        <v/>
      </c>
      <c r="L1849" s="2" t="str">
        <f aca="false">IF(COUNT(B1794)=1,RANK(B1794,B$3:B$1945,1)+((COUNT(B$3:B$1945)+1-RANK(B1794,B$3:B$1945,1)-RANK(B1794,B$3:B$1945,0))/2),"")</f>
        <v/>
      </c>
      <c r="M1849" s="2" t="str">
        <f aca="false">IF(COUNT(C1794)=1,RANK(C1794,C$3:C$1945,1)+((COUNT(C$3:C$1945)+1-RANK(C1794,C$3:C$1945,1)-RANK(C1794,C$3:C$1945,0))/2),"")</f>
        <v/>
      </c>
      <c r="N1849" s="2" t="str">
        <f aca="false">IF(COUNT(D1849)=1,RANK(D1849,D$3:D$2000,1)+((COUNT(D$3:D$2000)+1-RANK(D1849,D$3:D$2000,1)-RANK(D1849,D$3:D$2000,0))/2),"")</f>
        <v/>
      </c>
      <c r="O1849" s="2" t="str">
        <f aca="false">IF(COUNT(E1849)=1,RANK(E1849,E$3:E$2000,1)+((COUNT(E$3:E$2000)+1-RANK(E1849,E$3:E$2000,1)-RANK(E1849,E$3:E$2000,0))/2),"")</f>
        <v/>
      </c>
      <c r="P1849" s="2" t="str">
        <f aca="false">IF(COUNT(F1849)=1,RANK(F1849,F$3:F$2000,1)+((COUNT(F$3:F$2000)+1-RANK(F1849,F$3:F$2000,1)-RANK(F1849,F$3:F$2000,0))/2),"")</f>
        <v/>
      </c>
      <c r="Q1849" s="2" t="str">
        <f aca="false">IF(COUNT(G1849)=1,RANK(G1849,G$3:G$2000,1)+((COUNT(G$3:G$2000)+1-RANK(G1849,G$3:G$2000,1)-RANK(G1849,G$3:G$2000,0))/2),"")</f>
        <v/>
      </c>
      <c r="R1849" s="2" t="str">
        <f aca="false">IF(COUNT(H1849)=1,RANK(H1849,H$3:H$2000,1)+((COUNT(H$3:H$2000)+1-RANK(H1849,H$3:H$2000,1)-RANK(H1849,H$3:H$2000,0))/2),"")</f>
        <v/>
      </c>
      <c r="S1849" s="2" t="str">
        <f aca="false">IF(COUNT(I1849)=1,RANK(I1849,I$3:I$2000,1)+((COUNT(I$3:I$2000)+1-RANK(I1849,I$3:I$2000,1)-RANK(I1849,I$3:I$2000,0))/2),"")</f>
        <v/>
      </c>
      <c r="T1849" s="2" t="str">
        <f aca="false">IF(COUNT(J1849)=1,RANK(J1849,J$3:J$2000,1)+((COUNT(J$3:J$2000)+1-RANK(J1849,J$3:J$2000,1)-RANK(J1849,J$3:J$2000,0))/2),"")</f>
        <v/>
      </c>
    </row>
    <row r="1850" customFormat="false" ht="13.5" hidden="false" customHeight="false" outlineLevel="0" collapsed="false">
      <c r="K1850" s="2" t="str">
        <f aca="false">IF(COUNT(A1795)=1,RANK(A1795,A$3:A$1945,1)+((COUNT(A$3:A$1945)+1-RANK(A1795,A$3:A$1945,1)-RANK(A1795,A$3:A$1945,0))/2),"")</f>
        <v/>
      </c>
      <c r="L1850" s="2" t="str">
        <f aca="false">IF(COUNT(B1795)=1,RANK(B1795,B$3:B$1945,1)+((COUNT(B$3:B$1945)+1-RANK(B1795,B$3:B$1945,1)-RANK(B1795,B$3:B$1945,0))/2),"")</f>
        <v/>
      </c>
      <c r="M1850" s="2" t="str">
        <f aca="false">IF(COUNT(C1795)=1,RANK(C1795,C$3:C$1945,1)+((COUNT(C$3:C$1945)+1-RANK(C1795,C$3:C$1945,1)-RANK(C1795,C$3:C$1945,0))/2),"")</f>
        <v/>
      </c>
      <c r="N1850" s="2" t="str">
        <f aca="false">IF(COUNT(D1850)=1,RANK(D1850,D$3:D$2000,1)+((COUNT(D$3:D$2000)+1-RANK(D1850,D$3:D$2000,1)-RANK(D1850,D$3:D$2000,0))/2),"")</f>
        <v/>
      </c>
      <c r="O1850" s="2" t="str">
        <f aca="false">IF(COUNT(E1850)=1,RANK(E1850,E$3:E$2000,1)+((COUNT(E$3:E$2000)+1-RANK(E1850,E$3:E$2000,1)-RANK(E1850,E$3:E$2000,0))/2),"")</f>
        <v/>
      </c>
      <c r="P1850" s="2" t="str">
        <f aca="false">IF(COUNT(F1850)=1,RANK(F1850,F$3:F$2000,1)+((COUNT(F$3:F$2000)+1-RANK(F1850,F$3:F$2000,1)-RANK(F1850,F$3:F$2000,0))/2),"")</f>
        <v/>
      </c>
      <c r="Q1850" s="2" t="str">
        <f aca="false">IF(COUNT(G1850)=1,RANK(G1850,G$3:G$2000,1)+((COUNT(G$3:G$2000)+1-RANK(G1850,G$3:G$2000,1)-RANK(G1850,G$3:G$2000,0))/2),"")</f>
        <v/>
      </c>
      <c r="R1850" s="2" t="str">
        <f aca="false">IF(COUNT(H1850)=1,RANK(H1850,H$3:H$2000,1)+((COUNT(H$3:H$2000)+1-RANK(H1850,H$3:H$2000,1)-RANK(H1850,H$3:H$2000,0))/2),"")</f>
        <v/>
      </c>
      <c r="S1850" s="2" t="str">
        <f aca="false">IF(COUNT(I1850)=1,RANK(I1850,I$3:I$2000,1)+((COUNT(I$3:I$2000)+1-RANK(I1850,I$3:I$2000,1)-RANK(I1850,I$3:I$2000,0))/2),"")</f>
        <v/>
      </c>
      <c r="T1850" s="2" t="str">
        <f aca="false">IF(COUNT(J1850)=1,RANK(J1850,J$3:J$2000,1)+((COUNT(J$3:J$2000)+1-RANK(J1850,J$3:J$2000,1)-RANK(J1850,J$3:J$2000,0))/2),"")</f>
        <v/>
      </c>
    </row>
    <row r="1851" customFormat="false" ht="13.5" hidden="false" customHeight="false" outlineLevel="0" collapsed="false">
      <c r="K1851" s="2" t="str">
        <f aca="false">IF(COUNT(A1796)=1,RANK(A1796,A$3:A$1945,1)+((COUNT(A$3:A$1945)+1-RANK(A1796,A$3:A$1945,1)-RANK(A1796,A$3:A$1945,0))/2),"")</f>
        <v/>
      </c>
      <c r="L1851" s="2" t="str">
        <f aca="false">IF(COUNT(B1796)=1,RANK(B1796,B$3:B$1945,1)+((COUNT(B$3:B$1945)+1-RANK(B1796,B$3:B$1945,1)-RANK(B1796,B$3:B$1945,0))/2),"")</f>
        <v/>
      </c>
      <c r="M1851" s="2" t="str">
        <f aca="false">IF(COUNT(C1796)=1,RANK(C1796,C$3:C$1945,1)+((COUNT(C$3:C$1945)+1-RANK(C1796,C$3:C$1945,1)-RANK(C1796,C$3:C$1945,0))/2),"")</f>
        <v/>
      </c>
      <c r="N1851" s="2" t="str">
        <f aca="false">IF(COUNT(D1851)=1,RANK(D1851,D$3:D$2000,1)+((COUNT(D$3:D$2000)+1-RANK(D1851,D$3:D$2000,1)-RANK(D1851,D$3:D$2000,0))/2),"")</f>
        <v/>
      </c>
      <c r="O1851" s="2" t="str">
        <f aca="false">IF(COUNT(E1851)=1,RANK(E1851,E$3:E$2000,1)+((COUNT(E$3:E$2000)+1-RANK(E1851,E$3:E$2000,1)-RANK(E1851,E$3:E$2000,0))/2),"")</f>
        <v/>
      </c>
      <c r="P1851" s="2" t="str">
        <f aca="false">IF(COUNT(F1851)=1,RANK(F1851,F$3:F$2000,1)+((COUNT(F$3:F$2000)+1-RANK(F1851,F$3:F$2000,1)-RANK(F1851,F$3:F$2000,0))/2),"")</f>
        <v/>
      </c>
      <c r="Q1851" s="2" t="str">
        <f aca="false">IF(COUNT(G1851)=1,RANK(G1851,G$3:G$2000,1)+((COUNT(G$3:G$2000)+1-RANK(G1851,G$3:G$2000,1)-RANK(G1851,G$3:G$2000,0))/2),"")</f>
        <v/>
      </c>
      <c r="R1851" s="2" t="str">
        <f aca="false">IF(COUNT(H1851)=1,RANK(H1851,H$3:H$2000,1)+((COUNT(H$3:H$2000)+1-RANK(H1851,H$3:H$2000,1)-RANK(H1851,H$3:H$2000,0))/2),"")</f>
        <v/>
      </c>
      <c r="S1851" s="2" t="str">
        <f aca="false">IF(COUNT(I1851)=1,RANK(I1851,I$3:I$2000,1)+((COUNT(I$3:I$2000)+1-RANK(I1851,I$3:I$2000,1)-RANK(I1851,I$3:I$2000,0))/2),"")</f>
        <v/>
      </c>
      <c r="T1851" s="2" t="str">
        <f aca="false">IF(COUNT(J1851)=1,RANK(J1851,J$3:J$2000,1)+((COUNT(J$3:J$2000)+1-RANK(J1851,J$3:J$2000,1)-RANK(J1851,J$3:J$2000,0))/2),"")</f>
        <v/>
      </c>
    </row>
    <row r="1852" customFormat="false" ht="13.5" hidden="false" customHeight="false" outlineLevel="0" collapsed="false">
      <c r="K1852" s="2" t="str">
        <f aca="false">IF(COUNT(A1797)=1,RANK(A1797,A$3:A$1945,1)+((COUNT(A$3:A$1945)+1-RANK(A1797,A$3:A$1945,1)-RANK(A1797,A$3:A$1945,0))/2),"")</f>
        <v/>
      </c>
      <c r="L1852" s="2" t="str">
        <f aca="false">IF(COUNT(B1797)=1,RANK(B1797,B$3:B$1945,1)+((COUNT(B$3:B$1945)+1-RANK(B1797,B$3:B$1945,1)-RANK(B1797,B$3:B$1945,0))/2),"")</f>
        <v/>
      </c>
      <c r="M1852" s="2" t="str">
        <f aca="false">IF(COUNT(C1797)=1,RANK(C1797,C$3:C$1945,1)+((COUNT(C$3:C$1945)+1-RANK(C1797,C$3:C$1945,1)-RANK(C1797,C$3:C$1945,0))/2),"")</f>
        <v/>
      </c>
      <c r="N1852" s="2" t="str">
        <f aca="false">IF(COUNT(D1852)=1,RANK(D1852,D$3:D$2000,1)+((COUNT(D$3:D$2000)+1-RANK(D1852,D$3:D$2000,1)-RANK(D1852,D$3:D$2000,0))/2),"")</f>
        <v/>
      </c>
      <c r="O1852" s="2" t="str">
        <f aca="false">IF(COUNT(E1852)=1,RANK(E1852,E$3:E$2000,1)+((COUNT(E$3:E$2000)+1-RANK(E1852,E$3:E$2000,1)-RANK(E1852,E$3:E$2000,0))/2),"")</f>
        <v/>
      </c>
      <c r="P1852" s="2" t="str">
        <f aca="false">IF(COUNT(F1852)=1,RANK(F1852,F$3:F$2000,1)+((COUNT(F$3:F$2000)+1-RANK(F1852,F$3:F$2000,1)-RANK(F1852,F$3:F$2000,0))/2),"")</f>
        <v/>
      </c>
      <c r="Q1852" s="2" t="str">
        <f aca="false">IF(COUNT(G1852)=1,RANK(G1852,G$3:G$2000,1)+((COUNT(G$3:G$2000)+1-RANK(G1852,G$3:G$2000,1)-RANK(G1852,G$3:G$2000,0))/2),"")</f>
        <v/>
      </c>
      <c r="R1852" s="2" t="str">
        <f aca="false">IF(COUNT(H1852)=1,RANK(H1852,H$3:H$2000,1)+((COUNT(H$3:H$2000)+1-RANK(H1852,H$3:H$2000,1)-RANK(H1852,H$3:H$2000,0))/2),"")</f>
        <v/>
      </c>
      <c r="S1852" s="2" t="str">
        <f aca="false">IF(COUNT(I1852)=1,RANK(I1852,I$3:I$2000,1)+((COUNT(I$3:I$2000)+1-RANK(I1852,I$3:I$2000,1)-RANK(I1852,I$3:I$2000,0))/2),"")</f>
        <v/>
      </c>
      <c r="T1852" s="2" t="str">
        <f aca="false">IF(COUNT(J1852)=1,RANK(J1852,J$3:J$2000,1)+((COUNT(J$3:J$2000)+1-RANK(J1852,J$3:J$2000,1)-RANK(J1852,J$3:J$2000,0))/2),"")</f>
        <v/>
      </c>
    </row>
    <row r="1853" customFormat="false" ht="13.5" hidden="false" customHeight="false" outlineLevel="0" collapsed="false">
      <c r="K1853" s="2" t="str">
        <f aca="false">IF(COUNT(A1798)=1,RANK(A1798,A$3:A$1945,1)+((COUNT(A$3:A$1945)+1-RANK(A1798,A$3:A$1945,1)-RANK(A1798,A$3:A$1945,0))/2),"")</f>
        <v/>
      </c>
      <c r="L1853" s="2" t="str">
        <f aca="false">IF(COUNT(B1798)=1,RANK(B1798,B$3:B$1945,1)+((COUNT(B$3:B$1945)+1-RANK(B1798,B$3:B$1945,1)-RANK(B1798,B$3:B$1945,0))/2),"")</f>
        <v/>
      </c>
      <c r="M1853" s="2" t="str">
        <f aca="false">IF(COUNT(C1798)=1,RANK(C1798,C$3:C$1945,1)+((COUNT(C$3:C$1945)+1-RANK(C1798,C$3:C$1945,1)-RANK(C1798,C$3:C$1945,0))/2),"")</f>
        <v/>
      </c>
      <c r="N1853" s="2" t="str">
        <f aca="false">IF(COUNT(D1853)=1,RANK(D1853,D$3:D$2000,1)+((COUNT(D$3:D$2000)+1-RANK(D1853,D$3:D$2000,1)-RANK(D1853,D$3:D$2000,0))/2),"")</f>
        <v/>
      </c>
      <c r="O1853" s="2" t="str">
        <f aca="false">IF(COUNT(E1853)=1,RANK(E1853,E$3:E$2000,1)+((COUNT(E$3:E$2000)+1-RANK(E1853,E$3:E$2000,1)-RANK(E1853,E$3:E$2000,0))/2),"")</f>
        <v/>
      </c>
      <c r="P1853" s="2" t="str">
        <f aca="false">IF(COUNT(F1853)=1,RANK(F1853,F$3:F$2000,1)+((COUNT(F$3:F$2000)+1-RANK(F1853,F$3:F$2000,1)-RANK(F1853,F$3:F$2000,0))/2),"")</f>
        <v/>
      </c>
      <c r="Q1853" s="2" t="str">
        <f aca="false">IF(COUNT(G1853)=1,RANK(G1853,G$3:G$2000,1)+((COUNT(G$3:G$2000)+1-RANK(G1853,G$3:G$2000,1)-RANK(G1853,G$3:G$2000,0))/2),"")</f>
        <v/>
      </c>
      <c r="R1853" s="2" t="str">
        <f aca="false">IF(COUNT(H1853)=1,RANK(H1853,H$3:H$2000,1)+((COUNT(H$3:H$2000)+1-RANK(H1853,H$3:H$2000,1)-RANK(H1853,H$3:H$2000,0))/2),"")</f>
        <v/>
      </c>
      <c r="S1853" s="2" t="str">
        <f aca="false">IF(COUNT(I1853)=1,RANK(I1853,I$3:I$2000,1)+((COUNT(I$3:I$2000)+1-RANK(I1853,I$3:I$2000,1)-RANK(I1853,I$3:I$2000,0))/2),"")</f>
        <v/>
      </c>
      <c r="T1853" s="2" t="str">
        <f aca="false">IF(COUNT(J1853)=1,RANK(J1853,J$3:J$2000,1)+((COUNT(J$3:J$2000)+1-RANK(J1853,J$3:J$2000,1)-RANK(J1853,J$3:J$2000,0))/2),"")</f>
        <v/>
      </c>
    </row>
    <row r="1854" customFormat="false" ht="13.5" hidden="false" customHeight="false" outlineLevel="0" collapsed="false">
      <c r="K1854" s="2" t="str">
        <f aca="false">IF(COUNT(A1799)=1,RANK(A1799,A$3:A$1945,1)+((COUNT(A$3:A$1945)+1-RANK(A1799,A$3:A$1945,1)-RANK(A1799,A$3:A$1945,0))/2),"")</f>
        <v/>
      </c>
      <c r="L1854" s="2" t="str">
        <f aca="false">IF(COUNT(B1799)=1,RANK(B1799,B$3:B$1945,1)+((COUNT(B$3:B$1945)+1-RANK(B1799,B$3:B$1945,1)-RANK(B1799,B$3:B$1945,0))/2),"")</f>
        <v/>
      </c>
      <c r="M1854" s="2" t="str">
        <f aca="false">IF(COUNT(C1799)=1,RANK(C1799,C$3:C$1945,1)+((COUNT(C$3:C$1945)+1-RANK(C1799,C$3:C$1945,1)-RANK(C1799,C$3:C$1945,0))/2),"")</f>
        <v/>
      </c>
      <c r="N1854" s="2" t="str">
        <f aca="false">IF(COUNT(D1854)=1,RANK(D1854,D$3:D$2000,1)+((COUNT(D$3:D$2000)+1-RANK(D1854,D$3:D$2000,1)-RANK(D1854,D$3:D$2000,0))/2),"")</f>
        <v/>
      </c>
      <c r="O1854" s="2" t="str">
        <f aca="false">IF(COUNT(E1854)=1,RANK(E1854,E$3:E$2000,1)+((COUNT(E$3:E$2000)+1-RANK(E1854,E$3:E$2000,1)-RANK(E1854,E$3:E$2000,0))/2),"")</f>
        <v/>
      </c>
      <c r="P1854" s="2" t="str">
        <f aca="false">IF(COUNT(F1854)=1,RANK(F1854,F$3:F$2000,1)+((COUNT(F$3:F$2000)+1-RANK(F1854,F$3:F$2000,1)-RANK(F1854,F$3:F$2000,0))/2),"")</f>
        <v/>
      </c>
      <c r="Q1854" s="2" t="str">
        <f aca="false">IF(COUNT(G1854)=1,RANK(G1854,G$3:G$2000,1)+((COUNT(G$3:G$2000)+1-RANK(G1854,G$3:G$2000,1)-RANK(G1854,G$3:G$2000,0))/2),"")</f>
        <v/>
      </c>
      <c r="R1854" s="2" t="str">
        <f aca="false">IF(COUNT(H1854)=1,RANK(H1854,H$3:H$2000,1)+((COUNT(H$3:H$2000)+1-RANK(H1854,H$3:H$2000,1)-RANK(H1854,H$3:H$2000,0))/2),"")</f>
        <v/>
      </c>
      <c r="S1854" s="2" t="str">
        <f aca="false">IF(COUNT(I1854)=1,RANK(I1854,I$3:I$2000,1)+((COUNT(I$3:I$2000)+1-RANK(I1854,I$3:I$2000,1)-RANK(I1854,I$3:I$2000,0))/2),"")</f>
        <v/>
      </c>
      <c r="T1854" s="2" t="str">
        <f aca="false">IF(COUNT(J1854)=1,RANK(J1854,J$3:J$2000,1)+((COUNT(J$3:J$2000)+1-RANK(J1854,J$3:J$2000,1)-RANK(J1854,J$3:J$2000,0))/2),"")</f>
        <v/>
      </c>
    </row>
    <row r="1855" customFormat="false" ht="13.5" hidden="false" customHeight="false" outlineLevel="0" collapsed="false">
      <c r="K1855" s="2" t="str">
        <f aca="false">IF(COUNT(A1800)=1,RANK(A1800,A$3:A$1945,1)+((COUNT(A$3:A$1945)+1-RANK(A1800,A$3:A$1945,1)-RANK(A1800,A$3:A$1945,0))/2),"")</f>
        <v/>
      </c>
      <c r="L1855" s="2" t="str">
        <f aca="false">IF(COUNT(B1800)=1,RANK(B1800,B$3:B$1945,1)+((COUNT(B$3:B$1945)+1-RANK(B1800,B$3:B$1945,1)-RANK(B1800,B$3:B$1945,0))/2),"")</f>
        <v/>
      </c>
      <c r="M1855" s="2" t="str">
        <f aca="false">IF(COUNT(C1800)=1,RANK(C1800,C$3:C$1945,1)+((COUNT(C$3:C$1945)+1-RANK(C1800,C$3:C$1945,1)-RANK(C1800,C$3:C$1945,0))/2),"")</f>
        <v/>
      </c>
      <c r="N1855" s="2" t="str">
        <f aca="false">IF(COUNT(D1855)=1,RANK(D1855,D$3:D$2000,1)+((COUNT(D$3:D$2000)+1-RANK(D1855,D$3:D$2000,1)-RANK(D1855,D$3:D$2000,0))/2),"")</f>
        <v/>
      </c>
      <c r="O1855" s="2" t="str">
        <f aca="false">IF(COUNT(E1855)=1,RANK(E1855,E$3:E$2000,1)+((COUNT(E$3:E$2000)+1-RANK(E1855,E$3:E$2000,1)-RANK(E1855,E$3:E$2000,0))/2),"")</f>
        <v/>
      </c>
      <c r="P1855" s="2" t="str">
        <f aca="false">IF(COUNT(F1855)=1,RANK(F1855,F$3:F$2000,1)+((COUNT(F$3:F$2000)+1-RANK(F1855,F$3:F$2000,1)-RANK(F1855,F$3:F$2000,0))/2),"")</f>
        <v/>
      </c>
      <c r="Q1855" s="2" t="str">
        <f aca="false">IF(COUNT(G1855)=1,RANK(G1855,G$3:G$2000,1)+((COUNT(G$3:G$2000)+1-RANK(G1855,G$3:G$2000,1)-RANK(G1855,G$3:G$2000,0))/2),"")</f>
        <v/>
      </c>
      <c r="R1855" s="2" t="str">
        <f aca="false">IF(COUNT(H1855)=1,RANK(H1855,H$3:H$2000,1)+((COUNT(H$3:H$2000)+1-RANK(H1855,H$3:H$2000,1)-RANK(H1855,H$3:H$2000,0))/2),"")</f>
        <v/>
      </c>
      <c r="S1855" s="2" t="str">
        <f aca="false">IF(COUNT(I1855)=1,RANK(I1855,I$3:I$2000,1)+((COUNT(I$3:I$2000)+1-RANK(I1855,I$3:I$2000,1)-RANK(I1855,I$3:I$2000,0))/2),"")</f>
        <v/>
      </c>
      <c r="T1855" s="2" t="str">
        <f aca="false">IF(COUNT(J1855)=1,RANK(J1855,J$3:J$2000,1)+((COUNT(J$3:J$2000)+1-RANK(J1855,J$3:J$2000,1)-RANK(J1855,J$3:J$2000,0))/2),"")</f>
        <v/>
      </c>
    </row>
    <row r="1856" customFormat="false" ht="13.5" hidden="false" customHeight="false" outlineLevel="0" collapsed="false">
      <c r="K1856" s="2" t="str">
        <f aca="false">IF(COUNT(A1801)=1,RANK(A1801,A$3:A$1945,1)+((COUNT(A$3:A$1945)+1-RANK(A1801,A$3:A$1945,1)-RANK(A1801,A$3:A$1945,0))/2),"")</f>
        <v/>
      </c>
      <c r="L1856" s="2" t="str">
        <f aca="false">IF(COUNT(B1801)=1,RANK(B1801,B$3:B$1945,1)+((COUNT(B$3:B$1945)+1-RANK(B1801,B$3:B$1945,1)-RANK(B1801,B$3:B$1945,0))/2),"")</f>
        <v/>
      </c>
      <c r="M1856" s="2" t="str">
        <f aca="false">IF(COUNT(C1801)=1,RANK(C1801,C$3:C$1945,1)+((COUNT(C$3:C$1945)+1-RANK(C1801,C$3:C$1945,1)-RANK(C1801,C$3:C$1945,0))/2),"")</f>
        <v/>
      </c>
      <c r="N1856" s="2" t="str">
        <f aca="false">IF(COUNT(D1856)=1,RANK(D1856,D$3:D$2000,1)+((COUNT(D$3:D$2000)+1-RANK(D1856,D$3:D$2000,1)-RANK(D1856,D$3:D$2000,0))/2),"")</f>
        <v/>
      </c>
      <c r="O1856" s="2" t="str">
        <f aca="false">IF(COUNT(E1856)=1,RANK(E1856,E$3:E$2000,1)+((COUNT(E$3:E$2000)+1-RANK(E1856,E$3:E$2000,1)-RANK(E1856,E$3:E$2000,0))/2),"")</f>
        <v/>
      </c>
      <c r="P1856" s="2" t="str">
        <f aca="false">IF(COUNT(F1856)=1,RANK(F1856,F$3:F$2000,1)+((COUNT(F$3:F$2000)+1-RANK(F1856,F$3:F$2000,1)-RANK(F1856,F$3:F$2000,0))/2),"")</f>
        <v/>
      </c>
      <c r="Q1856" s="2" t="str">
        <f aca="false">IF(COUNT(G1856)=1,RANK(G1856,G$3:G$2000,1)+((COUNT(G$3:G$2000)+1-RANK(G1856,G$3:G$2000,1)-RANK(G1856,G$3:G$2000,0))/2),"")</f>
        <v/>
      </c>
      <c r="R1856" s="2" t="str">
        <f aca="false">IF(COUNT(H1856)=1,RANK(H1856,H$3:H$2000,1)+((COUNT(H$3:H$2000)+1-RANK(H1856,H$3:H$2000,1)-RANK(H1856,H$3:H$2000,0))/2),"")</f>
        <v/>
      </c>
      <c r="S1856" s="2" t="str">
        <f aca="false">IF(COUNT(I1856)=1,RANK(I1856,I$3:I$2000,1)+((COUNT(I$3:I$2000)+1-RANK(I1856,I$3:I$2000,1)-RANK(I1856,I$3:I$2000,0))/2),"")</f>
        <v/>
      </c>
      <c r="T1856" s="2" t="str">
        <f aca="false">IF(COUNT(J1856)=1,RANK(J1856,J$3:J$2000,1)+((COUNT(J$3:J$2000)+1-RANK(J1856,J$3:J$2000,1)-RANK(J1856,J$3:J$2000,0))/2),"")</f>
        <v/>
      </c>
    </row>
    <row r="1857" customFormat="false" ht="13.5" hidden="false" customHeight="false" outlineLevel="0" collapsed="false">
      <c r="K1857" s="2" t="str">
        <f aca="false">IF(COUNT(A1802)=1,RANK(A1802,A$3:A$1945,1)+((COUNT(A$3:A$1945)+1-RANK(A1802,A$3:A$1945,1)-RANK(A1802,A$3:A$1945,0))/2),"")</f>
        <v/>
      </c>
      <c r="L1857" s="2" t="str">
        <f aca="false">IF(COUNT(B1802)=1,RANK(B1802,B$3:B$1945,1)+((COUNT(B$3:B$1945)+1-RANK(B1802,B$3:B$1945,1)-RANK(B1802,B$3:B$1945,0))/2),"")</f>
        <v/>
      </c>
      <c r="M1857" s="2" t="str">
        <f aca="false">IF(COUNT(C1802)=1,RANK(C1802,C$3:C$1945,1)+((COUNT(C$3:C$1945)+1-RANK(C1802,C$3:C$1945,1)-RANK(C1802,C$3:C$1945,0))/2),"")</f>
        <v/>
      </c>
      <c r="N1857" s="2" t="str">
        <f aca="false">IF(COUNT(D1857)=1,RANK(D1857,D$3:D$2000,1)+((COUNT(D$3:D$2000)+1-RANK(D1857,D$3:D$2000,1)-RANK(D1857,D$3:D$2000,0))/2),"")</f>
        <v/>
      </c>
      <c r="O1857" s="2" t="str">
        <f aca="false">IF(COUNT(E1857)=1,RANK(E1857,E$3:E$2000,1)+((COUNT(E$3:E$2000)+1-RANK(E1857,E$3:E$2000,1)-RANK(E1857,E$3:E$2000,0))/2),"")</f>
        <v/>
      </c>
      <c r="P1857" s="2" t="str">
        <f aca="false">IF(COUNT(F1857)=1,RANK(F1857,F$3:F$2000,1)+((COUNT(F$3:F$2000)+1-RANK(F1857,F$3:F$2000,1)-RANK(F1857,F$3:F$2000,0))/2),"")</f>
        <v/>
      </c>
      <c r="Q1857" s="2" t="str">
        <f aca="false">IF(COUNT(G1857)=1,RANK(G1857,G$3:G$2000,1)+((COUNT(G$3:G$2000)+1-RANK(G1857,G$3:G$2000,1)-RANK(G1857,G$3:G$2000,0))/2),"")</f>
        <v/>
      </c>
      <c r="R1857" s="2" t="str">
        <f aca="false">IF(COUNT(H1857)=1,RANK(H1857,H$3:H$2000,1)+((COUNT(H$3:H$2000)+1-RANK(H1857,H$3:H$2000,1)-RANK(H1857,H$3:H$2000,0))/2),"")</f>
        <v/>
      </c>
      <c r="S1857" s="2" t="str">
        <f aca="false">IF(COUNT(I1857)=1,RANK(I1857,I$3:I$2000,1)+((COUNT(I$3:I$2000)+1-RANK(I1857,I$3:I$2000,1)-RANK(I1857,I$3:I$2000,0))/2),"")</f>
        <v/>
      </c>
      <c r="T1857" s="2" t="str">
        <f aca="false">IF(COUNT(J1857)=1,RANK(J1857,J$3:J$2000,1)+((COUNT(J$3:J$2000)+1-RANK(J1857,J$3:J$2000,1)-RANK(J1857,J$3:J$2000,0))/2),"")</f>
        <v/>
      </c>
    </row>
    <row r="1858" customFormat="false" ht="13.5" hidden="false" customHeight="false" outlineLevel="0" collapsed="false">
      <c r="K1858" s="2" t="str">
        <f aca="false">IF(COUNT(A1803)=1,RANK(A1803,A$3:A$1945,1)+((COUNT(A$3:A$1945)+1-RANK(A1803,A$3:A$1945,1)-RANK(A1803,A$3:A$1945,0))/2),"")</f>
        <v/>
      </c>
      <c r="L1858" s="2" t="str">
        <f aca="false">IF(COUNT(B1803)=1,RANK(B1803,B$3:B$1945,1)+((COUNT(B$3:B$1945)+1-RANK(B1803,B$3:B$1945,1)-RANK(B1803,B$3:B$1945,0))/2),"")</f>
        <v/>
      </c>
      <c r="M1858" s="2" t="str">
        <f aca="false">IF(COUNT(C1803)=1,RANK(C1803,C$3:C$1945,1)+((COUNT(C$3:C$1945)+1-RANK(C1803,C$3:C$1945,1)-RANK(C1803,C$3:C$1945,0))/2),"")</f>
        <v/>
      </c>
      <c r="N1858" s="2" t="str">
        <f aca="false">IF(COUNT(D1858)=1,RANK(D1858,D$3:D$2000,1)+((COUNT(D$3:D$2000)+1-RANK(D1858,D$3:D$2000,1)-RANK(D1858,D$3:D$2000,0))/2),"")</f>
        <v/>
      </c>
      <c r="O1858" s="2" t="str">
        <f aca="false">IF(COUNT(E1858)=1,RANK(E1858,E$3:E$2000,1)+((COUNT(E$3:E$2000)+1-RANK(E1858,E$3:E$2000,1)-RANK(E1858,E$3:E$2000,0))/2),"")</f>
        <v/>
      </c>
      <c r="P1858" s="2" t="str">
        <f aca="false">IF(COUNT(F1858)=1,RANK(F1858,F$3:F$2000,1)+((COUNT(F$3:F$2000)+1-RANK(F1858,F$3:F$2000,1)-RANK(F1858,F$3:F$2000,0))/2),"")</f>
        <v/>
      </c>
      <c r="Q1858" s="2" t="str">
        <f aca="false">IF(COUNT(G1858)=1,RANK(G1858,G$3:G$2000,1)+((COUNT(G$3:G$2000)+1-RANK(G1858,G$3:G$2000,1)-RANK(G1858,G$3:G$2000,0))/2),"")</f>
        <v/>
      </c>
      <c r="R1858" s="2" t="str">
        <f aca="false">IF(COUNT(H1858)=1,RANK(H1858,H$3:H$2000,1)+((COUNT(H$3:H$2000)+1-RANK(H1858,H$3:H$2000,1)-RANK(H1858,H$3:H$2000,0))/2),"")</f>
        <v/>
      </c>
      <c r="S1858" s="2" t="str">
        <f aca="false">IF(COUNT(I1858)=1,RANK(I1858,I$3:I$2000,1)+((COUNT(I$3:I$2000)+1-RANK(I1858,I$3:I$2000,1)-RANK(I1858,I$3:I$2000,0))/2),"")</f>
        <v/>
      </c>
      <c r="T1858" s="2" t="str">
        <f aca="false">IF(COUNT(J1858)=1,RANK(J1858,J$3:J$2000,1)+((COUNT(J$3:J$2000)+1-RANK(J1858,J$3:J$2000,1)-RANK(J1858,J$3:J$2000,0))/2),"")</f>
        <v/>
      </c>
    </row>
    <row r="1859" customFormat="false" ht="13.5" hidden="false" customHeight="false" outlineLevel="0" collapsed="false">
      <c r="K1859" s="2" t="str">
        <f aca="false">IF(COUNT(A1804)=1,RANK(A1804,A$3:A$1945,1)+((COUNT(A$3:A$1945)+1-RANK(A1804,A$3:A$1945,1)-RANK(A1804,A$3:A$1945,0))/2),"")</f>
        <v/>
      </c>
      <c r="L1859" s="2" t="str">
        <f aca="false">IF(COUNT(B1804)=1,RANK(B1804,B$3:B$1945,1)+((COUNT(B$3:B$1945)+1-RANK(B1804,B$3:B$1945,1)-RANK(B1804,B$3:B$1945,0))/2),"")</f>
        <v/>
      </c>
      <c r="M1859" s="2" t="str">
        <f aca="false">IF(COUNT(C1804)=1,RANK(C1804,C$3:C$1945,1)+((COUNT(C$3:C$1945)+1-RANK(C1804,C$3:C$1945,1)-RANK(C1804,C$3:C$1945,0))/2),"")</f>
        <v/>
      </c>
      <c r="N1859" s="2" t="str">
        <f aca="false">IF(COUNT(D1859)=1,RANK(D1859,D$3:D$2000,1)+((COUNT(D$3:D$2000)+1-RANK(D1859,D$3:D$2000,1)-RANK(D1859,D$3:D$2000,0))/2),"")</f>
        <v/>
      </c>
      <c r="O1859" s="2" t="str">
        <f aca="false">IF(COUNT(E1859)=1,RANK(E1859,E$3:E$2000,1)+((COUNT(E$3:E$2000)+1-RANK(E1859,E$3:E$2000,1)-RANK(E1859,E$3:E$2000,0))/2),"")</f>
        <v/>
      </c>
      <c r="P1859" s="2" t="str">
        <f aca="false">IF(COUNT(F1859)=1,RANK(F1859,F$3:F$2000,1)+((COUNT(F$3:F$2000)+1-RANK(F1859,F$3:F$2000,1)-RANK(F1859,F$3:F$2000,0))/2),"")</f>
        <v/>
      </c>
      <c r="Q1859" s="2" t="str">
        <f aca="false">IF(COUNT(G1859)=1,RANK(G1859,G$3:G$2000,1)+((COUNT(G$3:G$2000)+1-RANK(G1859,G$3:G$2000,1)-RANK(G1859,G$3:G$2000,0))/2),"")</f>
        <v/>
      </c>
      <c r="R1859" s="2" t="str">
        <f aca="false">IF(COUNT(H1859)=1,RANK(H1859,H$3:H$2000,1)+((COUNT(H$3:H$2000)+1-RANK(H1859,H$3:H$2000,1)-RANK(H1859,H$3:H$2000,0))/2),"")</f>
        <v/>
      </c>
      <c r="S1859" s="2" t="str">
        <f aca="false">IF(COUNT(I1859)=1,RANK(I1859,I$3:I$2000,1)+((COUNT(I$3:I$2000)+1-RANK(I1859,I$3:I$2000,1)-RANK(I1859,I$3:I$2000,0))/2),"")</f>
        <v/>
      </c>
      <c r="T1859" s="2" t="str">
        <f aca="false">IF(COUNT(J1859)=1,RANK(J1859,J$3:J$2000,1)+((COUNT(J$3:J$2000)+1-RANK(J1859,J$3:J$2000,1)-RANK(J1859,J$3:J$2000,0))/2),"")</f>
        <v/>
      </c>
    </row>
    <row r="1860" customFormat="false" ht="13.5" hidden="false" customHeight="false" outlineLevel="0" collapsed="false">
      <c r="K1860" s="2" t="str">
        <f aca="false">IF(COUNT(A1805)=1,RANK(A1805,A$3:A$1945,1)+((COUNT(A$3:A$1945)+1-RANK(A1805,A$3:A$1945,1)-RANK(A1805,A$3:A$1945,0))/2),"")</f>
        <v/>
      </c>
      <c r="L1860" s="2" t="str">
        <f aca="false">IF(COUNT(B1805)=1,RANK(B1805,B$3:B$1945,1)+((COUNT(B$3:B$1945)+1-RANK(B1805,B$3:B$1945,1)-RANK(B1805,B$3:B$1945,0))/2),"")</f>
        <v/>
      </c>
      <c r="M1860" s="2" t="str">
        <f aca="false">IF(COUNT(C1805)=1,RANK(C1805,C$3:C$1945,1)+((COUNT(C$3:C$1945)+1-RANK(C1805,C$3:C$1945,1)-RANK(C1805,C$3:C$1945,0))/2),"")</f>
        <v/>
      </c>
      <c r="N1860" s="2" t="str">
        <f aca="false">IF(COUNT(D1860)=1,RANK(D1860,D$3:D$2000,1)+((COUNT(D$3:D$2000)+1-RANK(D1860,D$3:D$2000,1)-RANK(D1860,D$3:D$2000,0))/2),"")</f>
        <v/>
      </c>
      <c r="O1860" s="2" t="str">
        <f aca="false">IF(COUNT(E1860)=1,RANK(E1860,E$3:E$2000,1)+((COUNT(E$3:E$2000)+1-RANK(E1860,E$3:E$2000,1)-RANK(E1860,E$3:E$2000,0))/2),"")</f>
        <v/>
      </c>
      <c r="P1860" s="2" t="str">
        <f aca="false">IF(COUNT(F1860)=1,RANK(F1860,F$3:F$2000,1)+((COUNT(F$3:F$2000)+1-RANK(F1860,F$3:F$2000,1)-RANK(F1860,F$3:F$2000,0))/2),"")</f>
        <v/>
      </c>
      <c r="Q1860" s="2" t="str">
        <f aca="false">IF(COUNT(G1860)=1,RANK(G1860,G$3:G$2000,1)+((COUNT(G$3:G$2000)+1-RANK(G1860,G$3:G$2000,1)-RANK(G1860,G$3:G$2000,0))/2),"")</f>
        <v/>
      </c>
      <c r="R1860" s="2" t="str">
        <f aca="false">IF(COUNT(H1860)=1,RANK(H1860,H$3:H$2000,1)+((COUNT(H$3:H$2000)+1-RANK(H1860,H$3:H$2000,1)-RANK(H1860,H$3:H$2000,0))/2),"")</f>
        <v/>
      </c>
      <c r="S1860" s="2" t="str">
        <f aca="false">IF(COUNT(I1860)=1,RANK(I1860,I$3:I$2000,1)+((COUNT(I$3:I$2000)+1-RANK(I1860,I$3:I$2000,1)-RANK(I1860,I$3:I$2000,0))/2),"")</f>
        <v/>
      </c>
      <c r="T1860" s="2" t="str">
        <f aca="false">IF(COUNT(J1860)=1,RANK(J1860,J$3:J$2000,1)+((COUNT(J$3:J$2000)+1-RANK(J1860,J$3:J$2000,1)-RANK(J1860,J$3:J$2000,0))/2),"")</f>
        <v/>
      </c>
    </row>
    <row r="1861" customFormat="false" ht="13.5" hidden="false" customHeight="false" outlineLevel="0" collapsed="false">
      <c r="K1861" s="2" t="str">
        <f aca="false">IF(COUNT(A1806)=1,RANK(A1806,A$3:A$1945,1)+((COUNT(A$3:A$1945)+1-RANK(A1806,A$3:A$1945,1)-RANK(A1806,A$3:A$1945,0))/2),"")</f>
        <v/>
      </c>
      <c r="L1861" s="2" t="str">
        <f aca="false">IF(COUNT(B1806)=1,RANK(B1806,B$3:B$1945,1)+((COUNT(B$3:B$1945)+1-RANK(B1806,B$3:B$1945,1)-RANK(B1806,B$3:B$1945,0))/2),"")</f>
        <v/>
      </c>
      <c r="M1861" s="2" t="str">
        <f aca="false">IF(COUNT(C1806)=1,RANK(C1806,C$3:C$1945,1)+((COUNT(C$3:C$1945)+1-RANK(C1806,C$3:C$1945,1)-RANK(C1806,C$3:C$1945,0))/2),"")</f>
        <v/>
      </c>
      <c r="N1861" s="2" t="str">
        <f aca="false">IF(COUNT(D1861)=1,RANK(D1861,D$3:D$2000,1)+((COUNT(D$3:D$2000)+1-RANK(D1861,D$3:D$2000,1)-RANK(D1861,D$3:D$2000,0))/2),"")</f>
        <v/>
      </c>
      <c r="O1861" s="2" t="str">
        <f aca="false">IF(COUNT(E1861)=1,RANK(E1861,E$3:E$2000,1)+((COUNT(E$3:E$2000)+1-RANK(E1861,E$3:E$2000,1)-RANK(E1861,E$3:E$2000,0))/2),"")</f>
        <v/>
      </c>
      <c r="P1861" s="2" t="str">
        <f aca="false">IF(COUNT(F1861)=1,RANK(F1861,F$3:F$2000,1)+((COUNT(F$3:F$2000)+1-RANK(F1861,F$3:F$2000,1)-RANK(F1861,F$3:F$2000,0))/2),"")</f>
        <v/>
      </c>
      <c r="Q1861" s="2" t="str">
        <f aca="false">IF(COUNT(G1861)=1,RANK(G1861,G$3:G$2000,1)+((COUNT(G$3:G$2000)+1-RANK(G1861,G$3:G$2000,1)-RANK(G1861,G$3:G$2000,0))/2),"")</f>
        <v/>
      </c>
      <c r="R1861" s="2" t="str">
        <f aca="false">IF(COUNT(H1861)=1,RANK(H1861,H$3:H$2000,1)+((COUNT(H$3:H$2000)+1-RANK(H1861,H$3:H$2000,1)-RANK(H1861,H$3:H$2000,0))/2),"")</f>
        <v/>
      </c>
      <c r="S1861" s="2" t="str">
        <f aca="false">IF(COUNT(I1861)=1,RANK(I1861,I$3:I$2000,1)+((COUNT(I$3:I$2000)+1-RANK(I1861,I$3:I$2000,1)-RANK(I1861,I$3:I$2000,0))/2),"")</f>
        <v/>
      </c>
      <c r="T1861" s="2" t="str">
        <f aca="false">IF(COUNT(J1861)=1,RANK(J1861,J$3:J$2000,1)+((COUNT(J$3:J$2000)+1-RANK(J1861,J$3:J$2000,1)-RANK(J1861,J$3:J$2000,0))/2),"")</f>
        <v/>
      </c>
    </row>
    <row r="1862" customFormat="false" ht="13.5" hidden="false" customHeight="false" outlineLevel="0" collapsed="false">
      <c r="K1862" s="2" t="str">
        <f aca="false">IF(COUNT(A1807)=1,RANK(A1807,A$3:A$1945,1)+((COUNT(A$3:A$1945)+1-RANK(A1807,A$3:A$1945,1)-RANK(A1807,A$3:A$1945,0))/2),"")</f>
        <v/>
      </c>
      <c r="L1862" s="2" t="str">
        <f aca="false">IF(COUNT(B1807)=1,RANK(B1807,B$3:B$1945,1)+((COUNT(B$3:B$1945)+1-RANK(B1807,B$3:B$1945,1)-RANK(B1807,B$3:B$1945,0))/2),"")</f>
        <v/>
      </c>
      <c r="M1862" s="2" t="str">
        <f aca="false">IF(COUNT(C1807)=1,RANK(C1807,C$3:C$1945,1)+((COUNT(C$3:C$1945)+1-RANK(C1807,C$3:C$1945,1)-RANK(C1807,C$3:C$1945,0))/2),"")</f>
        <v/>
      </c>
      <c r="N1862" s="2" t="str">
        <f aca="false">IF(COUNT(D1862)=1,RANK(D1862,D$3:D$2000,1)+((COUNT(D$3:D$2000)+1-RANK(D1862,D$3:D$2000,1)-RANK(D1862,D$3:D$2000,0))/2),"")</f>
        <v/>
      </c>
      <c r="O1862" s="2" t="str">
        <f aca="false">IF(COUNT(E1862)=1,RANK(E1862,E$3:E$2000,1)+((COUNT(E$3:E$2000)+1-RANK(E1862,E$3:E$2000,1)-RANK(E1862,E$3:E$2000,0))/2),"")</f>
        <v/>
      </c>
      <c r="P1862" s="2" t="str">
        <f aca="false">IF(COUNT(F1862)=1,RANK(F1862,F$3:F$2000,1)+((COUNT(F$3:F$2000)+1-RANK(F1862,F$3:F$2000,1)-RANK(F1862,F$3:F$2000,0))/2),"")</f>
        <v/>
      </c>
      <c r="Q1862" s="2" t="str">
        <f aca="false">IF(COUNT(G1862)=1,RANK(G1862,G$3:G$2000,1)+((COUNT(G$3:G$2000)+1-RANK(G1862,G$3:G$2000,1)-RANK(G1862,G$3:G$2000,0))/2),"")</f>
        <v/>
      </c>
      <c r="R1862" s="2" t="str">
        <f aca="false">IF(COUNT(H1862)=1,RANK(H1862,H$3:H$2000,1)+((COUNT(H$3:H$2000)+1-RANK(H1862,H$3:H$2000,1)-RANK(H1862,H$3:H$2000,0))/2),"")</f>
        <v/>
      </c>
      <c r="S1862" s="2" t="str">
        <f aca="false">IF(COUNT(I1862)=1,RANK(I1862,I$3:I$2000,1)+((COUNT(I$3:I$2000)+1-RANK(I1862,I$3:I$2000,1)-RANK(I1862,I$3:I$2000,0))/2),"")</f>
        <v/>
      </c>
      <c r="T1862" s="2" t="str">
        <f aca="false">IF(COUNT(J1862)=1,RANK(J1862,J$3:J$2000,1)+((COUNT(J$3:J$2000)+1-RANK(J1862,J$3:J$2000,1)-RANK(J1862,J$3:J$2000,0))/2),"")</f>
        <v/>
      </c>
    </row>
    <row r="1863" customFormat="false" ht="13.5" hidden="false" customHeight="false" outlineLevel="0" collapsed="false">
      <c r="K1863" s="2" t="str">
        <f aca="false">IF(COUNT(A1808)=1,RANK(A1808,A$3:A$1945,1)+((COUNT(A$3:A$1945)+1-RANK(A1808,A$3:A$1945,1)-RANK(A1808,A$3:A$1945,0))/2),"")</f>
        <v/>
      </c>
      <c r="L1863" s="2" t="str">
        <f aca="false">IF(COUNT(B1808)=1,RANK(B1808,B$3:B$1945,1)+((COUNT(B$3:B$1945)+1-RANK(B1808,B$3:B$1945,1)-RANK(B1808,B$3:B$1945,0))/2),"")</f>
        <v/>
      </c>
      <c r="M1863" s="2" t="str">
        <f aca="false">IF(COUNT(C1808)=1,RANK(C1808,C$3:C$1945,1)+((COUNT(C$3:C$1945)+1-RANK(C1808,C$3:C$1945,1)-RANK(C1808,C$3:C$1945,0))/2),"")</f>
        <v/>
      </c>
      <c r="N1863" s="2" t="str">
        <f aca="false">IF(COUNT(D1863)=1,RANK(D1863,D$3:D$2000,1)+((COUNT(D$3:D$2000)+1-RANK(D1863,D$3:D$2000,1)-RANK(D1863,D$3:D$2000,0))/2),"")</f>
        <v/>
      </c>
      <c r="O1863" s="2" t="str">
        <f aca="false">IF(COUNT(E1863)=1,RANK(E1863,E$3:E$2000,1)+((COUNT(E$3:E$2000)+1-RANK(E1863,E$3:E$2000,1)-RANK(E1863,E$3:E$2000,0))/2),"")</f>
        <v/>
      </c>
      <c r="P1863" s="2" t="str">
        <f aca="false">IF(COUNT(F1863)=1,RANK(F1863,F$3:F$2000,1)+((COUNT(F$3:F$2000)+1-RANK(F1863,F$3:F$2000,1)-RANK(F1863,F$3:F$2000,0))/2),"")</f>
        <v/>
      </c>
      <c r="Q1863" s="2" t="str">
        <f aca="false">IF(COUNT(G1863)=1,RANK(G1863,G$3:G$2000,1)+((COUNT(G$3:G$2000)+1-RANK(G1863,G$3:G$2000,1)-RANK(G1863,G$3:G$2000,0))/2),"")</f>
        <v/>
      </c>
      <c r="R1863" s="2" t="str">
        <f aca="false">IF(COUNT(H1863)=1,RANK(H1863,H$3:H$2000,1)+((COUNT(H$3:H$2000)+1-RANK(H1863,H$3:H$2000,1)-RANK(H1863,H$3:H$2000,0))/2),"")</f>
        <v/>
      </c>
      <c r="S1863" s="2" t="str">
        <f aca="false">IF(COUNT(I1863)=1,RANK(I1863,I$3:I$2000,1)+((COUNT(I$3:I$2000)+1-RANK(I1863,I$3:I$2000,1)-RANK(I1863,I$3:I$2000,0))/2),"")</f>
        <v/>
      </c>
      <c r="T1863" s="2" t="str">
        <f aca="false">IF(COUNT(J1863)=1,RANK(J1863,J$3:J$2000,1)+((COUNT(J$3:J$2000)+1-RANK(J1863,J$3:J$2000,1)-RANK(J1863,J$3:J$2000,0))/2),"")</f>
        <v/>
      </c>
    </row>
    <row r="1864" customFormat="false" ht="13.5" hidden="false" customHeight="false" outlineLevel="0" collapsed="false">
      <c r="K1864" s="2" t="str">
        <f aca="false">IF(COUNT(A1809)=1,RANK(A1809,A$3:A$1945,1)+((COUNT(A$3:A$1945)+1-RANK(A1809,A$3:A$1945,1)-RANK(A1809,A$3:A$1945,0))/2),"")</f>
        <v/>
      </c>
      <c r="L1864" s="2" t="str">
        <f aca="false">IF(COUNT(B1809)=1,RANK(B1809,B$3:B$1945,1)+((COUNT(B$3:B$1945)+1-RANK(B1809,B$3:B$1945,1)-RANK(B1809,B$3:B$1945,0))/2),"")</f>
        <v/>
      </c>
      <c r="M1864" s="2" t="str">
        <f aca="false">IF(COUNT(C1809)=1,RANK(C1809,C$3:C$1945,1)+((COUNT(C$3:C$1945)+1-RANK(C1809,C$3:C$1945,1)-RANK(C1809,C$3:C$1945,0))/2),"")</f>
        <v/>
      </c>
      <c r="N1864" s="2" t="str">
        <f aca="false">IF(COUNT(D1864)=1,RANK(D1864,D$3:D$2000,1)+((COUNT(D$3:D$2000)+1-RANK(D1864,D$3:D$2000,1)-RANK(D1864,D$3:D$2000,0))/2),"")</f>
        <v/>
      </c>
      <c r="O1864" s="2" t="str">
        <f aca="false">IF(COUNT(E1864)=1,RANK(E1864,E$3:E$2000,1)+((COUNT(E$3:E$2000)+1-RANK(E1864,E$3:E$2000,1)-RANK(E1864,E$3:E$2000,0))/2),"")</f>
        <v/>
      </c>
      <c r="P1864" s="2" t="str">
        <f aca="false">IF(COUNT(F1864)=1,RANK(F1864,F$3:F$2000,1)+((COUNT(F$3:F$2000)+1-RANK(F1864,F$3:F$2000,1)-RANK(F1864,F$3:F$2000,0))/2),"")</f>
        <v/>
      </c>
      <c r="Q1864" s="2" t="str">
        <f aca="false">IF(COUNT(G1864)=1,RANK(G1864,G$3:G$2000,1)+((COUNT(G$3:G$2000)+1-RANK(G1864,G$3:G$2000,1)-RANK(G1864,G$3:G$2000,0))/2),"")</f>
        <v/>
      </c>
      <c r="R1864" s="2" t="str">
        <f aca="false">IF(COUNT(H1864)=1,RANK(H1864,H$3:H$2000,1)+((COUNT(H$3:H$2000)+1-RANK(H1864,H$3:H$2000,1)-RANK(H1864,H$3:H$2000,0))/2),"")</f>
        <v/>
      </c>
      <c r="S1864" s="2" t="str">
        <f aca="false">IF(COUNT(I1864)=1,RANK(I1864,I$3:I$2000,1)+((COUNT(I$3:I$2000)+1-RANK(I1864,I$3:I$2000,1)-RANK(I1864,I$3:I$2000,0))/2),"")</f>
        <v/>
      </c>
      <c r="T1864" s="2" t="str">
        <f aca="false">IF(COUNT(J1864)=1,RANK(J1864,J$3:J$2000,1)+((COUNT(J$3:J$2000)+1-RANK(J1864,J$3:J$2000,1)-RANK(J1864,J$3:J$2000,0))/2),"")</f>
        <v/>
      </c>
    </row>
    <row r="1865" customFormat="false" ht="13.5" hidden="false" customHeight="false" outlineLevel="0" collapsed="false">
      <c r="K1865" s="2" t="str">
        <f aca="false">IF(COUNT(A1810)=1,RANK(A1810,A$3:A$1945,1)+((COUNT(A$3:A$1945)+1-RANK(A1810,A$3:A$1945,1)-RANK(A1810,A$3:A$1945,0))/2),"")</f>
        <v/>
      </c>
      <c r="L1865" s="2" t="str">
        <f aca="false">IF(COUNT(B1810)=1,RANK(B1810,B$3:B$1945,1)+((COUNT(B$3:B$1945)+1-RANK(B1810,B$3:B$1945,1)-RANK(B1810,B$3:B$1945,0))/2),"")</f>
        <v/>
      </c>
      <c r="M1865" s="2" t="str">
        <f aca="false">IF(COUNT(C1810)=1,RANK(C1810,C$3:C$1945,1)+((COUNT(C$3:C$1945)+1-RANK(C1810,C$3:C$1945,1)-RANK(C1810,C$3:C$1945,0))/2),"")</f>
        <v/>
      </c>
      <c r="N1865" s="2" t="str">
        <f aca="false">IF(COUNT(D1865)=1,RANK(D1865,D$3:D$2000,1)+((COUNT(D$3:D$2000)+1-RANK(D1865,D$3:D$2000,1)-RANK(D1865,D$3:D$2000,0))/2),"")</f>
        <v/>
      </c>
      <c r="O1865" s="2" t="str">
        <f aca="false">IF(COUNT(E1865)=1,RANK(E1865,E$3:E$2000,1)+((COUNT(E$3:E$2000)+1-RANK(E1865,E$3:E$2000,1)-RANK(E1865,E$3:E$2000,0))/2),"")</f>
        <v/>
      </c>
      <c r="P1865" s="2" t="str">
        <f aca="false">IF(COUNT(F1865)=1,RANK(F1865,F$3:F$2000,1)+((COUNT(F$3:F$2000)+1-RANK(F1865,F$3:F$2000,1)-RANK(F1865,F$3:F$2000,0))/2),"")</f>
        <v/>
      </c>
      <c r="Q1865" s="2" t="str">
        <f aca="false">IF(COUNT(G1865)=1,RANK(G1865,G$3:G$2000,1)+((COUNT(G$3:G$2000)+1-RANK(G1865,G$3:G$2000,1)-RANK(G1865,G$3:G$2000,0))/2),"")</f>
        <v/>
      </c>
      <c r="R1865" s="2" t="str">
        <f aca="false">IF(COUNT(H1865)=1,RANK(H1865,H$3:H$2000,1)+((COUNT(H$3:H$2000)+1-RANK(H1865,H$3:H$2000,1)-RANK(H1865,H$3:H$2000,0))/2),"")</f>
        <v/>
      </c>
      <c r="S1865" s="2" t="str">
        <f aca="false">IF(COUNT(I1865)=1,RANK(I1865,I$3:I$2000,1)+((COUNT(I$3:I$2000)+1-RANK(I1865,I$3:I$2000,1)-RANK(I1865,I$3:I$2000,0))/2),"")</f>
        <v/>
      </c>
      <c r="T1865" s="2" t="str">
        <f aca="false">IF(COUNT(J1865)=1,RANK(J1865,J$3:J$2000,1)+((COUNT(J$3:J$2000)+1-RANK(J1865,J$3:J$2000,1)-RANK(J1865,J$3:J$2000,0))/2),"")</f>
        <v/>
      </c>
    </row>
    <row r="1866" customFormat="false" ht="13.5" hidden="false" customHeight="false" outlineLevel="0" collapsed="false">
      <c r="K1866" s="2" t="str">
        <f aca="false">IF(COUNT(A1811)=1,RANK(A1811,A$3:A$1945,1)+((COUNT(A$3:A$1945)+1-RANK(A1811,A$3:A$1945,1)-RANK(A1811,A$3:A$1945,0))/2),"")</f>
        <v/>
      </c>
      <c r="L1866" s="2" t="str">
        <f aca="false">IF(COUNT(B1811)=1,RANK(B1811,B$3:B$1945,1)+((COUNT(B$3:B$1945)+1-RANK(B1811,B$3:B$1945,1)-RANK(B1811,B$3:B$1945,0))/2),"")</f>
        <v/>
      </c>
      <c r="M1866" s="2" t="str">
        <f aca="false">IF(COUNT(C1811)=1,RANK(C1811,C$3:C$1945,1)+((COUNT(C$3:C$1945)+1-RANK(C1811,C$3:C$1945,1)-RANK(C1811,C$3:C$1945,0))/2),"")</f>
        <v/>
      </c>
      <c r="N1866" s="2" t="str">
        <f aca="false">IF(COUNT(D1866)=1,RANK(D1866,D$3:D$2000,1)+((COUNT(D$3:D$2000)+1-RANK(D1866,D$3:D$2000,1)-RANK(D1866,D$3:D$2000,0))/2),"")</f>
        <v/>
      </c>
      <c r="O1866" s="2" t="str">
        <f aca="false">IF(COUNT(E1866)=1,RANK(E1866,E$3:E$2000,1)+((COUNT(E$3:E$2000)+1-RANK(E1866,E$3:E$2000,1)-RANK(E1866,E$3:E$2000,0))/2),"")</f>
        <v/>
      </c>
      <c r="P1866" s="2" t="str">
        <f aca="false">IF(COUNT(F1866)=1,RANK(F1866,F$3:F$2000,1)+((COUNT(F$3:F$2000)+1-RANK(F1866,F$3:F$2000,1)-RANK(F1866,F$3:F$2000,0))/2),"")</f>
        <v/>
      </c>
      <c r="Q1866" s="2" t="str">
        <f aca="false">IF(COUNT(G1866)=1,RANK(G1866,G$3:G$2000,1)+((COUNT(G$3:G$2000)+1-RANK(G1866,G$3:G$2000,1)-RANK(G1866,G$3:G$2000,0))/2),"")</f>
        <v/>
      </c>
      <c r="R1866" s="2" t="str">
        <f aca="false">IF(COUNT(H1866)=1,RANK(H1866,H$3:H$2000,1)+((COUNT(H$3:H$2000)+1-RANK(H1866,H$3:H$2000,1)-RANK(H1866,H$3:H$2000,0))/2),"")</f>
        <v/>
      </c>
      <c r="S1866" s="2" t="str">
        <f aca="false">IF(COUNT(I1866)=1,RANK(I1866,I$3:I$2000,1)+((COUNT(I$3:I$2000)+1-RANK(I1866,I$3:I$2000,1)-RANK(I1866,I$3:I$2000,0))/2),"")</f>
        <v/>
      </c>
      <c r="T1866" s="2" t="str">
        <f aca="false">IF(COUNT(J1866)=1,RANK(J1866,J$3:J$2000,1)+((COUNT(J$3:J$2000)+1-RANK(J1866,J$3:J$2000,1)-RANK(J1866,J$3:J$2000,0))/2),"")</f>
        <v/>
      </c>
    </row>
    <row r="1867" customFormat="false" ht="13.5" hidden="false" customHeight="false" outlineLevel="0" collapsed="false">
      <c r="K1867" s="2" t="str">
        <f aca="false">IF(COUNT(A1812)=1,RANK(A1812,A$3:A$1945,1)+((COUNT(A$3:A$1945)+1-RANK(A1812,A$3:A$1945,1)-RANK(A1812,A$3:A$1945,0))/2),"")</f>
        <v/>
      </c>
      <c r="L1867" s="2" t="str">
        <f aca="false">IF(COUNT(B1812)=1,RANK(B1812,B$3:B$1945,1)+((COUNT(B$3:B$1945)+1-RANK(B1812,B$3:B$1945,1)-RANK(B1812,B$3:B$1945,0))/2),"")</f>
        <v/>
      </c>
      <c r="M1867" s="2" t="str">
        <f aca="false">IF(COUNT(C1812)=1,RANK(C1812,C$3:C$1945,1)+((COUNT(C$3:C$1945)+1-RANK(C1812,C$3:C$1945,1)-RANK(C1812,C$3:C$1945,0))/2),"")</f>
        <v/>
      </c>
      <c r="N1867" s="2" t="str">
        <f aca="false">IF(COUNT(D1867)=1,RANK(D1867,D$3:D$2000,1)+((COUNT(D$3:D$2000)+1-RANK(D1867,D$3:D$2000,1)-RANK(D1867,D$3:D$2000,0))/2),"")</f>
        <v/>
      </c>
      <c r="O1867" s="2" t="str">
        <f aca="false">IF(COUNT(E1867)=1,RANK(E1867,E$3:E$2000,1)+((COUNT(E$3:E$2000)+1-RANK(E1867,E$3:E$2000,1)-RANK(E1867,E$3:E$2000,0))/2),"")</f>
        <v/>
      </c>
      <c r="P1867" s="2" t="str">
        <f aca="false">IF(COUNT(F1867)=1,RANK(F1867,F$3:F$2000,1)+((COUNT(F$3:F$2000)+1-RANK(F1867,F$3:F$2000,1)-RANK(F1867,F$3:F$2000,0))/2),"")</f>
        <v/>
      </c>
      <c r="Q1867" s="2" t="str">
        <f aca="false">IF(COUNT(G1867)=1,RANK(G1867,G$3:G$2000,1)+((COUNT(G$3:G$2000)+1-RANK(G1867,G$3:G$2000,1)-RANK(G1867,G$3:G$2000,0))/2),"")</f>
        <v/>
      </c>
      <c r="R1867" s="2" t="str">
        <f aca="false">IF(COUNT(H1867)=1,RANK(H1867,H$3:H$2000,1)+((COUNT(H$3:H$2000)+1-RANK(H1867,H$3:H$2000,1)-RANK(H1867,H$3:H$2000,0))/2),"")</f>
        <v/>
      </c>
      <c r="S1867" s="2" t="str">
        <f aca="false">IF(COUNT(I1867)=1,RANK(I1867,I$3:I$2000,1)+((COUNT(I$3:I$2000)+1-RANK(I1867,I$3:I$2000,1)-RANK(I1867,I$3:I$2000,0))/2),"")</f>
        <v/>
      </c>
      <c r="T1867" s="2" t="str">
        <f aca="false">IF(COUNT(J1867)=1,RANK(J1867,J$3:J$2000,1)+((COUNT(J$3:J$2000)+1-RANK(J1867,J$3:J$2000,1)-RANK(J1867,J$3:J$2000,0))/2),"")</f>
        <v/>
      </c>
    </row>
    <row r="1868" customFormat="false" ht="13.5" hidden="false" customHeight="false" outlineLevel="0" collapsed="false">
      <c r="K1868" s="2" t="str">
        <f aca="false">IF(COUNT(A1813)=1,RANK(A1813,A$3:A$1945,1)+((COUNT(A$3:A$1945)+1-RANK(A1813,A$3:A$1945,1)-RANK(A1813,A$3:A$1945,0))/2),"")</f>
        <v/>
      </c>
      <c r="L1868" s="2" t="str">
        <f aca="false">IF(COUNT(B1813)=1,RANK(B1813,B$3:B$1945,1)+((COUNT(B$3:B$1945)+1-RANK(B1813,B$3:B$1945,1)-RANK(B1813,B$3:B$1945,0))/2),"")</f>
        <v/>
      </c>
      <c r="M1868" s="2" t="str">
        <f aca="false">IF(COUNT(C1813)=1,RANK(C1813,C$3:C$1945,1)+((COUNT(C$3:C$1945)+1-RANK(C1813,C$3:C$1945,1)-RANK(C1813,C$3:C$1945,0))/2),"")</f>
        <v/>
      </c>
      <c r="N1868" s="2" t="str">
        <f aca="false">IF(COUNT(D1868)=1,RANK(D1868,D$3:D$2000,1)+((COUNT(D$3:D$2000)+1-RANK(D1868,D$3:D$2000,1)-RANK(D1868,D$3:D$2000,0))/2),"")</f>
        <v/>
      </c>
      <c r="O1868" s="2" t="str">
        <f aca="false">IF(COUNT(E1868)=1,RANK(E1868,E$3:E$2000,1)+((COUNT(E$3:E$2000)+1-RANK(E1868,E$3:E$2000,1)-RANK(E1868,E$3:E$2000,0))/2),"")</f>
        <v/>
      </c>
      <c r="P1868" s="2" t="str">
        <f aca="false">IF(COUNT(F1868)=1,RANK(F1868,F$3:F$2000,1)+((COUNT(F$3:F$2000)+1-RANK(F1868,F$3:F$2000,1)-RANK(F1868,F$3:F$2000,0))/2),"")</f>
        <v/>
      </c>
      <c r="Q1868" s="2" t="str">
        <f aca="false">IF(COUNT(G1868)=1,RANK(G1868,G$3:G$2000,1)+((COUNT(G$3:G$2000)+1-RANK(G1868,G$3:G$2000,1)-RANK(G1868,G$3:G$2000,0))/2),"")</f>
        <v/>
      </c>
      <c r="R1868" s="2" t="str">
        <f aca="false">IF(COUNT(H1868)=1,RANK(H1868,H$3:H$2000,1)+((COUNT(H$3:H$2000)+1-RANK(H1868,H$3:H$2000,1)-RANK(H1868,H$3:H$2000,0))/2),"")</f>
        <v/>
      </c>
      <c r="S1868" s="2" t="str">
        <f aca="false">IF(COUNT(I1868)=1,RANK(I1868,I$3:I$2000,1)+((COUNT(I$3:I$2000)+1-RANK(I1868,I$3:I$2000,1)-RANK(I1868,I$3:I$2000,0))/2),"")</f>
        <v/>
      </c>
      <c r="T1868" s="2" t="str">
        <f aca="false">IF(COUNT(J1868)=1,RANK(J1868,J$3:J$2000,1)+((COUNT(J$3:J$2000)+1-RANK(J1868,J$3:J$2000,1)-RANK(J1868,J$3:J$2000,0))/2),"")</f>
        <v/>
      </c>
    </row>
    <row r="1869" customFormat="false" ht="13.5" hidden="false" customHeight="false" outlineLevel="0" collapsed="false">
      <c r="K1869" s="2" t="str">
        <f aca="false">IF(COUNT(A1814)=1,RANK(A1814,A$3:A$1945,1)+((COUNT(A$3:A$1945)+1-RANK(A1814,A$3:A$1945,1)-RANK(A1814,A$3:A$1945,0))/2),"")</f>
        <v/>
      </c>
      <c r="L1869" s="2" t="str">
        <f aca="false">IF(COUNT(B1814)=1,RANK(B1814,B$3:B$1945,1)+((COUNT(B$3:B$1945)+1-RANK(B1814,B$3:B$1945,1)-RANK(B1814,B$3:B$1945,0))/2),"")</f>
        <v/>
      </c>
      <c r="M1869" s="2" t="str">
        <f aca="false">IF(COUNT(C1814)=1,RANK(C1814,C$3:C$1945,1)+((COUNT(C$3:C$1945)+1-RANK(C1814,C$3:C$1945,1)-RANK(C1814,C$3:C$1945,0))/2),"")</f>
        <v/>
      </c>
      <c r="N1869" s="2" t="str">
        <f aca="false">IF(COUNT(D1869)=1,RANK(D1869,D$3:D$2000,1)+((COUNT(D$3:D$2000)+1-RANK(D1869,D$3:D$2000,1)-RANK(D1869,D$3:D$2000,0))/2),"")</f>
        <v/>
      </c>
      <c r="O1869" s="2" t="str">
        <f aca="false">IF(COUNT(E1869)=1,RANK(E1869,E$3:E$2000,1)+((COUNT(E$3:E$2000)+1-RANK(E1869,E$3:E$2000,1)-RANK(E1869,E$3:E$2000,0))/2),"")</f>
        <v/>
      </c>
      <c r="P1869" s="2" t="str">
        <f aca="false">IF(COUNT(F1869)=1,RANK(F1869,F$3:F$2000,1)+((COUNT(F$3:F$2000)+1-RANK(F1869,F$3:F$2000,1)-RANK(F1869,F$3:F$2000,0))/2),"")</f>
        <v/>
      </c>
      <c r="Q1869" s="2" t="str">
        <f aca="false">IF(COUNT(G1869)=1,RANK(G1869,G$3:G$2000,1)+((COUNT(G$3:G$2000)+1-RANK(G1869,G$3:G$2000,1)-RANK(G1869,G$3:G$2000,0))/2),"")</f>
        <v/>
      </c>
      <c r="R1869" s="2" t="str">
        <f aca="false">IF(COUNT(H1869)=1,RANK(H1869,H$3:H$2000,1)+((COUNT(H$3:H$2000)+1-RANK(H1869,H$3:H$2000,1)-RANK(H1869,H$3:H$2000,0))/2),"")</f>
        <v/>
      </c>
      <c r="S1869" s="2" t="str">
        <f aca="false">IF(COUNT(I1869)=1,RANK(I1869,I$3:I$2000,1)+((COUNT(I$3:I$2000)+1-RANK(I1869,I$3:I$2000,1)-RANK(I1869,I$3:I$2000,0))/2),"")</f>
        <v/>
      </c>
      <c r="T1869" s="2" t="str">
        <f aca="false">IF(COUNT(J1869)=1,RANK(J1869,J$3:J$2000,1)+((COUNT(J$3:J$2000)+1-RANK(J1869,J$3:J$2000,1)-RANK(J1869,J$3:J$2000,0))/2),"")</f>
        <v/>
      </c>
    </row>
    <row r="1870" customFormat="false" ht="13.5" hidden="false" customHeight="false" outlineLevel="0" collapsed="false">
      <c r="K1870" s="2" t="str">
        <f aca="false">IF(COUNT(A1815)=1,RANK(A1815,A$3:A$1945,1)+((COUNT(A$3:A$1945)+1-RANK(A1815,A$3:A$1945,1)-RANK(A1815,A$3:A$1945,0))/2),"")</f>
        <v/>
      </c>
      <c r="L1870" s="2" t="str">
        <f aca="false">IF(COUNT(B1815)=1,RANK(B1815,B$3:B$1945,1)+((COUNT(B$3:B$1945)+1-RANK(B1815,B$3:B$1945,1)-RANK(B1815,B$3:B$1945,0))/2),"")</f>
        <v/>
      </c>
      <c r="M1870" s="2" t="str">
        <f aca="false">IF(COUNT(C1815)=1,RANK(C1815,C$3:C$1945,1)+((COUNT(C$3:C$1945)+1-RANK(C1815,C$3:C$1945,1)-RANK(C1815,C$3:C$1945,0))/2),"")</f>
        <v/>
      </c>
      <c r="N1870" s="2" t="str">
        <f aca="false">IF(COUNT(D1870)=1,RANK(D1870,D$3:D$2000,1)+((COUNT(D$3:D$2000)+1-RANK(D1870,D$3:D$2000,1)-RANK(D1870,D$3:D$2000,0))/2),"")</f>
        <v/>
      </c>
      <c r="O1870" s="2" t="str">
        <f aca="false">IF(COUNT(E1870)=1,RANK(E1870,E$3:E$2000,1)+((COUNT(E$3:E$2000)+1-RANK(E1870,E$3:E$2000,1)-RANK(E1870,E$3:E$2000,0))/2),"")</f>
        <v/>
      </c>
      <c r="P1870" s="2" t="str">
        <f aca="false">IF(COUNT(F1870)=1,RANK(F1870,F$3:F$2000,1)+((COUNT(F$3:F$2000)+1-RANK(F1870,F$3:F$2000,1)-RANK(F1870,F$3:F$2000,0))/2),"")</f>
        <v/>
      </c>
      <c r="Q1870" s="2" t="str">
        <f aca="false">IF(COUNT(G1870)=1,RANK(G1870,G$3:G$2000,1)+((COUNT(G$3:G$2000)+1-RANK(G1870,G$3:G$2000,1)-RANK(G1870,G$3:G$2000,0))/2),"")</f>
        <v/>
      </c>
      <c r="R1870" s="2" t="str">
        <f aca="false">IF(COUNT(H1870)=1,RANK(H1870,H$3:H$2000,1)+((COUNT(H$3:H$2000)+1-RANK(H1870,H$3:H$2000,1)-RANK(H1870,H$3:H$2000,0))/2),"")</f>
        <v/>
      </c>
      <c r="S1870" s="2" t="str">
        <f aca="false">IF(COUNT(I1870)=1,RANK(I1870,I$3:I$2000,1)+((COUNT(I$3:I$2000)+1-RANK(I1870,I$3:I$2000,1)-RANK(I1870,I$3:I$2000,0))/2),"")</f>
        <v/>
      </c>
      <c r="T1870" s="2" t="str">
        <f aca="false">IF(COUNT(J1870)=1,RANK(J1870,J$3:J$2000,1)+((COUNT(J$3:J$2000)+1-RANK(J1870,J$3:J$2000,1)-RANK(J1870,J$3:J$2000,0))/2),"")</f>
        <v/>
      </c>
    </row>
    <row r="1871" customFormat="false" ht="13.5" hidden="false" customHeight="false" outlineLevel="0" collapsed="false">
      <c r="K1871" s="2" t="str">
        <f aca="false">IF(COUNT(A1816)=1,RANK(A1816,A$3:A$1945,1)+((COUNT(A$3:A$1945)+1-RANK(A1816,A$3:A$1945,1)-RANK(A1816,A$3:A$1945,0))/2),"")</f>
        <v/>
      </c>
      <c r="L1871" s="2" t="str">
        <f aca="false">IF(COUNT(B1816)=1,RANK(B1816,B$3:B$1945,1)+((COUNT(B$3:B$1945)+1-RANK(B1816,B$3:B$1945,1)-RANK(B1816,B$3:B$1945,0))/2),"")</f>
        <v/>
      </c>
      <c r="M1871" s="2" t="str">
        <f aca="false">IF(COUNT(C1816)=1,RANK(C1816,C$3:C$1945,1)+((COUNT(C$3:C$1945)+1-RANK(C1816,C$3:C$1945,1)-RANK(C1816,C$3:C$1945,0))/2),"")</f>
        <v/>
      </c>
      <c r="N1871" s="2" t="str">
        <f aca="false">IF(COUNT(D1871)=1,RANK(D1871,D$3:D$2000,1)+((COUNT(D$3:D$2000)+1-RANK(D1871,D$3:D$2000,1)-RANK(D1871,D$3:D$2000,0))/2),"")</f>
        <v/>
      </c>
      <c r="O1871" s="2" t="str">
        <f aca="false">IF(COUNT(E1871)=1,RANK(E1871,E$3:E$2000,1)+((COUNT(E$3:E$2000)+1-RANK(E1871,E$3:E$2000,1)-RANK(E1871,E$3:E$2000,0))/2),"")</f>
        <v/>
      </c>
      <c r="P1871" s="2" t="str">
        <f aca="false">IF(COUNT(F1871)=1,RANK(F1871,F$3:F$2000,1)+((COUNT(F$3:F$2000)+1-RANK(F1871,F$3:F$2000,1)-RANK(F1871,F$3:F$2000,0))/2),"")</f>
        <v/>
      </c>
      <c r="Q1871" s="2" t="str">
        <f aca="false">IF(COUNT(G1871)=1,RANK(G1871,G$3:G$2000,1)+((COUNT(G$3:G$2000)+1-RANK(G1871,G$3:G$2000,1)-RANK(G1871,G$3:G$2000,0))/2),"")</f>
        <v/>
      </c>
      <c r="R1871" s="2" t="str">
        <f aca="false">IF(COUNT(H1871)=1,RANK(H1871,H$3:H$2000,1)+((COUNT(H$3:H$2000)+1-RANK(H1871,H$3:H$2000,1)-RANK(H1871,H$3:H$2000,0))/2),"")</f>
        <v/>
      </c>
      <c r="S1871" s="2" t="str">
        <f aca="false">IF(COUNT(I1871)=1,RANK(I1871,I$3:I$2000,1)+((COUNT(I$3:I$2000)+1-RANK(I1871,I$3:I$2000,1)-RANK(I1871,I$3:I$2000,0))/2),"")</f>
        <v/>
      </c>
      <c r="T1871" s="2" t="str">
        <f aca="false">IF(COUNT(J1871)=1,RANK(J1871,J$3:J$2000,1)+((COUNT(J$3:J$2000)+1-RANK(J1871,J$3:J$2000,1)-RANK(J1871,J$3:J$2000,0))/2),"")</f>
        <v/>
      </c>
    </row>
    <row r="1872" customFormat="false" ht="13.5" hidden="false" customHeight="false" outlineLevel="0" collapsed="false">
      <c r="K1872" s="2" t="str">
        <f aca="false">IF(COUNT(A1817)=1,RANK(A1817,A$3:A$1945,1)+((COUNT(A$3:A$1945)+1-RANK(A1817,A$3:A$1945,1)-RANK(A1817,A$3:A$1945,0))/2),"")</f>
        <v/>
      </c>
      <c r="L1872" s="2" t="str">
        <f aca="false">IF(COUNT(B1817)=1,RANK(B1817,B$3:B$1945,1)+((COUNT(B$3:B$1945)+1-RANK(B1817,B$3:B$1945,1)-RANK(B1817,B$3:B$1945,0))/2),"")</f>
        <v/>
      </c>
      <c r="M1872" s="2" t="str">
        <f aca="false">IF(COUNT(C1817)=1,RANK(C1817,C$3:C$1945,1)+((COUNT(C$3:C$1945)+1-RANK(C1817,C$3:C$1945,1)-RANK(C1817,C$3:C$1945,0))/2),"")</f>
        <v/>
      </c>
      <c r="N1872" s="2" t="str">
        <f aca="false">IF(COUNT(D1872)=1,RANK(D1872,D$3:D$2000,1)+((COUNT(D$3:D$2000)+1-RANK(D1872,D$3:D$2000,1)-RANK(D1872,D$3:D$2000,0))/2),"")</f>
        <v/>
      </c>
      <c r="O1872" s="2" t="str">
        <f aca="false">IF(COUNT(E1872)=1,RANK(E1872,E$3:E$2000,1)+((COUNT(E$3:E$2000)+1-RANK(E1872,E$3:E$2000,1)-RANK(E1872,E$3:E$2000,0))/2),"")</f>
        <v/>
      </c>
      <c r="P1872" s="2" t="str">
        <f aca="false">IF(COUNT(F1872)=1,RANK(F1872,F$3:F$2000,1)+((COUNT(F$3:F$2000)+1-RANK(F1872,F$3:F$2000,1)-RANK(F1872,F$3:F$2000,0))/2),"")</f>
        <v/>
      </c>
      <c r="Q1872" s="2" t="str">
        <f aca="false">IF(COUNT(G1872)=1,RANK(G1872,G$3:G$2000,1)+((COUNT(G$3:G$2000)+1-RANK(G1872,G$3:G$2000,1)-RANK(G1872,G$3:G$2000,0))/2),"")</f>
        <v/>
      </c>
      <c r="R1872" s="2" t="str">
        <f aca="false">IF(COUNT(H1872)=1,RANK(H1872,H$3:H$2000,1)+((COUNT(H$3:H$2000)+1-RANK(H1872,H$3:H$2000,1)-RANK(H1872,H$3:H$2000,0))/2),"")</f>
        <v/>
      </c>
      <c r="S1872" s="2" t="str">
        <f aca="false">IF(COUNT(I1872)=1,RANK(I1872,I$3:I$2000,1)+((COUNT(I$3:I$2000)+1-RANK(I1872,I$3:I$2000,1)-RANK(I1872,I$3:I$2000,0))/2),"")</f>
        <v/>
      </c>
      <c r="T1872" s="2" t="str">
        <f aca="false">IF(COUNT(J1872)=1,RANK(J1872,J$3:J$2000,1)+((COUNT(J$3:J$2000)+1-RANK(J1872,J$3:J$2000,1)-RANK(J1872,J$3:J$2000,0))/2),"")</f>
        <v/>
      </c>
    </row>
    <row r="1873" customFormat="false" ht="13.5" hidden="false" customHeight="false" outlineLevel="0" collapsed="false">
      <c r="K1873" s="2" t="str">
        <f aca="false">IF(COUNT(A1818)=1,RANK(A1818,A$3:A$1945,1)+((COUNT(A$3:A$1945)+1-RANK(A1818,A$3:A$1945,1)-RANK(A1818,A$3:A$1945,0))/2),"")</f>
        <v/>
      </c>
      <c r="L1873" s="2" t="str">
        <f aca="false">IF(COUNT(B1818)=1,RANK(B1818,B$3:B$1945,1)+((COUNT(B$3:B$1945)+1-RANK(B1818,B$3:B$1945,1)-RANK(B1818,B$3:B$1945,0))/2),"")</f>
        <v/>
      </c>
      <c r="M1873" s="2" t="str">
        <f aca="false">IF(COUNT(C1818)=1,RANK(C1818,C$3:C$1945,1)+((COUNT(C$3:C$1945)+1-RANK(C1818,C$3:C$1945,1)-RANK(C1818,C$3:C$1945,0))/2),"")</f>
        <v/>
      </c>
      <c r="N1873" s="2" t="str">
        <f aca="false">IF(COUNT(D1873)=1,RANK(D1873,D$3:D$2000,1)+((COUNT(D$3:D$2000)+1-RANK(D1873,D$3:D$2000,1)-RANK(D1873,D$3:D$2000,0))/2),"")</f>
        <v/>
      </c>
      <c r="O1873" s="2" t="str">
        <f aca="false">IF(COUNT(E1873)=1,RANK(E1873,E$3:E$2000,1)+((COUNT(E$3:E$2000)+1-RANK(E1873,E$3:E$2000,1)-RANK(E1873,E$3:E$2000,0))/2),"")</f>
        <v/>
      </c>
      <c r="P1873" s="2" t="str">
        <f aca="false">IF(COUNT(F1873)=1,RANK(F1873,F$3:F$2000,1)+((COUNT(F$3:F$2000)+1-RANK(F1873,F$3:F$2000,1)-RANK(F1873,F$3:F$2000,0))/2),"")</f>
        <v/>
      </c>
      <c r="Q1873" s="2" t="str">
        <f aca="false">IF(COUNT(G1873)=1,RANK(G1873,G$3:G$2000,1)+((COUNT(G$3:G$2000)+1-RANK(G1873,G$3:G$2000,1)-RANK(G1873,G$3:G$2000,0))/2),"")</f>
        <v/>
      </c>
      <c r="R1873" s="2" t="str">
        <f aca="false">IF(COUNT(H1873)=1,RANK(H1873,H$3:H$2000,1)+((COUNT(H$3:H$2000)+1-RANK(H1873,H$3:H$2000,1)-RANK(H1873,H$3:H$2000,0))/2),"")</f>
        <v/>
      </c>
      <c r="S1873" s="2" t="str">
        <f aca="false">IF(COUNT(I1873)=1,RANK(I1873,I$3:I$2000,1)+((COUNT(I$3:I$2000)+1-RANK(I1873,I$3:I$2000,1)-RANK(I1873,I$3:I$2000,0))/2),"")</f>
        <v/>
      </c>
      <c r="T1873" s="2" t="str">
        <f aca="false">IF(COUNT(J1873)=1,RANK(J1873,J$3:J$2000,1)+((COUNT(J$3:J$2000)+1-RANK(J1873,J$3:J$2000,1)-RANK(J1873,J$3:J$2000,0))/2),"")</f>
        <v/>
      </c>
    </row>
    <row r="1874" customFormat="false" ht="13.5" hidden="false" customHeight="false" outlineLevel="0" collapsed="false">
      <c r="K1874" s="2" t="str">
        <f aca="false">IF(COUNT(A1819)=1,RANK(A1819,A$3:A$1945,1)+((COUNT(A$3:A$1945)+1-RANK(A1819,A$3:A$1945,1)-RANK(A1819,A$3:A$1945,0))/2),"")</f>
        <v/>
      </c>
      <c r="L1874" s="2" t="str">
        <f aca="false">IF(COUNT(B1819)=1,RANK(B1819,B$3:B$1945,1)+((COUNT(B$3:B$1945)+1-RANK(B1819,B$3:B$1945,1)-RANK(B1819,B$3:B$1945,0))/2),"")</f>
        <v/>
      </c>
      <c r="M1874" s="2" t="str">
        <f aca="false">IF(COUNT(C1819)=1,RANK(C1819,C$3:C$1945,1)+((COUNT(C$3:C$1945)+1-RANK(C1819,C$3:C$1945,1)-RANK(C1819,C$3:C$1945,0))/2),"")</f>
        <v/>
      </c>
      <c r="N1874" s="2" t="str">
        <f aca="false">IF(COUNT(D1874)=1,RANK(D1874,D$3:D$2000,1)+((COUNT(D$3:D$2000)+1-RANK(D1874,D$3:D$2000,1)-RANK(D1874,D$3:D$2000,0))/2),"")</f>
        <v/>
      </c>
      <c r="O1874" s="2" t="str">
        <f aca="false">IF(COUNT(E1874)=1,RANK(E1874,E$3:E$2000,1)+((COUNT(E$3:E$2000)+1-RANK(E1874,E$3:E$2000,1)-RANK(E1874,E$3:E$2000,0))/2),"")</f>
        <v/>
      </c>
      <c r="P1874" s="2" t="str">
        <f aca="false">IF(COUNT(F1874)=1,RANK(F1874,F$3:F$2000,1)+((COUNT(F$3:F$2000)+1-RANK(F1874,F$3:F$2000,1)-RANK(F1874,F$3:F$2000,0))/2),"")</f>
        <v/>
      </c>
      <c r="Q1874" s="2" t="str">
        <f aca="false">IF(COUNT(G1874)=1,RANK(G1874,G$3:G$2000,1)+((COUNT(G$3:G$2000)+1-RANK(G1874,G$3:G$2000,1)-RANK(G1874,G$3:G$2000,0))/2),"")</f>
        <v/>
      </c>
      <c r="R1874" s="2" t="str">
        <f aca="false">IF(COUNT(H1874)=1,RANK(H1874,H$3:H$2000,1)+((COUNT(H$3:H$2000)+1-RANK(H1874,H$3:H$2000,1)-RANK(H1874,H$3:H$2000,0))/2),"")</f>
        <v/>
      </c>
      <c r="S1874" s="2" t="str">
        <f aca="false">IF(COUNT(I1874)=1,RANK(I1874,I$3:I$2000,1)+((COUNT(I$3:I$2000)+1-RANK(I1874,I$3:I$2000,1)-RANK(I1874,I$3:I$2000,0))/2),"")</f>
        <v/>
      </c>
      <c r="T1874" s="2" t="str">
        <f aca="false">IF(COUNT(J1874)=1,RANK(J1874,J$3:J$2000,1)+((COUNT(J$3:J$2000)+1-RANK(J1874,J$3:J$2000,1)-RANK(J1874,J$3:J$2000,0))/2),"")</f>
        <v/>
      </c>
    </row>
    <row r="1875" customFormat="false" ht="13.5" hidden="false" customHeight="false" outlineLevel="0" collapsed="false">
      <c r="K1875" s="2" t="str">
        <f aca="false">IF(COUNT(A1820)=1,RANK(A1820,A$3:A$1945,1)+((COUNT(A$3:A$1945)+1-RANK(A1820,A$3:A$1945,1)-RANK(A1820,A$3:A$1945,0))/2),"")</f>
        <v/>
      </c>
      <c r="L1875" s="2" t="str">
        <f aca="false">IF(COUNT(B1820)=1,RANK(B1820,B$3:B$1945,1)+((COUNT(B$3:B$1945)+1-RANK(B1820,B$3:B$1945,1)-RANK(B1820,B$3:B$1945,0))/2),"")</f>
        <v/>
      </c>
      <c r="M1875" s="2" t="str">
        <f aca="false">IF(COUNT(C1820)=1,RANK(C1820,C$3:C$1945,1)+((COUNT(C$3:C$1945)+1-RANK(C1820,C$3:C$1945,1)-RANK(C1820,C$3:C$1945,0))/2),"")</f>
        <v/>
      </c>
      <c r="N1875" s="2" t="str">
        <f aca="false">IF(COUNT(D1875)=1,RANK(D1875,D$3:D$2000,1)+((COUNT(D$3:D$2000)+1-RANK(D1875,D$3:D$2000,1)-RANK(D1875,D$3:D$2000,0))/2),"")</f>
        <v/>
      </c>
      <c r="O1875" s="2" t="str">
        <f aca="false">IF(COUNT(E1875)=1,RANK(E1875,E$3:E$2000,1)+((COUNT(E$3:E$2000)+1-RANK(E1875,E$3:E$2000,1)-RANK(E1875,E$3:E$2000,0))/2),"")</f>
        <v/>
      </c>
      <c r="P1875" s="2" t="str">
        <f aca="false">IF(COUNT(F1875)=1,RANK(F1875,F$3:F$2000,1)+((COUNT(F$3:F$2000)+1-RANK(F1875,F$3:F$2000,1)-RANK(F1875,F$3:F$2000,0))/2),"")</f>
        <v/>
      </c>
      <c r="Q1875" s="2" t="str">
        <f aca="false">IF(COUNT(G1875)=1,RANK(G1875,G$3:G$2000,1)+((COUNT(G$3:G$2000)+1-RANK(G1875,G$3:G$2000,1)-RANK(G1875,G$3:G$2000,0))/2),"")</f>
        <v/>
      </c>
      <c r="R1875" s="2" t="str">
        <f aca="false">IF(COUNT(H1875)=1,RANK(H1875,H$3:H$2000,1)+((COUNT(H$3:H$2000)+1-RANK(H1875,H$3:H$2000,1)-RANK(H1875,H$3:H$2000,0))/2),"")</f>
        <v/>
      </c>
      <c r="S1875" s="2" t="str">
        <f aca="false">IF(COUNT(I1875)=1,RANK(I1875,I$3:I$2000,1)+((COUNT(I$3:I$2000)+1-RANK(I1875,I$3:I$2000,1)-RANK(I1875,I$3:I$2000,0))/2),"")</f>
        <v/>
      </c>
      <c r="T1875" s="2" t="str">
        <f aca="false">IF(COUNT(J1875)=1,RANK(J1875,J$3:J$2000,1)+((COUNT(J$3:J$2000)+1-RANK(J1875,J$3:J$2000,1)-RANK(J1875,J$3:J$2000,0))/2),"")</f>
        <v/>
      </c>
    </row>
    <row r="1876" customFormat="false" ht="13.5" hidden="false" customHeight="false" outlineLevel="0" collapsed="false">
      <c r="K1876" s="2" t="str">
        <f aca="false">IF(COUNT(A1821)=1,RANK(A1821,A$3:A$1945,1)+((COUNT(A$3:A$1945)+1-RANK(A1821,A$3:A$1945,1)-RANK(A1821,A$3:A$1945,0))/2),"")</f>
        <v/>
      </c>
      <c r="L1876" s="2" t="str">
        <f aca="false">IF(COUNT(B1821)=1,RANK(B1821,B$3:B$1945,1)+((COUNT(B$3:B$1945)+1-RANK(B1821,B$3:B$1945,1)-RANK(B1821,B$3:B$1945,0))/2),"")</f>
        <v/>
      </c>
      <c r="M1876" s="2" t="str">
        <f aca="false">IF(COUNT(C1821)=1,RANK(C1821,C$3:C$1945,1)+((COUNT(C$3:C$1945)+1-RANK(C1821,C$3:C$1945,1)-RANK(C1821,C$3:C$1945,0))/2),"")</f>
        <v/>
      </c>
      <c r="N1876" s="2" t="str">
        <f aca="false">IF(COUNT(D1876)=1,RANK(D1876,D$3:D$2000,1)+((COUNT(D$3:D$2000)+1-RANK(D1876,D$3:D$2000,1)-RANK(D1876,D$3:D$2000,0))/2),"")</f>
        <v/>
      </c>
      <c r="O1876" s="2" t="str">
        <f aca="false">IF(COUNT(E1876)=1,RANK(E1876,E$3:E$2000,1)+((COUNT(E$3:E$2000)+1-RANK(E1876,E$3:E$2000,1)-RANK(E1876,E$3:E$2000,0))/2),"")</f>
        <v/>
      </c>
      <c r="P1876" s="2" t="str">
        <f aca="false">IF(COUNT(F1876)=1,RANK(F1876,F$3:F$2000,1)+((COUNT(F$3:F$2000)+1-RANK(F1876,F$3:F$2000,1)-RANK(F1876,F$3:F$2000,0))/2),"")</f>
        <v/>
      </c>
      <c r="Q1876" s="2" t="str">
        <f aca="false">IF(COUNT(G1876)=1,RANK(G1876,G$3:G$2000,1)+((COUNT(G$3:G$2000)+1-RANK(G1876,G$3:G$2000,1)-RANK(G1876,G$3:G$2000,0))/2),"")</f>
        <v/>
      </c>
      <c r="R1876" s="2" t="str">
        <f aca="false">IF(COUNT(H1876)=1,RANK(H1876,H$3:H$2000,1)+((COUNT(H$3:H$2000)+1-RANK(H1876,H$3:H$2000,1)-RANK(H1876,H$3:H$2000,0))/2),"")</f>
        <v/>
      </c>
      <c r="S1876" s="2" t="str">
        <f aca="false">IF(COUNT(I1876)=1,RANK(I1876,I$3:I$2000,1)+((COUNT(I$3:I$2000)+1-RANK(I1876,I$3:I$2000,1)-RANK(I1876,I$3:I$2000,0))/2),"")</f>
        <v/>
      </c>
      <c r="T1876" s="2" t="str">
        <f aca="false">IF(COUNT(J1876)=1,RANK(J1876,J$3:J$2000,1)+((COUNT(J$3:J$2000)+1-RANK(J1876,J$3:J$2000,1)-RANK(J1876,J$3:J$2000,0))/2),"")</f>
        <v/>
      </c>
    </row>
    <row r="1877" customFormat="false" ht="13.5" hidden="false" customHeight="false" outlineLevel="0" collapsed="false">
      <c r="K1877" s="2" t="str">
        <f aca="false">IF(COUNT(A1822)=1,RANK(A1822,A$3:A$1945,1)+((COUNT(A$3:A$1945)+1-RANK(A1822,A$3:A$1945,1)-RANK(A1822,A$3:A$1945,0))/2),"")</f>
        <v/>
      </c>
      <c r="L1877" s="2" t="str">
        <f aca="false">IF(COUNT(B1822)=1,RANK(B1822,B$3:B$1945,1)+((COUNT(B$3:B$1945)+1-RANK(B1822,B$3:B$1945,1)-RANK(B1822,B$3:B$1945,0))/2),"")</f>
        <v/>
      </c>
      <c r="M1877" s="2" t="str">
        <f aca="false">IF(COUNT(C1822)=1,RANK(C1822,C$3:C$1945,1)+((COUNT(C$3:C$1945)+1-RANK(C1822,C$3:C$1945,1)-RANK(C1822,C$3:C$1945,0))/2),"")</f>
        <v/>
      </c>
      <c r="N1877" s="2" t="str">
        <f aca="false">IF(COUNT(D1877)=1,RANK(D1877,D$3:D$2000,1)+((COUNT(D$3:D$2000)+1-RANK(D1877,D$3:D$2000,1)-RANK(D1877,D$3:D$2000,0))/2),"")</f>
        <v/>
      </c>
      <c r="O1877" s="2" t="str">
        <f aca="false">IF(COUNT(E1877)=1,RANK(E1877,E$3:E$2000,1)+((COUNT(E$3:E$2000)+1-RANK(E1877,E$3:E$2000,1)-RANK(E1877,E$3:E$2000,0))/2),"")</f>
        <v/>
      </c>
      <c r="P1877" s="2" t="str">
        <f aca="false">IF(COUNT(F1877)=1,RANK(F1877,F$3:F$2000,1)+((COUNT(F$3:F$2000)+1-RANK(F1877,F$3:F$2000,1)-RANK(F1877,F$3:F$2000,0))/2),"")</f>
        <v/>
      </c>
      <c r="Q1877" s="2" t="str">
        <f aca="false">IF(COUNT(G1877)=1,RANK(G1877,G$3:G$2000,1)+((COUNT(G$3:G$2000)+1-RANK(G1877,G$3:G$2000,1)-RANK(G1877,G$3:G$2000,0))/2),"")</f>
        <v/>
      </c>
      <c r="R1877" s="2" t="str">
        <f aca="false">IF(COUNT(H1877)=1,RANK(H1877,H$3:H$2000,1)+((COUNT(H$3:H$2000)+1-RANK(H1877,H$3:H$2000,1)-RANK(H1877,H$3:H$2000,0))/2),"")</f>
        <v/>
      </c>
      <c r="S1877" s="2" t="str">
        <f aca="false">IF(COUNT(I1877)=1,RANK(I1877,I$3:I$2000,1)+((COUNT(I$3:I$2000)+1-RANK(I1877,I$3:I$2000,1)-RANK(I1877,I$3:I$2000,0))/2),"")</f>
        <v/>
      </c>
      <c r="T1877" s="2" t="str">
        <f aca="false">IF(COUNT(J1877)=1,RANK(J1877,J$3:J$2000,1)+((COUNT(J$3:J$2000)+1-RANK(J1877,J$3:J$2000,1)-RANK(J1877,J$3:J$2000,0))/2),"")</f>
        <v/>
      </c>
    </row>
    <row r="1878" customFormat="false" ht="13.5" hidden="false" customHeight="false" outlineLevel="0" collapsed="false">
      <c r="K1878" s="2" t="str">
        <f aca="false">IF(COUNT(A1823)=1,RANK(A1823,A$3:A$1945,1)+((COUNT(A$3:A$1945)+1-RANK(A1823,A$3:A$1945,1)-RANK(A1823,A$3:A$1945,0))/2),"")</f>
        <v/>
      </c>
      <c r="L1878" s="2" t="str">
        <f aca="false">IF(COUNT(B1823)=1,RANK(B1823,B$3:B$1945,1)+((COUNT(B$3:B$1945)+1-RANK(B1823,B$3:B$1945,1)-RANK(B1823,B$3:B$1945,0))/2),"")</f>
        <v/>
      </c>
      <c r="M1878" s="2" t="str">
        <f aca="false">IF(COUNT(C1823)=1,RANK(C1823,C$3:C$1945,1)+((COUNT(C$3:C$1945)+1-RANK(C1823,C$3:C$1945,1)-RANK(C1823,C$3:C$1945,0))/2),"")</f>
        <v/>
      </c>
      <c r="N1878" s="2" t="str">
        <f aca="false">IF(COUNT(D1878)=1,RANK(D1878,D$3:D$2000,1)+((COUNT(D$3:D$2000)+1-RANK(D1878,D$3:D$2000,1)-RANK(D1878,D$3:D$2000,0))/2),"")</f>
        <v/>
      </c>
      <c r="O1878" s="2" t="str">
        <f aca="false">IF(COUNT(E1878)=1,RANK(E1878,E$3:E$2000,1)+((COUNT(E$3:E$2000)+1-RANK(E1878,E$3:E$2000,1)-RANK(E1878,E$3:E$2000,0))/2),"")</f>
        <v/>
      </c>
      <c r="P1878" s="2" t="str">
        <f aca="false">IF(COUNT(F1878)=1,RANK(F1878,F$3:F$2000,1)+((COUNT(F$3:F$2000)+1-RANK(F1878,F$3:F$2000,1)-RANK(F1878,F$3:F$2000,0))/2),"")</f>
        <v/>
      </c>
      <c r="Q1878" s="2" t="str">
        <f aca="false">IF(COUNT(G1878)=1,RANK(G1878,G$3:G$2000,1)+((COUNT(G$3:G$2000)+1-RANK(G1878,G$3:G$2000,1)-RANK(G1878,G$3:G$2000,0))/2),"")</f>
        <v/>
      </c>
      <c r="R1878" s="2" t="str">
        <f aca="false">IF(COUNT(H1878)=1,RANK(H1878,H$3:H$2000,1)+((COUNT(H$3:H$2000)+1-RANK(H1878,H$3:H$2000,1)-RANK(H1878,H$3:H$2000,0))/2),"")</f>
        <v/>
      </c>
      <c r="S1878" s="2" t="str">
        <f aca="false">IF(COUNT(I1878)=1,RANK(I1878,I$3:I$2000,1)+((COUNT(I$3:I$2000)+1-RANK(I1878,I$3:I$2000,1)-RANK(I1878,I$3:I$2000,0))/2),"")</f>
        <v/>
      </c>
      <c r="T1878" s="2" t="str">
        <f aca="false">IF(COUNT(J1878)=1,RANK(J1878,J$3:J$2000,1)+((COUNT(J$3:J$2000)+1-RANK(J1878,J$3:J$2000,1)-RANK(J1878,J$3:J$2000,0))/2),"")</f>
        <v/>
      </c>
    </row>
    <row r="1879" customFormat="false" ht="13.5" hidden="false" customHeight="false" outlineLevel="0" collapsed="false">
      <c r="K1879" s="2" t="str">
        <f aca="false">IF(COUNT(A1824)=1,RANK(A1824,A$3:A$1945,1)+((COUNT(A$3:A$1945)+1-RANK(A1824,A$3:A$1945,1)-RANK(A1824,A$3:A$1945,0))/2),"")</f>
        <v/>
      </c>
      <c r="L1879" s="2" t="str">
        <f aca="false">IF(COUNT(B1824)=1,RANK(B1824,B$3:B$1945,1)+((COUNT(B$3:B$1945)+1-RANK(B1824,B$3:B$1945,1)-RANK(B1824,B$3:B$1945,0))/2),"")</f>
        <v/>
      </c>
      <c r="M1879" s="2" t="str">
        <f aca="false">IF(COUNT(C1824)=1,RANK(C1824,C$3:C$1945,1)+((COUNT(C$3:C$1945)+1-RANK(C1824,C$3:C$1945,1)-RANK(C1824,C$3:C$1945,0))/2),"")</f>
        <v/>
      </c>
      <c r="N1879" s="2" t="str">
        <f aca="false">IF(COUNT(D1879)=1,RANK(D1879,D$3:D$2000,1)+((COUNT(D$3:D$2000)+1-RANK(D1879,D$3:D$2000,1)-RANK(D1879,D$3:D$2000,0))/2),"")</f>
        <v/>
      </c>
      <c r="O1879" s="2" t="str">
        <f aca="false">IF(COUNT(E1879)=1,RANK(E1879,E$3:E$2000,1)+((COUNT(E$3:E$2000)+1-RANK(E1879,E$3:E$2000,1)-RANK(E1879,E$3:E$2000,0))/2),"")</f>
        <v/>
      </c>
      <c r="P1879" s="2" t="str">
        <f aca="false">IF(COUNT(F1879)=1,RANK(F1879,F$3:F$2000,1)+((COUNT(F$3:F$2000)+1-RANK(F1879,F$3:F$2000,1)-RANK(F1879,F$3:F$2000,0))/2),"")</f>
        <v/>
      </c>
      <c r="Q1879" s="2" t="str">
        <f aca="false">IF(COUNT(G1879)=1,RANK(G1879,G$3:G$2000,1)+((COUNT(G$3:G$2000)+1-RANK(G1879,G$3:G$2000,1)-RANK(G1879,G$3:G$2000,0))/2),"")</f>
        <v/>
      </c>
      <c r="R1879" s="2" t="str">
        <f aca="false">IF(COUNT(H1879)=1,RANK(H1879,H$3:H$2000,1)+((COUNT(H$3:H$2000)+1-RANK(H1879,H$3:H$2000,1)-RANK(H1879,H$3:H$2000,0))/2),"")</f>
        <v/>
      </c>
      <c r="S1879" s="2" t="str">
        <f aca="false">IF(COUNT(I1879)=1,RANK(I1879,I$3:I$2000,1)+((COUNT(I$3:I$2000)+1-RANK(I1879,I$3:I$2000,1)-RANK(I1879,I$3:I$2000,0))/2),"")</f>
        <v/>
      </c>
      <c r="T1879" s="2" t="str">
        <f aca="false">IF(COUNT(J1879)=1,RANK(J1879,J$3:J$2000,1)+((COUNT(J$3:J$2000)+1-RANK(J1879,J$3:J$2000,1)-RANK(J1879,J$3:J$2000,0))/2),"")</f>
        <v/>
      </c>
    </row>
    <row r="1880" customFormat="false" ht="13.5" hidden="false" customHeight="false" outlineLevel="0" collapsed="false">
      <c r="K1880" s="2" t="str">
        <f aca="false">IF(COUNT(A1825)=1,RANK(A1825,A$3:A$1945,1)+((COUNT(A$3:A$1945)+1-RANK(A1825,A$3:A$1945,1)-RANK(A1825,A$3:A$1945,0))/2),"")</f>
        <v/>
      </c>
      <c r="L1880" s="2" t="str">
        <f aca="false">IF(COUNT(B1825)=1,RANK(B1825,B$3:B$1945,1)+((COUNT(B$3:B$1945)+1-RANK(B1825,B$3:B$1945,1)-RANK(B1825,B$3:B$1945,0))/2),"")</f>
        <v/>
      </c>
      <c r="M1880" s="2" t="str">
        <f aca="false">IF(COUNT(C1825)=1,RANK(C1825,C$3:C$1945,1)+((COUNT(C$3:C$1945)+1-RANK(C1825,C$3:C$1945,1)-RANK(C1825,C$3:C$1945,0))/2),"")</f>
        <v/>
      </c>
      <c r="N1880" s="2" t="str">
        <f aca="false">IF(COUNT(D1880)=1,RANK(D1880,D$3:D$2000,1)+((COUNT(D$3:D$2000)+1-RANK(D1880,D$3:D$2000,1)-RANK(D1880,D$3:D$2000,0))/2),"")</f>
        <v/>
      </c>
      <c r="O1880" s="2" t="str">
        <f aca="false">IF(COUNT(E1880)=1,RANK(E1880,E$3:E$2000,1)+((COUNT(E$3:E$2000)+1-RANK(E1880,E$3:E$2000,1)-RANK(E1880,E$3:E$2000,0))/2),"")</f>
        <v/>
      </c>
      <c r="P1880" s="2" t="str">
        <f aca="false">IF(COUNT(F1880)=1,RANK(F1880,F$3:F$2000,1)+((COUNT(F$3:F$2000)+1-RANK(F1880,F$3:F$2000,1)-RANK(F1880,F$3:F$2000,0))/2),"")</f>
        <v/>
      </c>
      <c r="Q1880" s="2" t="str">
        <f aca="false">IF(COUNT(G1880)=1,RANK(G1880,G$3:G$2000,1)+((COUNT(G$3:G$2000)+1-RANK(G1880,G$3:G$2000,1)-RANK(G1880,G$3:G$2000,0))/2),"")</f>
        <v/>
      </c>
      <c r="R1880" s="2" t="str">
        <f aca="false">IF(COUNT(H1880)=1,RANK(H1880,H$3:H$2000,1)+((COUNT(H$3:H$2000)+1-RANK(H1880,H$3:H$2000,1)-RANK(H1880,H$3:H$2000,0))/2),"")</f>
        <v/>
      </c>
      <c r="S1880" s="2" t="str">
        <f aca="false">IF(COUNT(I1880)=1,RANK(I1880,I$3:I$2000,1)+((COUNT(I$3:I$2000)+1-RANK(I1880,I$3:I$2000,1)-RANK(I1880,I$3:I$2000,0))/2),"")</f>
        <v/>
      </c>
      <c r="T1880" s="2" t="str">
        <f aca="false">IF(COUNT(J1880)=1,RANK(J1880,J$3:J$2000,1)+((COUNT(J$3:J$2000)+1-RANK(J1880,J$3:J$2000,1)-RANK(J1880,J$3:J$2000,0))/2),"")</f>
        <v/>
      </c>
    </row>
    <row r="1881" customFormat="false" ht="13.5" hidden="false" customHeight="false" outlineLevel="0" collapsed="false">
      <c r="K1881" s="2" t="str">
        <f aca="false">IF(COUNT(A1826)=1,RANK(A1826,A$3:A$1945,1)+((COUNT(A$3:A$1945)+1-RANK(A1826,A$3:A$1945,1)-RANK(A1826,A$3:A$1945,0))/2),"")</f>
        <v/>
      </c>
      <c r="L1881" s="2" t="str">
        <f aca="false">IF(COUNT(B1826)=1,RANK(B1826,B$3:B$1945,1)+((COUNT(B$3:B$1945)+1-RANK(B1826,B$3:B$1945,1)-RANK(B1826,B$3:B$1945,0))/2),"")</f>
        <v/>
      </c>
      <c r="M1881" s="2" t="str">
        <f aca="false">IF(COUNT(C1826)=1,RANK(C1826,C$3:C$1945,1)+((COUNT(C$3:C$1945)+1-RANK(C1826,C$3:C$1945,1)-RANK(C1826,C$3:C$1945,0))/2),"")</f>
        <v/>
      </c>
      <c r="N1881" s="2" t="str">
        <f aca="false">IF(COUNT(D1881)=1,RANK(D1881,D$3:D$2000,1)+((COUNT(D$3:D$2000)+1-RANK(D1881,D$3:D$2000,1)-RANK(D1881,D$3:D$2000,0))/2),"")</f>
        <v/>
      </c>
      <c r="O1881" s="2" t="str">
        <f aca="false">IF(COUNT(E1881)=1,RANK(E1881,E$3:E$2000,1)+((COUNT(E$3:E$2000)+1-RANK(E1881,E$3:E$2000,1)-RANK(E1881,E$3:E$2000,0))/2),"")</f>
        <v/>
      </c>
      <c r="P1881" s="2" t="str">
        <f aca="false">IF(COUNT(F1881)=1,RANK(F1881,F$3:F$2000,1)+((COUNT(F$3:F$2000)+1-RANK(F1881,F$3:F$2000,1)-RANK(F1881,F$3:F$2000,0))/2),"")</f>
        <v/>
      </c>
      <c r="Q1881" s="2" t="str">
        <f aca="false">IF(COUNT(G1881)=1,RANK(G1881,G$3:G$2000,1)+((COUNT(G$3:G$2000)+1-RANK(G1881,G$3:G$2000,1)-RANK(G1881,G$3:G$2000,0))/2),"")</f>
        <v/>
      </c>
      <c r="R1881" s="2" t="str">
        <f aca="false">IF(COUNT(H1881)=1,RANK(H1881,H$3:H$2000,1)+((COUNT(H$3:H$2000)+1-RANK(H1881,H$3:H$2000,1)-RANK(H1881,H$3:H$2000,0))/2),"")</f>
        <v/>
      </c>
      <c r="S1881" s="2" t="str">
        <f aca="false">IF(COUNT(I1881)=1,RANK(I1881,I$3:I$2000,1)+((COUNT(I$3:I$2000)+1-RANK(I1881,I$3:I$2000,1)-RANK(I1881,I$3:I$2000,0))/2),"")</f>
        <v/>
      </c>
      <c r="T1881" s="2" t="str">
        <f aca="false">IF(COUNT(J1881)=1,RANK(J1881,J$3:J$2000,1)+((COUNT(J$3:J$2000)+1-RANK(J1881,J$3:J$2000,1)-RANK(J1881,J$3:J$2000,0))/2),"")</f>
        <v/>
      </c>
    </row>
    <row r="1882" customFormat="false" ht="13.5" hidden="false" customHeight="false" outlineLevel="0" collapsed="false">
      <c r="K1882" s="2" t="str">
        <f aca="false">IF(COUNT(A1827)=1,RANK(A1827,A$3:A$1945,1)+((COUNT(A$3:A$1945)+1-RANK(A1827,A$3:A$1945,1)-RANK(A1827,A$3:A$1945,0))/2),"")</f>
        <v/>
      </c>
      <c r="L1882" s="2" t="str">
        <f aca="false">IF(COUNT(B1827)=1,RANK(B1827,B$3:B$1945,1)+((COUNT(B$3:B$1945)+1-RANK(B1827,B$3:B$1945,1)-RANK(B1827,B$3:B$1945,0))/2),"")</f>
        <v/>
      </c>
      <c r="M1882" s="2" t="str">
        <f aca="false">IF(COUNT(C1827)=1,RANK(C1827,C$3:C$1945,1)+((COUNT(C$3:C$1945)+1-RANK(C1827,C$3:C$1945,1)-RANK(C1827,C$3:C$1945,0))/2),"")</f>
        <v/>
      </c>
      <c r="N1882" s="2" t="str">
        <f aca="false">IF(COUNT(D1882)=1,RANK(D1882,D$3:D$2000,1)+((COUNT(D$3:D$2000)+1-RANK(D1882,D$3:D$2000,1)-RANK(D1882,D$3:D$2000,0))/2),"")</f>
        <v/>
      </c>
      <c r="O1882" s="2" t="str">
        <f aca="false">IF(COUNT(E1882)=1,RANK(E1882,E$3:E$2000,1)+((COUNT(E$3:E$2000)+1-RANK(E1882,E$3:E$2000,1)-RANK(E1882,E$3:E$2000,0))/2),"")</f>
        <v/>
      </c>
      <c r="P1882" s="2" t="str">
        <f aca="false">IF(COUNT(F1882)=1,RANK(F1882,F$3:F$2000,1)+((COUNT(F$3:F$2000)+1-RANK(F1882,F$3:F$2000,1)-RANK(F1882,F$3:F$2000,0))/2),"")</f>
        <v/>
      </c>
      <c r="Q1882" s="2" t="str">
        <f aca="false">IF(COUNT(G1882)=1,RANK(G1882,G$3:G$2000,1)+((COUNT(G$3:G$2000)+1-RANK(G1882,G$3:G$2000,1)-RANK(G1882,G$3:G$2000,0))/2),"")</f>
        <v/>
      </c>
      <c r="R1882" s="2" t="str">
        <f aca="false">IF(COUNT(H1882)=1,RANK(H1882,H$3:H$2000,1)+((COUNT(H$3:H$2000)+1-RANK(H1882,H$3:H$2000,1)-RANK(H1882,H$3:H$2000,0))/2),"")</f>
        <v/>
      </c>
      <c r="S1882" s="2" t="str">
        <f aca="false">IF(COUNT(I1882)=1,RANK(I1882,I$3:I$2000,1)+((COUNT(I$3:I$2000)+1-RANK(I1882,I$3:I$2000,1)-RANK(I1882,I$3:I$2000,0))/2),"")</f>
        <v/>
      </c>
      <c r="T1882" s="2" t="str">
        <f aca="false">IF(COUNT(J1882)=1,RANK(J1882,J$3:J$2000,1)+((COUNT(J$3:J$2000)+1-RANK(J1882,J$3:J$2000,1)-RANK(J1882,J$3:J$2000,0))/2),"")</f>
        <v/>
      </c>
    </row>
    <row r="1883" customFormat="false" ht="13.5" hidden="false" customHeight="false" outlineLevel="0" collapsed="false">
      <c r="K1883" s="2" t="str">
        <f aca="false">IF(COUNT(A1828)=1,RANK(A1828,A$3:A$1945,1)+((COUNT(A$3:A$1945)+1-RANK(A1828,A$3:A$1945,1)-RANK(A1828,A$3:A$1945,0))/2),"")</f>
        <v/>
      </c>
      <c r="L1883" s="2" t="str">
        <f aca="false">IF(COUNT(B1828)=1,RANK(B1828,B$3:B$1945,1)+((COUNT(B$3:B$1945)+1-RANK(B1828,B$3:B$1945,1)-RANK(B1828,B$3:B$1945,0))/2),"")</f>
        <v/>
      </c>
      <c r="M1883" s="2" t="str">
        <f aca="false">IF(COUNT(C1828)=1,RANK(C1828,C$3:C$1945,1)+((COUNT(C$3:C$1945)+1-RANK(C1828,C$3:C$1945,1)-RANK(C1828,C$3:C$1945,0))/2),"")</f>
        <v/>
      </c>
      <c r="N1883" s="2" t="str">
        <f aca="false">IF(COUNT(D1883)=1,RANK(D1883,D$3:D$2000,1)+((COUNT(D$3:D$2000)+1-RANK(D1883,D$3:D$2000,1)-RANK(D1883,D$3:D$2000,0))/2),"")</f>
        <v/>
      </c>
      <c r="O1883" s="2" t="str">
        <f aca="false">IF(COUNT(E1883)=1,RANK(E1883,E$3:E$2000,1)+((COUNT(E$3:E$2000)+1-RANK(E1883,E$3:E$2000,1)-RANK(E1883,E$3:E$2000,0))/2),"")</f>
        <v/>
      </c>
      <c r="P1883" s="2" t="str">
        <f aca="false">IF(COUNT(F1883)=1,RANK(F1883,F$3:F$2000,1)+((COUNT(F$3:F$2000)+1-RANK(F1883,F$3:F$2000,1)-RANK(F1883,F$3:F$2000,0))/2),"")</f>
        <v/>
      </c>
      <c r="Q1883" s="2" t="str">
        <f aca="false">IF(COUNT(G1883)=1,RANK(G1883,G$3:G$2000,1)+((COUNT(G$3:G$2000)+1-RANK(G1883,G$3:G$2000,1)-RANK(G1883,G$3:G$2000,0))/2),"")</f>
        <v/>
      </c>
      <c r="R1883" s="2" t="str">
        <f aca="false">IF(COUNT(H1883)=1,RANK(H1883,H$3:H$2000,1)+((COUNT(H$3:H$2000)+1-RANK(H1883,H$3:H$2000,1)-RANK(H1883,H$3:H$2000,0))/2),"")</f>
        <v/>
      </c>
      <c r="S1883" s="2" t="str">
        <f aca="false">IF(COUNT(I1883)=1,RANK(I1883,I$3:I$2000,1)+((COUNT(I$3:I$2000)+1-RANK(I1883,I$3:I$2000,1)-RANK(I1883,I$3:I$2000,0))/2),"")</f>
        <v/>
      </c>
      <c r="T1883" s="2" t="str">
        <f aca="false">IF(COUNT(J1883)=1,RANK(J1883,J$3:J$2000,1)+((COUNT(J$3:J$2000)+1-RANK(J1883,J$3:J$2000,1)-RANK(J1883,J$3:J$2000,0))/2),"")</f>
        <v/>
      </c>
    </row>
    <row r="1884" customFormat="false" ht="13.5" hidden="false" customHeight="false" outlineLevel="0" collapsed="false">
      <c r="K1884" s="2" t="str">
        <f aca="false">IF(COUNT(A1829)=1,RANK(A1829,A$3:A$1945,1)+((COUNT(A$3:A$1945)+1-RANK(A1829,A$3:A$1945,1)-RANK(A1829,A$3:A$1945,0))/2),"")</f>
        <v/>
      </c>
      <c r="L1884" s="2" t="str">
        <f aca="false">IF(COUNT(B1829)=1,RANK(B1829,B$3:B$1945,1)+((COUNT(B$3:B$1945)+1-RANK(B1829,B$3:B$1945,1)-RANK(B1829,B$3:B$1945,0))/2),"")</f>
        <v/>
      </c>
      <c r="M1884" s="2" t="str">
        <f aca="false">IF(COUNT(C1829)=1,RANK(C1829,C$3:C$1945,1)+((COUNT(C$3:C$1945)+1-RANK(C1829,C$3:C$1945,1)-RANK(C1829,C$3:C$1945,0))/2),"")</f>
        <v/>
      </c>
      <c r="N1884" s="2" t="str">
        <f aca="false">IF(COUNT(D1884)=1,RANK(D1884,D$3:D$2000,1)+((COUNT(D$3:D$2000)+1-RANK(D1884,D$3:D$2000,1)-RANK(D1884,D$3:D$2000,0))/2),"")</f>
        <v/>
      </c>
      <c r="O1884" s="2" t="str">
        <f aca="false">IF(COUNT(E1884)=1,RANK(E1884,E$3:E$2000,1)+((COUNT(E$3:E$2000)+1-RANK(E1884,E$3:E$2000,1)-RANK(E1884,E$3:E$2000,0))/2),"")</f>
        <v/>
      </c>
      <c r="P1884" s="2" t="str">
        <f aca="false">IF(COUNT(F1884)=1,RANK(F1884,F$3:F$2000,1)+((COUNT(F$3:F$2000)+1-RANK(F1884,F$3:F$2000,1)-RANK(F1884,F$3:F$2000,0))/2),"")</f>
        <v/>
      </c>
      <c r="Q1884" s="2" t="str">
        <f aca="false">IF(COUNT(G1884)=1,RANK(G1884,G$3:G$2000,1)+((COUNT(G$3:G$2000)+1-RANK(G1884,G$3:G$2000,1)-RANK(G1884,G$3:G$2000,0))/2),"")</f>
        <v/>
      </c>
      <c r="R1884" s="2" t="str">
        <f aca="false">IF(COUNT(H1884)=1,RANK(H1884,H$3:H$2000,1)+((COUNT(H$3:H$2000)+1-RANK(H1884,H$3:H$2000,1)-RANK(H1884,H$3:H$2000,0))/2),"")</f>
        <v/>
      </c>
      <c r="S1884" s="2" t="str">
        <f aca="false">IF(COUNT(I1884)=1,RANK(I1884,I$3:I$2000,1)+((COUNT(I$3:I$2000)+1-RANK(I1884,I$3:I$2000,1)-RANK(I1884,I$3:I$2000,0))/2),"")</f>
        <v/>
      </c>
      <c r="T1884" s="2" t="str">
        <f aca="false">IF(COUNT(J1884)=1,RANK(J1884,J$3:J$2000,1)+((COUNT(J$3:J$2000)+1-RANK(J1884,J$3:J$2000,1)-RANK(J1884,J$3:J$2000,0))/2),"")</f>
        <v/>
      </c>
    </row>
    <row r="1885" customFormat="false" ht="13.5" hidden="false" customHeight="false" outlineLevel="0" collapsed="false">
      <c r="K1885" s="2" t="str">
        <f aca="false">IF(COUNT(A1830)=1,RANK(A1830,A$3:A$1945,1)+((COUNT(A$3:A$1945)+1-RANK(A1830,A$3:A$1945,1)-RANK(A1830,A$3:A$1945,0))/2),"")</f>
        <v/>
      </c>
      <c r="L1885" s="2" t="str">
        <f aca="false">IF(COUNT(B1830)=1,RANK(B1830,B$3:B$1945,1)+((COUNT(B$3:B$1945)+1-RANK(B1830,B$3:B$1945,1)-RANK(B1830,B$3:B$1945,0))/2),"")</f>
        <v/>
      </c>
      <c r="M1885" s="2" t="str">
        <f aca="false">IF(COUNT(C1830)=1,RANK(C1830,C$3:C$1945,1)+((COUNT(C$3:C$1945)+1-RANK(C1830,C$3:C$1945,1)-RANK(C1830,C$3:C$1945,0))/2),"")</f>
        <v/>
      </c>
      <c r="N1885" s="2" t="str">
        <f aca="false">IF(COUNT(D1885)=1,RANK(D1885,D$3:D$2000,1)+((COUNT(D$3:D$2000)+1-RANK(D1885,D$3:D$2000,1)-RANK(D1885,D$3:D$2000,0))/2),"")</f>
        <v/>
      </c>
      <c r="O1885" s="2" t="str">
        <f aca="false">IF(COUNT(E1885)=1,RANK(E1885,E$3:E$2000,1)+((COUNT(E$3:E$2000)+1-RANK(E1885,E$3:E$2000,1)-RANK(E1885,E$3:E$2000,0))/2),"")</f>
        <v/>
      </c>
      <c r="P1885" s="2" t="str">
        <f aca="false">IF(COUNT(F1885)=1,RANK(F1885,F$3:F$2000,1)+((COUNT(F$3:F$2000)+1-RANK(F1885,F$3:F$2000,1)-RANK(F1885,F$3:F$2000,0))/2),"")</f>
        <v/>
      </c>
      <c r="Q1885" s="2" t="str">
        <f aca="false">IF(COUNT(G1885)=1,RANK(G1885,G$3:G$2000,1)+((COUNT(G$3:G$2000)+1-RANK(G1885,G$3:G$2000,1)-RANK(G1885,G$3:G$2000,0))/2),"")</f>
        <v/>
      </c>
      <c r="R1885" s="2" t="str">
        <f aca="false">IF(COUNT(H1885)=1,RANK(H1885,H$3:H$2000,1)+((COUNT(H$3:H$2000)+1-RANK(H1885,H$3:H$2000,1)-RANK(H1885,H$3:H$2000,0))/2),"")</f>
        <v/>
      </c>
      <c r="S1885" s="2" t="str">
        <f aca="false">IF(COUNT(I1885)=1,RANK(I1885,I$3:I$2000,1)+((COUNT(I$3:I$2000)+1-RANK(I1885,I$3:I$2000,1)-RANK(I1885,I$3:I$2000,0))/2),"")</f>
        <v/>
      </c>
      <c r="T1885" s="2" t="str">
        <f aca="false">IF(COUNT(J1885)=1,RANK(J1885,J$3:J$2000,1)+((COUNT(J$3:J$2000)+1-RANK(J1885,J$3:J$2000,1)-RANK(J1885,J$3:J$2000,0))/2),"")</f>
        <v/>
      </c>
    </row>
    <row r="1886" customFormat="false" ht="13.5" hidden="false" customHeight="false" outlineLevel="0" collapsed="false">
      <c r="K1886" s="2" t="str">
        <f aca="false">IF(COUNT(A1831)=1,RANK(A1831,A$3:A$1945,1)+((COUNT(A$3:A$1945)+1-RANK(A1831,A$3:A$1945,1)-RANK(A1831,A$3:A$1945,0))/2),"")</f>
        <v/>
      </c>
      <c r="L1886" s="2" t="str">
        <f aca="false">IF(COUNT(B1831)=1,RANK(B1831,B$3:B$1945,1)+((COUNT(B$3:B$1945)+1-RANK(B1831,B$3:B$1945,1)-RANK(B1831,B$3:B$1945,0))/2),"")</f>
        <v/>
      </c>
      <c r="M1886" s="2" t="str">
        <f aca="false">IF(COUNT(C1831)=1,RANK(C1831,C$3:C$1945,1)+((COUNT(C$3:C$1945)+1-RANK(C1831,C$3:C$1945,1)-RANK(C1831,C$3:C$1945,0))/2),"")</f>
        <v/>
      </c>
      <c r="N1886" s="2" t="str">
        <f aca="false">IF(COUNT(D1886)=1,RANK(D1886,D$3:D$2000,1)+((COUNT(D$3:D$2000)+1-RANK(D1886,D$3:D$2000,1)-RANK(D1886,D$3:D$2000,0))/2),"")</f>
        <v/>
      </c>
      <c r="O1886" s="2" t="str">
        <f aca="false">IF(COUNT(E1886)=1,RANK(E1886,E$3:E$2000,1)+((COUNT(E$3:E$2000)+1-RANK(E1886,E$3:E$2000,1)-RANK(E1886,E$3:E$2000,0))/2),"")</f>
        <v/>
      </c>
      <c r="P1886" s="2" t="str">
        <f aca="false">IF(COUNT(F1886)=1,RANK(F1886,F$3:F$2000,1)+((COUNT(F$3:F$2000)+1-RANK(F1886,F$3:F$2000,1)-RANK(F1886,F$3:F$2000,0))/2),"")</f>
        <v/>
      </c>
      <c r="Q1886" s="2" t="str">
        <f aca="false">IF(COUNT(G1886)=1,RANK(G1886,G$3:G$2000,1)+((COUNT(G$3:G$2000)+1-RANK(G1886,G$3:G$2000,1)-RANK(G1886,G$3:G$2000,0))/2),"")</f>
        <v/>
      </c>
      <c r="R1886" s="2" t="str">
        <f aca="false">IF(COUNT(H1886)=1,RANK(H1886,H$3:H$2000,1)+((COUNT(H$3:H$2000)+1-RANK(H1886,H$3:H$2000,1)-RANK(H1886,H$3:H$2000,0))/2),"")</f>
        <v/>
      </c>
      <c r="S1886" s="2" t="str">
        <f aca="false">IF(COUNT(I1886)=1,RANK(I1886,I$3:I$2000,1)+((COUNT(I$3:I$2000)+1-RANK(I1886,I$3:I$2000,1)-RANK(I1886,I$3:I$2000,0))/2),"")</f>
        <v/>
      </c>
      <c r="T1886" s="2" t="str">
        <f aca="false">IF(COUNT(J1886)=1,RANK(J1886,J$3:J$2000,1)+((COUNT(J$3:J$2000)+1-RANK(J1886,J$3:J$2000,1)-RANK(J1886,J$3:J$2000,0))/2),"")</f>
        <v/>
      </c>
    </row>
    <row r="1887" customFormat="false" ht="13.5" hidden="false" customHeight="false" outlineLevel="0" collapsed="false">
      <c r="K1887" s="2" t="str">
        <f aca="false">IF(COUNT(A1832)=1,RANK(A1832,A$3:A$1945,1)+((COUNT(A$3:A$1945)+1-RANK(A1832,A$3:A$1945,1)-RANK(A1832,A$3:A$1945,0))/2),"")</f>
        <v/>
      </c>
      <c r="L1887" s="2" t="str">
        <f aca="false">IF(COUNT(B1832)=1,RANK(B1832,B$3:B$1945,1)+((COUNT(B$3:B$1945)+1-RANK(B1832,B$3:B$1945,1)-RANK(B1832,B$3:B$1945,0))/2),"")</f>
        <v/>
      </c>
      <c r="M1887" s="2" t="str">
        <f aca="false">IF(COUNT(C1832)=1,RANK(C1832,C$3:C$1945,1)+((COUNT(C$3:C$1945)+1-RANK(C1832,C$3:C$1945,1)-RANK(C1832,C$3:C$1945,0))/2),"")</f>
        <v/>
      </c>
      <c r="N1887" s="2" t="str">
        <f aca="false">IF(COUNT(D1887)=1,RANK(D1887,D$3:D$2000,1)+((COUNT(D$3:D$2000)+1-RANK(D1887,D$3:D$2000,1)-RANK(D1887,D$3:D$2000,0))/2),"")</f>
        <v/>
      </c>
      <c r="O1887" s="2" t="str">
        <f aca="false">IF(COUNT(E1887)=1,RANK(E1887,E$3:E$2000,1)+((COUNT(E$3:E$2000)+1-RANK(E1887,E$3:E$2000,1)-RANK(E1887,E$3:E$2000,0))/2),"")</f>
        <v/>
      </c>
      <c r="P1887" s="2" t="str">
        <f aca="false">IF(COUNT(F1887)=1,RANK(F1887,F$3:F$2000,1)+((COUNT(F$3:F$2000)+1-RANK(F1887,F$3:F$2000,1)-RANK(F1887,F$3:F$2000,0))/2),"")</f>
        <v/>
      </c>
      <c r="Q1887" s="2" t="str">
        <f aca="false">IF(COUNT(G1887)=1,RANK(G1887,G$3:G$2000,1)+((COUNT(G$3:G$2000)+1-RANK(G1887,G$3:G$2000,1)-RANK(G1887,G$3:G$2000,0))/2),"")</f>
        <v/>
      </c>
      <c r="R1887" s="2" t="str">
        <f aca="false">IF(COUNT(H1887)=1,RANK(H1887,H$3:H$2000,1)+((COUNT(H$3:H$2000)+1-RANK(H1887,H$3:H$2000,1)-RANK(H1887,H$3:H$2000,0))/2),"")</f>
        <v/>
      </c>
      <c r="S1887" s="2" t="str">
        <f aca="false">IF(COUNT(I1887)=1,RANK(I1887,I$3:I$2000,1)+((COUNT(I$3:I$2000)+1-RANK(I1887,I$3:I$2000,1)-RANK(I1887,I$3:I$2000,0))/2),"")</f>
        <v/>
      </c>
      <c r="T1887" s="2" t="str">
        <f aca="false">IF(COUNT(J1887)=1,RANK(J1887,J$3:J$2000,1)+((COUNT(J$3:J$2000)+1-RANK(J1887,J$3:J$2000,1)-RANK(J1887,J$3:J$2000,0))/2),"")</f>
        <v/>
      </c>
    </row>
    <row r="1888" customFormat="false" ht="13.5" hidden="false" customHeight="false" outlineLevel="0" collapsed="false">
      <c r="K1888" s="2" t="str">
        <f aca="false">IF(COUNT(A1833)=1,RANK(A1833,A$3:A$1945,1)+((COUNT(A$3:A$1945)+1-RANK(A1833,A$3:A$1945,1)-RANK(A1833,A$3:A$1945,0))/2),"")</f>
        <v/>
      </c>
      <c r="L1888" s="2" t="str">
        <f aca="false">IF(COUNT(B1833)=1,RANK(B1833,B$3:B$1945,1)+((COUNT(B$3:B$1945)+1-RANK(B1833,B$3:B$1945,1)-RANK(B1833,B$3:B$1945,0))/2),"")</f>
        <v/>
      </c>
      <c r="M1888" s="2" t="str">
        <f aca="false">IF(COUNT(C1833)=1,RANK(C1833,C$3:C$1945,1)+((COUNT(C$3:C$1945)+1-RANK(C1833,C$3:C$1945,1)-RANK(C1833,C$3:C$1945,0))/2),"")</f>
        <v/>
      </c>
      <c r="N1888" s="2" t="str">
        <f aca="false">IF(COUNT(D1888)=1,RANK(D1888,D$3:D$2000,1)+((COUNT(D$3:D$2000)+1-RANK(D1888,D$3:D$2000,1)-RANK(D1888,D$3:D$2000,0))/2),"")</f>
        <v/>
      </c>
      <c r="O1888" s="2" t="str">
        <f aca="false">IF(COUNT(E1888)=1,RANK(E1888,E$3:E$2000,1)+((COUNT(E$3:E$2000)+1-RANK(E1888,E$3:E$2000,1)-RANK(E1888,E$3:E$2000,0))/2),"")</f>
        <v/>
      </c>
      <c r="P1888" s="2" t="str">
        <f aca="false">IF(COUNT(F1888)=1,RANK(F1888,F$3:F$2000,1)+((COUNT(F$3:F$2000)+1-RANK(F1888,F$3:F$2000,1)-RANK(F1888,F$3:F$2000,0))/2),"")</f>
        <v/>
      </c>
      <c r="Q1888" s="2" t="str">
        <f aca="false">IF(COUNT(G1888)=1,RANK(G1888,G$3:G$2000,1)+((COUNT(G$3:G$2000)+1-RANK(G1888,G$3:G$2000,1)-RANK(G1888,G$3:G$2000,0))/2),"")</f>
        <v/>
      </c>
      <c r="R1888" s="2" t="str">
        <f aca="false">IF(COUNT(H1888)=1,RANK(H1888,H$3:H$2000,1)+((COUNT(H$3:H$2000)+1-RANK(H1888,H$3:H$2000,1)-RANK(H1888,H$3:H$2000,0))/2),"")</f>
        <v/>
      </c>
      <c r="S1888" s="2" t="str">
        <f aca="false">IF(COUNT(I1888)=1,RANK(I1888,I$3:I$2000,1)+((COUNT(I$3:I$2000)+1-RANK(I1888,I$3:I$2000,1)-RANK(I1888,I$3:I$2000,0))/2),"")</f>
        <v/>
      </c>
      <c r="T1888" s="2" t="str">
        <f aca="false">IF(COUNT(J1888)=1,RANK(J1888,J$3:J$2000,1)+((COUNT(J$3:J$2000)+1-RANK(J1888,J$3:J$2000,1)-RANK(J1888,J$3:J$2000,0))/2),"")</f>
        <v/>
      </c>
    </row>
    <row r="1889" customFormat="false" ht="13.5" hidden="false" customHeight="false" outlineLevel="0" collapsed="false">
      <c r="K1889" s="2" t="str">
        <f aca="false">IF(COUNT(A1834)=1,RANK(A1834,A$3:A$1945,1)+((COUNT(A$3:A$1945)+1-RANK(A1834,A$3:A$1945,1)-RANK(A1834,A$3:A$1945,0))/2),"")</f>
        <v/>
      </c>
      <c r="L1889" s="2" t="str">
        <f aca="false">IF(COUNT(B1834)=1,RANK(B1834,B$3:B$1945,1)+((COUNT(B$3:B$1945)+1-RANK(B1834,B$3:B$1945,1)-RANK(B1834,B$3:B$1945,0))/2),"")</f>
        <v/>
      </c>
      <c r="M1889" s="2" t="str">
        <f aca="false">IF(COUNT(C1834)=1,RANK(C1834,C$3:C$1945,1)+((COUNT(C$3:C$1945)+1-RANK(C1834,C$3:C$1945,1)-RANK(C1834,C$3:C$1945,0))/2),"")</f>
        <v/>
      </c>
      <c r="N1889" s="2" t="str">
        <f aca="false">IF(COUNT(D1889)=1,RANK(D1889,D$3:D$2000,1)+((COUNT(D$3:D$2000)+1-RANK(D1889,D$3:D$2000,1)-RANK(D1889,D$3:D$2000,0))/2),"")</f>
        <v/>
      </c>
      <c r="O1889" s="2" t="str">
        <f aca="false">IF(COUNT(E1889)=1,RANK(E1889,E$3:E$2000,1)+((COUNT(E$3:E$2000)+1-RANK(E1889,E$3:E$2000,1)-RANK(E1889,E$3:E$2000,0))/2),"")</f>
        <v/>
      </c>
      <c r="P1889" s="2" t="str">
        <f aca="false">IF(COUNT(F1889)=1,RANK(F1889,F$3:F$2000,1)+((COUNT(F$3:F$2000)+1-RANK(F1889,F$3:F$2000,1)-RANK(F1889,F$3:F$2000,0))/2),"")</f>
        <v/>
      </c>
      <c r="Q1889" s="2" t="str">
        <f aca="false">IF(COUNT(G1889)=1,RANK(G1889,G$3:G$2000,1)+((COUNT(G$3:G$2000)+1-RANK(G1889,G$3:G$2000,1)-RANK(G1889,G$3:G$2000,0))/2),"")</f>
        <v/>
      </c>
      <c r="R1889" s="2" t="str">
        <f aca="false">IF(COUNT(H1889)=1,RANK(H1889,H$3:H$2000,1)+((COUNT(H$3:H$2000)+1-RANK(H1889,H$3:H$2000,1)-RANK(H1889,H$3:H$2000,0))/2),"")</f>
        <v/>
      </c>
      <c r="S1889" s="2" t="str">
        <f aca="false">IF(COUNT(I1889)=1,RANK(I1889,I$3:I$2000,1)+((COUNT(I$3:I$2000)+1-RANK(I1889,I$3:I$2000,1)-RANK(I1889,I$3:I$2000,0))/2),"")</f>
        <v/>
      </c>
      <c r="T1889" s="2" t="str">
        <f aca="false">IF(COUNT(J1889)=1,RANK(J1889,J$3:J$2000,1)+((COUNT(J$3:J$2000)+1-RANK(J1889,J$3:J$2000,1)-RANK(J1889,J$3:J$2000,0))/2),"")</f>
        <v/>
      </c>
    </row>
    <row r="1890" customFormat="false" ht="13.5" hidden="false" customHeight="false" outlineLevel="0" collapsed="false">
      <c r="K1890" s="2" t="str">
        <f aca="false">IF(COUNT(A1835)=1,RANK(A1835,A$3:A$1945,1)+((COUNT(A$3:A$1945)+1-RANK(A1835,A$3:A$1945,1)-RANK(A1835,A$3:A$1945,0))/2),"")</f>
        <v/>
      </c>
      <c r="L1890" s="2" t="str">
        <f aca="false">IF(COUNT(B1835)=1,RANK(B1835,B$3:B$1945,1)+((COUNT(B$3:B$1945)+1-RANK(B1835,B$3:B$1945,1)-RANK(B1835,B$3:B$1945,0))/2),"")</f>
        <v/>
      </c>
      <c r="M1890" s="2" t="str">
        <f aca="false">IF(COUNT(C1835)=1,RANK(C1835,C$3:C$1945,1)+((COUNT(C$3:C$1945)+1-RANK(C1835,C$3:C$1945,1)-RANK(C1835,C$3:C$1945,0))/2),"")</f>
        <v/>
      </c>
      <c r="N1890" s="2" t="str">
        <f aca="false">IF(COUNT(D1890)=1,RANK(D1890,D$3:D$2000,1)+((COUNT(D$3:D$2000)+1-RANK(D1890,D$3:D$2000,1)-RANK(D1890,D$3:D$2000,0))/2),"")</f>
        <v/>
      </c>
      <c r="O1890" s="2" t="str">
        <f aca="false">IF(COUNT(E1890)=1,RANK(E1890,E$3:E$2000,1)+((COUNT(E$3:E$2000)+1-RANK(E1890,E$3:E$2000,1)-RANK(E1890,E$3:E$2000,0))/2),"")</f>
        <v/>
      </c>
      <c r="P1890" s="2" t="str">
        <f aca="false">IF(COUNT(F1890)=1,RANK(F1890,F$3:F$2000,1)+((COUNT(F$3:F$2000)+1-RANK(F1890,F$3:F$2000,1)-RANK(F1890,F$3:F$2000,0))/2),"")</f>
        <v/>
      </c>
      <c r="Q1890" s="2" t="str">
        <f aca="false">IF(COUNT(G1890)=1,RANK(G1890,G$3:G$2000,1)+((COUNT(G$3:G$2000)+1-RANK(G1890,G$3:G$2000,1)-RANK(G1890,G$3:G$2000,0))/2),"")</f>
        <v/>
      </c>
      <c r="R1890" s="2" t="str">
        <f aca="false">IF(COUNT(H1890)=1,RANK(H1890,H$3:H$2000,1)+((COUNT(H$3:H$2000)+1-RANK(H1890,H$3:H$2000,1)-RANK(H1890,H$3:H$2000,0))/2),"")</f>
        <v/>
      </c>
      <c r="S1890" s="2" t="str">
        <f aca="false">IF(COUNT(I1890)=1,RANK(I1890,I$3:I$2000,1)+((COUNT(I$3:I$2000)+1-RANK(I1890,I$3:I$2000,1)-RANK(I1890,I$3:I$2000,0))/2),"")</f>
        <v/>
      </c>
      <c r="T1890" s="2" t="str">
        <f aca="false">IF(COUNT(J1890)=1,RANK(J1890,J$3:J$2000,1)+((COUNT(J$3:J$2000)+1-RANK(J1890,J$3:J$2000,1)-RANK(J1890,J$3:J$2000,0))/2),"")</f>
        <v/>
      </c>
    </row>
    <row r="1891" customFormat="false" ht="13.5" hidden="false" customHeight="false" outlineLevel="0" collapsed="false">
      <c r="K1891" s="2" t="str">
        <f aca="false">IF(COUNT(A1836)=1,RANK(A1836,A$3:A$1945,1)+((COUNT(A$3:A$1945)+1-RANK(A1836,A$3:A$1945,1)-RANK(A1836,A$3:A$1945,0))/2),"")</f>
        <v/>
      </c>
      <c r="L1891" s="2" t="str">
        <f aca="false">IF(COUNT(B1836)=1,RANK(B1836,B$3:B$1945,1)+((COUNT(B$3:B$1945)+1-RANK(B1836,B$3:B$1945,1)-RANK(B1836,B$3:B$1945,0))/2),"")</f>
        <v/>
      </c>
      <c r="M1891" s="2" t="str">
        <f aca="false">IF(COUNT(C1836)=1,RANK(C1836,C$3:C$1945,1)+((COUNT(C$3:C$1945)+1-RANK(C1836,C$3:C$1945,1)-RANK(C1836,C$3:C$1945,0))/2),"")</f>
        <v/>
      </c>
      <c r="N1891" s="2" t="str">
        <f aca="false">IF(COUNT(D1891)=1,RANK(D1891,D$3:D$2000,1)+((COUNT(D$3:D$2000)+1-RANK(D1891,D$3:D$2000,1)-RANK(D1891,D$3:D$2000,0))/2),"")</f>
        <v/>
      </c>
      <c r="O1891" s="2" t="str">
        <f aca="false">IF(COUNT(E1891)=1,RANK(E1891,E$3:E$2000,1)+((COUNT(E$3:E$2000)+1-RANK(E1891,E$3:E$2000,1)-RANK(E1891,E$3:E$2000,0))/2),"")</f>
        <v/>
      </c>
      <c r="P1891" s="2" t="str">
        <f aca="false">IF(COUNT(F1891)=1,RANK(F1891,F$3:F$2000,1)+((COUNT(F$3:F$2000)+1-RANK(F1891,F$3:F$2000,1)-RANK(F1891,F$3:F$2000,0))/2),"")</f>
        <v/>
      </c>
      <c r="Q1891" s="2" t="str">
        <f aca="false">IF(COUNT(G1891)=1,RANK(G1891,G$3:G$2000,1)+((COUNT(G$3:G$2000)+1-RANK(G1891,G$3:G$2000,1)-RANK(G1891,G$3:G$2000,0))/2),"")</f>
        <v/>
      </c>
      <c r="R1891" s="2" t="str">
        <f aca="false">IF(COUNT(H1891)=1,RANK(H1891,H$3:H$2000,1)+((COUNT(H$3:H$2000)+1-RANK(H1891,H$3:H$2000,1)-RANK(H1891,H$3:H$2000,0))/2),"")</f>
        <v/>
      </c>
      <c r="S1891" s="2" t="str">
        <f aca="false">IF(COUNT(I1891)=1,RANK(I1891,I$3:I$2000,1)+((COUNT(I$3:I$2000)+1-RANK(I1891,I$3:I$2000,1)-RANK(I1891,I$3:I$2000,0))/2),"")</f>
        <v/>
      </c>
      <c r="T1891" s="2" t="str">
        <f aca="false">IF(COUNT(J1891)=1,RANK(J1891,J$3:J$2000,1)+((COUNT(J$3:J$2000)+1-RANK(J1891,J$3:J$2000,1)-RANK(J1891,J$3:J$2000,0))/2),"")</f>
        <v/>
      </c>
    </row>
    <row r="1892" customFormat="false" ht="13.5" hidden="false" customHeight="false" outlineLevel="0" collapsed="false">
      <c r="K1892" s="2" t="str">
        <f aca="false">IF(COUNT(A1837)=1,RANK(A1837,A$3:A$1945,1)+((COUNT(A$3:A$1945)+1-RANK(A1837,A$3:A$1945,1)-RANK(A1837,A$3:A$1945,0))/2),"")</f>
        <v/>
      </c>
      <c r="L1892" s="2" t="str">
        <f aca="false">IF(COUNT(B1837)=1,RANK(B1837,B$3:B$1945,1)+((COUNT(B$3:B$1945)+1-RANK(B1837,B$3:B$1945,1)-RANK(B1837,B$3:B$1945,0))/2),"")</f>
        <v/>
      </c>
      <c r="M1892" s="2" t="str">
        <f aca="false">IF(COUNT(C1837)=1,RANK(C1837,C$3:C$1945,1)+((COUNT(C$3:C$1945)+1-RANK(C1837,C$3:C$1945,1)-RANK(C1837,C$3:C$1945,0))/2),"")</f>
        <v/>
      </c>
      <c r="N1892" s="2" t="str">
        <f aca="false">IF(COUNT(D1892)=1,RANK(D1892,D$3:D$2000,1)+((COUNT(D$3:D$2000)+1-RANK(D1892,D$3:D$2000,1)-RANK(D1892,D$3:D$2000,0))/2),"")</f>
        <v/>
      </c>
      <c r="O1892" s="2" t="str">
        <f aca="false">IF(COUNT(E1892)=1,RANK(E1892,E$3:E$2000,1)+((COUNT(E$3:E$2000)+1-RANK(E1892,E$3:E$2000,1)-RANK(E1892,E$3:E$2000,0))/2),"")</f>
        <v/>
      </c>
      <c r="P1892" s="2" t="str">
        <f aca="false">IF(COUNT(F1892)=1,RANK(F1892,F$3:F$2000,1)+((COUNT(F$3:F$2000)+1-RANK(F1892,F$3:F$2000,1)-RANK(F1892,F$3:F$2000,0))/2),"")</f>
        <v/>
      </c>
      <c r="Q1892" s="2" t="str">
        <f aca="false">IF(COUNT(G1892)=1,RANK(G1892,G$3:G$2000,1)+((COUNT(G$3:G$2000)+1-RANK(G1892,G$3:G$2000,1)-RANK(G1892,G$3:G$2000,0))/2),"")</f>
        <v/>
      </c>
      <c r="R1892" s="2" t="str">
        <f aca="false">IF(COUNT(H1892)=1,RANK(H1892,H$3:H$2000,1)+((COUNT(H$3:H$2000)+1-RANK(H1892,H$3:H$2000,1)-RANK(H1892,H$3:H$2000,0))/2),"")</f>
        <v/>
      </c>
      <c r="S1892" s="2" t="str">
        <f aca="false">IF(COUNT(I1892)=1,RANK(I1892,I$3:I$2000,1)+((COUNT(I$3:I$2000)+1-RANK(I1892,I$3:I$2000,1)-RANK(I1892,I$3:I$2000,0))/2),"")</f>
        <v/>
      </c>
      <c r="T1892" s="2" t="str">
        <f aca="false">IF(COUNT(J1892)=1,RANK(J1892,J$3:J$2000,1)+((COUNT(J$3:J$2000)+1-RANK(J1892,J$3:J$2000,1)-RANK(J1892,J$3:J$2000,0))/2),"")</f>
        <v/>
      </c>
    </row>
    <row r="1893" customFormat="false" ht="13.5" hidden="false" customHeight="false" outlineLevel="0" collapsed="false">
      <c r="K1893" s="2" t="str">
        <f aca="false">IF(COUNT(A1838)=1,RANK(A1838,A$3:A$1945,1)+((COUNT(A$3:A$1945)+1-RANK(A1838,A$3:A$1945,1)-RANK(A1838,A$3:A$1945,0))/2),"")</f>
        <v/>
      </c>
      <c r="L1893" s="2" t="str">
        <f aca="false">IF(COUNT(B1838)=1,RANK(B1838,B$3:B$1945,1)+((COUNT(B$3:B$1945)+1-RANK(B1838,B$3:B$1945,1)-RANK(B1838,B$3:B$1945,0))/2),"")</f>
        <v/>
      </c>
      <c r="M1893" s="2" t="str">
        <f aca="false">IF(COUNT(C1838)=1,RANK(C1838,C$3:C$1945,1)+((COUNT(C$3:C$1945)+1-RANK(C1838,C$3:C$1945,1)-RANK(C1838,C$3:C$1945,0))/2),"")</f>
        <v/>
      </c>
      <c r="N1893" s="2" t="str">
        <f aca="false">IF(COUNT(D1893)=1,RANK(D1893,D$3:D$2000,1)+((COUNT(D$3:D$2000)+1-RANK(D1893,D$3:D$2000,1)-RANK(D1893,D$3:D$2000,0))/2),"")</f>
        <v/>
      </c>
      <c r="O1893" s="2" t="str">
        <f aca="false">IF(COUNT(E1893)=1,RANK(E1893,E$3:E$2000,1)+((COUNT(E$3:E$2000)+1-RANK(E1893,E$3:E$2000,1)-RANK(E1893,E$3:E$2000,0))/2),"")</f>
        <v/>
      </c>
      <c r="P1893" s="2" t="str">
        <f aca="false">IF(COUNT(F1893)=1,RANK(F1893,F$3:F$2000,1)+((COUNT(F$3:F$2000)+1-RANK(F1893,F$3:F$2000,1)-RANK(F1893,F$3:F$2000,0))/2),"")</f>
        <v/>
      </c>
      <c r="Q1893" s="2" t="str">
        <f aca="false">IF(COUNT(G1893)=1,RANK(G1893,G$3:G$2000,1)+((COUNT(G$3:G$2000)+1-RANK(G1893,G$3:G$2000,1)-RANK(G1893,G$3:G$2000,0))/2),"")</f>
        <v/>
      </c>
      <c r="R1893" s="2" t="str">
        <f aca="false">IF(COUNT(H1893)=1,RANK(H1893,H$3:H$2000,1)+((COUNT(H$3:H$2000)+1-RANK(H1893,H$3:H$2000,1)-RANK(H1893,H$3:H$2000,0))/2),"")</f>
        <v/>
      </c>
      <c r="S1893" s="2" t="str">
        <f aca="false">IF(COUNT(I1893)=1,RANK(I1893,I$3:I$2000,1)+((COUNT(I$3:I$2000)+1-RANK(I1893,I$3:I$2000,1)-RANK(I1893,I$3:I$2000,0))/2),"")</f>
        <v/>
      </c>
      <c r="T1893" s="2" t="str">
        <f aca="false">IF(COUNT(J1893)=1,RANK(J1893,J$3:J$2000,1)+((COUNT(J$3:J$2000)+1-RANK(J1893,J$3:J$2000,1)-RANK(J1893,J$3:J$2000,0))/2),"")</f>
        <v/>
      </c>
    </row>
    <row r="1894" customFormat="false" ht="13.5" hidden="false" customHeight="false" outlineLevel="0" collapsed="false">
      <c r="K1894" s="2" t="str">
        <f aca="false">IF(COUNT(A1839)=1,RANK(A1839,A$3:A$1945,1)+((COUNT(A$3:A$1945)+1-RANK(A1839,A$3:A$1945,1)-RANK(A1839,A$3:A$1945,0))/2),"")</f>
        <v/>
      </c>
      <c r="L1894" s="2" t="str">
        <f aca="false">IF(COUNT(B1839)=1,RANK(B1839,B$3:B$1945,1)+((COUNT(B$3:B$1945)+1-RANK(B1839,B$3:B$1945,1)-RANK(B1839,B$3:B$1945,0))/2),"")</f>
        <v/>
      </c>
      <c r="M1894" s="2" t="str">
        <f aca="false">IF(COUNT(C1839)=1,RANK(C1839,C$3:C$1945,1)+((COUNT(C$3:C$1945)+1-RANK(C1839,C$3:C$1945,1)-RANK(C1839,C$3:C$1945,0))/2),"")</f>
        <v/>
      </c>
      <c r="N1894" s="2" t="str">
        <f aca="false">IF(COUNT(D1894)=1,RANK(D1894,D$3:D$2000,1)+((COUNT(D$3:D$2000)+1-RANK(D1894,D$3:D$2000,1)-RANK(D1894,D$3:D$2000,0))/2),"")</f>
        <v/>
      </c>
      <c r="O1894" s="2" t="str">
        <f aca="false">IF(COUNT(E1894)=1,RANK(E1894,E$3:E$2000,1)+((COUNT(E$3:E$2000)+1-RANK(E1894,E$3:E$2000,1)-RANK(E1894,E$3:E$2000,0))/2),"")</f>
        <v/>
      </c>
      <c r="P1894" s="2" t="str">
        <f aca="false">IF(COUNT(F1894)=1,RANK(F1894,F$3:F$2000,1)+((COUNT(F$3:F$2000)+1-RANK(F1894,F$3:F$2000,1)-RANK(F1894,F$3:F$2000,0))/2),"")</f>
        <v/>
      </c>
      <c r="Q1894" s="2" t="str">
        <f aca="false">IF(COUNT(G1894)=1,RANK(G1894,G$3:G$2000,1)+((COUNT(G$3:G$2000)+1-RANK(G1894,G$3:G$2000,1)-RANK(G1894,G$3:G$2000,0))/2),"")</f>
        <v/>
      </c>
      <c r="R1894" s="2" t="str">
        <f aca="false">IF(COUNT(H1894)=1,RANK(H1894,H$3:H$2000,1)+((COUNT(H$3:H$2000)+1-RANK(H1894,H$3:H$2000,1)-RANK(H1894,H$3:H$2000,0))/2),"")</f>
        <v/>
      </c>
      <c r="S1894" s="2" t="str">
        <f aca="false">IF(COUNT(I1894)=1,RANK(I1894,I$3:I$2000,1)+((COUNT(I$3:I$2000)+1-RANK(I1894,I$3:I$2000,1)-RANK(I1894,I$3:I$2000,0))/2),"")</f>
        <v/>
      </c>
      <c r="T1894" s="2" t="str">
        <f aca="false">IF(COUNT(J1894)=1,RANK(J1894,J$3:J$2000,1)+((COUNT(J$3:J$2000)+1-RANK(J1894,J$3:J$2000,1)-RANK(J1894,J$3:J$2000,0))/2),"")</f>
        <v/>
      </c>
    </row>
    <row r="1895" customFormat="false" ht="13.5" hidden="false" customHeight="false" outlineLevel="0" collapsed="false">
      <c r="K1895" s="2" t="str">
        <f aca="false">IF(COUNT(A1840)=1,RANK(A1840,A$3:A$1945,1)+((COUNT(A$3:A$1945)+1-RANK(A1840,A$3:A$1945,1)-RANK(A1840,A$3:A$1945,0))/2),"")</f>
        <v/>
      </c>
      <c r="L1895" s="2" t="str">
        <f aca="false">IF(COUNT(B1840)=1,RANK(B1840,B$3:B$1945,1)+((COUNT(B$3:B$1945)+1-RANK(B1840,B$3:B$1945,1)-RANK(B1840,B$3:B$1945,0))/2),"")</f>
        <v/>
      </c>
      <c r="M1895" s="2" t="str">
        <f aca="false">IF(COUNT(C1840)=1,RANK(C1840,C$3:C$1945,1)+((COUNT(C$3:C$1945)+1-RANK(C1840,C$3:C$1945,1)-RANK(C1840,C$3:C$1945,0))/2),"")</f>
        <v/>
      </c>
      <c r="N1895" s="2" t="str">
        <f aca="false">IF(COUNT(D1895)=1,RANK(D1895,D$3:D$2000,1)+((COUNT(D$3:D$2000)+1-RANK(D1895,D$3:D$2000,1)-RANK(D1895,D$3:D$2000,0))/2),"")</f>
        <v/>
      </c>
      <c r="O1895" s="2" t="str">
        <f aca="false">IF(COUNT(E1895)=1,RANK(E1895,E$3:E$2000,1)+((COUNT(E$3:E$2000)+1-RANK(E1895,E$3:E$2000,1)-RANK(E1895,E$3:E$2000,0))/2),"")</f>
        <v/>
      </c>
      <c r="P1895" s="2" t="str">
        <f aca="false">IF(COUNT(F1895)=1,RANK(F1895,F$3:F$2000,1)+((COUNT(F$3:F$2000)+1-RANK(F1895,F$3:F$2000,1)-RANK(F1895,F$3:F$2000,0))/2),"")</f>
        <v/>
      </c>
      <c r="Q1895" s="2" t="str">
        <f aca="false">IF(COUNT(G1895)=1,RANK(G1895,G$3:G$2000,1)+((COUNT(G$3:G$2000)+1-RANK(G1895,G$3:G$2000,1)-RANK(G1895,G$3:G$2000,0))/2),"")</f>
        <v/>
      </c>
      <c r="R1895" s="2" t="str">
        <f aca="false">IF(COUNT(H1895)=1,RANK(H1895,H$3:H$2000,1)+((COUNT(H$3:H$2000)+1-RANK(H1895,H$3:H$2000,1)-RANK(H1895,H$3:H$2000,0))/2),"")</f>
        <v/>
      </c>
      <c r="S1895" s="2" t="str">
        <f aca="false">IF(COUNT(I1895)=1,RANK(I1895,I$3:I$2000,1)+((COUNT(I$3:I$2000)+1-RANK(I1895,I$3:I$2000,1)-RANK(I1895,I$3:I$2000,0))/2),"")</f>
        <v/>
      </c>
      <c r="T1895" s="2" t="str">
        <f aca="false">IF(COUNT(J1895)=1,RANK(J1895,J$3:J$2000,1)+((COUNT(J$3:J$2000)+1-RANK(J1895,J$3:J$2000,1)-RANK(J1895,J$3:J$2000,0))/2),"")</f>
        <v/>
      </c>
    </row>
    <row r="1896" customFormat="false" ht="13.5" hidden="false" customHeight="false" outlineLevel="0" collapsed="false">
      <c r="K1896" s="2" t="str">
        <f aca="false">IF(COUNT(A1841)=1,RANK(A1841,A$3:A$1945,1)+((COUNT(A$3:A$1945)+1-RANK(A1841,A$3:A$1945,1)-RANK(A1841,A$3:A$1945,0))/2),"")</f>
        <v/>
      </c>
      <c r="L1896" s="2" t="str">
        <f aca="false">IF(COUNT(B1841)=1,RANK(B1841,B$3:B$1945,1)+((COUNT(B$3:B$1945)+1-RANK(B1841,B$3:B$1945,1)-RANK(B1841,B$3:B$1945,0))/2),"")</f>
        <v/>
      </c>
      <c r="M1896" s="2" t="str">
        <f aca="false">IF(COUNT(C1841)=1,RANK(C1841,C$3:C$1945,1)+((COUNT(C$3:C$1945)+1-RANK(C1841,C$3:C$1945,1)-RANK(C1841,C$3:C$1945,0))/2),"")</f>
        <v/>
      </c>
      <c r="N1896" s="2" t="str">
        <f aca="false">IF(COUNT(D1896)=1,RANK(D1896,D$3:D$2000,1)+((COUNT(D$3:D$2000)+1-RANK(D1896,D$3:D$2000,1)-RANK(D1896,D$3:D$2000,0))/2),"")</f>
        <v/>
      </c>
      <c r="O1896" s="2" t="str">
        <f aca="false">IF(COUNT(E1896)=1,RANK(E1896,E$3:E$2000,1)+((COUNT(E$3:E$2000)+1-RANK(E1896,E$3:E$2000,1)-RANK(E1896,E$3:E$2000,0))/2),"")</f>
        <v/>
      </c>
      <c r="P1896" s="2" t="str">
        <f aca="false">IF(COUNT(F1896)=1,RANK(F1896,F$3:F$2000,1)+((COUNT(F$3:F$2000)+1-RANK(F1896,F$3:F$2000,1)-RANK(F1896,F$3:F$2000,0))/2),"")</f>
        <v/>
      </c>
      <c r="Q1896" s="2" t="str">
        <f aca="false">IF(COUNT(G1896)=1,RANK(G1896,G$3:G$2000,1)+((COUNT(G$3:G$2000)+1-RANK(G1896,G$3:G$2000,1)-RANK(G1896,G$3:G$2000,0))/2),"")</f>
        <v/>
      </c>
      <c r="R1896" s="2" t="str">
        <f aca="false">IF(COUNT(H1896)=1,RANK(H1896,H$3:H$2000,1)+((COUNT(H$3:H$2000)+1-RANK(H1896,H$3:H$2000,1)-RANK(H1896,H$3:H$2000,0))/2),"")</f>
        <v/>
      </c>
      <c r="S1896" s="2" t="str">
        <f aca="false">IF(COUNT(I1896)=1,RANK(I1896,I$3:I$2000,1)+((COUNT(I$3:I$2000)+1-RANK(I1896,I$3:I$2000,1)-RANK(I1896,I$3:I$2000,0))/2),"")</f>
        <v/>
      </c>
      <c r="T1896" s="2" t="str">
        <f aca="false">IF(COUNT(J1896)=1,RANK(J1896,J$3:J$2000,1)+((COUNT(J$3:J$2000)+1-RANK(J1896,J$3:J$2000,1)-RANK(J1896,J$3:J$2000,0))/2),"")</f>
        <v/>
      </c>
    </row>
    <row r="1897" customFormat="false" ht="13.5" hidden="false" customHeight="false" outlineLevel="0" collapsed="false">
      <c r="K1897" s="2" t="str">
        <f aca="false">IF(COUNT(A1842)=1,RANK(A1842,A$3:A$1945,1)+((COUNT(A$3:A$1945)+1-RANK(A1842,A$3:A$1945,1)-RANK(A1842,A$3:A$1945,0))/2),"")</f>
        <v/>
      </c>
      <c r="L1897" s="2" t="str">
        <f aca="false">IF(COUNT(B1842)=1,RANK(B1842,B$3:B$1945,1)+((COUNT(B$3:B$1945)+1-RANK(B1842,B$3:B$1945,1)-RANK(B1842,B$3:B$1945,0))/2),"")</f>
        <v/>
      </c>
      <c r="M1897" s="2" t="str">
        <f aca="false">IF(COUNT(C1842)=1,RANK(C1842,C$3:C$1945,1)+((COUNT(C$3:C$1945)+1-RANK(C1842,C$3:C$1945,1)-RANK(C1842,C$3:C$1945,0))/2),"")</f>
        <v/>
      </c>
      <c r="N1897" s="2" t="str">
        <f aca="false">IF(COUNT(D1897)=1,RANK(D1897,D$3:D$2000,1)+((COUNT(D$3:D$2000)+1-RANK(D1897,D$3:D$2000,1)-RANK(D1897,D$3:D$2000,0))/2),"")</f>
        <v/>
      </c>
      <c r="O1897" s="2" t="str">
        <f aca="false">IF(COUNT(E1897)=1,RANK(E1897,E$3:E$2000,1)+((COUNT(E$3:E$2000)+1-RANK(E1897,E$3:E$2000,1)-RANK(E1897,E$3:E$2000,0))/2),"")</f>
        <v/>
      </c>
      <c r="P1897" s="2" t="str">
        <f aca="false">IF(COUNT(F1897)=1,RANK(F1897,F$3:F$2000,1)+((COUNT(F$3:F$2000)+1-RANK(F1897,F$3:F$2000,1)-RANK(F1897,F$3:F$2000,0))/2),"")</f>
        <v/>
      </c>
      <c r="Q1897" s="2" t="str">
        <f aca="false">IF(COUNT(G1897)=1,RANK(G1897,G$3:G$2000,1)+((COUNT(G$3:G$2000)+1-RANK(G1897,G$3:G$2000,1)-RANK(G1897,G$3:G$2000,0))/2),"")</f>
        <v/>
      </c>
      <c r="R1897" s="2" t="str">
        <f aca="false">IF(COUNT(H1897)=1,RANK(H1897,H$3:H$2000,1)+((COUNT(H$3:H$2000)+1-RANK(H1897,H$3:H$2000,1)-RANK(H1897,H$3:H$2000,0))/2),"")</f>
        <v/>
      </c>
      <c r="S1897" s="2" t="str">
        <f aca="false">IF(COUNT(I1897)=1,RANK(I1897,I$3:I$2000,1)+((COUNT(I$3:I$2000)+1-RANK(I1897,I$3:I$2000,1)-RANK(I1897,I$3:I$2000,0))/2),"")</f>
        <v/>
      </c>
      <c r="T1897" s="2" t="str">
        <f aca="false">IF(COUNT(J1897)=1,RANK(J1897,J$3:J$2000,1)+((COUNT(J$3:J$2000)+1-RANK(J1897,J$3:J$2000,1)-RANK(J1897,J$3:J$2000,0))/2),"")</f>
        <v/>
      </c>
    </row>
    <row r="1898" customFormat="false" ht="13.5" hidden="false" customHeight="false" outlineLevel="0" collapsed="false">
      <c r="K1898" s="2" t="str">
        <f aca="false">IF(COUNT(A1843)=1,RANK(A1843,A$3:A$1945,1)+((COUNT(A$3:A$1945)+1-RANK(A1843,A$3:A$1945,1)-RANK(A1843,A$3:A$1945,0))/2),"")</f>
        <v/>
      </c>
      <c r="L1898" s="2" t="str">
        <f aca="false">IF(COUNT(B1843)=1,RANK(B1843,B$3:B$1945,1)+((COUNT(B$3:B$1945)+1-RANK(B1843,B$3:B$1945,1)-RANK(B1843,B$3:B$1945,0))/2),"")</f>
        <v/>
      </c>
      <c r="M1898" s="2" t="str">
        <f aca="false">IF(COUNT(C1843)=1,RANK(C1843,C$3:C$1945,1)+((COUNT(C$3:C$1945)+1-RANK(C1843,C$3:C$1945,1)-RANK(C1843,C$3:C$1945,0))/2),"")</f>
        <v/>
      </c>
      <c r="N1898" s="2" t="str">
        <f aca="false">IF(COUNT(D1898)=1,RANK(D1898,D$3:D$2000,1)+((COUNT(D$3:D$2000)+1-RANK(D1898,D$3:D$2000,1)-RANK(D1898,D$3:D$2000,0))/2),"")</f>
        <v/>
      </c>
      <c r="O1898" s="2" t="str">
        <f aca="false">IF(COUNT(E1898)=1,RANK(E1898,E$3:E$2000,1)+((COUNT(E$3:E$2000)+1-RANK(E1898,E$3:E$2000,1)-RANK(E1898,E$3:E$2000,0))/2),"")</f>
        <v/>
      </c>
      <c r="P1898" s="2" t="str">
        <f aca="false">IF(COUNT(F1898)=1,RANK(F1898,F$3:F$2000,1)+((COUNT(F$3:F$2000)+1-RANK(F1898,F$3:F$2000,1)-RANK(F1898,F$3:F$2000,0))/2),"")</f>
        <v/>
      </c>
      <c r="Q1898" s="2" t="str">
        <f aca="false">IF(COUNT(G1898)=1,RANK(G1898,G$3:G$2000,1)+((COUNT(G$3:G$2000)+1-RANK(G1898,G$3:G$2000,1)-RANK(G1898,G$3:G$2000,0))/2),"")</f>
        <v/>
      </c>
      <c r="R1898" s="2" t="str">
        <f aca="false">IF(COUNT(H1898)=1,RANK(H1898,H$3:H$2000,1)+((COUNT(H$3:H$2000)+1-RANK(H1898,H$3:H$2000,1)-RANK(H1898,H$3:H$2000,0))/2),"")</f>
        <v/>
      </c>
      <c r="S1898" s="2" t="str">
        <f aca="false">IF(COUNT(I1898)=1,RANK(I1898,I$3:I$2000,1)+((COUNT(I$3:I$2000)+1-RANK(I1898,I$3:I$2000,1)-RANK(I1898,I$3:I$2000,0))/2),"")</f>
        <v/>
      </c>
      <c r="T1898" s="2" t="str">
        <f aca="false">IF(COUNT(J1898)=1,RANK(J1898,J$3:J$2000,1)+((COUNT(J$3:J$2000)+1-RANK(J1898,J$3:J$2000,1)-RANK(J1898,J$3:J$2000,0))/2),"")</f>
        <v/>
      </c>
    </row>
    <row r="1899" customFormat="false" ht="13.5" hidden="false" customHeight="false" outlineLevel="0" collapsed="false">
      <c r="K1899" s="2" t="str">
        <f aca="false">IF(COUNT(A1844)=1,RANK(A1844,A$3:A$1945,1)+((COUNT(A$3:A$1945)+1-RANK(A1844,A$3:A$1945,1)-RANK(A1844,A$3:A$1945,0))/2),"")</f>
        <v/>
      </c>
      <c r="L1899" s="2" t="str">
        <f aca="false">IF(COUNT(B1844)=1,RANK(B1844,B$3:B$1945,1)+((COUNT(B$3:B$1945)+1-RANK(B1844,B$3:B$1945,1)-RANK(B1844,B$3:B$1945,0))/2),"")</f>
        <v/>
      </c>
      <c r="M1899" s="2" t="str">
        <f aca="false">IF(COUNT(C1844)=1,RANK(C1844,C$3:C$1945,1)+((COUNT(C$3:C$1945)+1-RANK(C1844,C$3:C$1945,1)-RANK(C1844,C$3:C$1945,0))/2),"")</f>
        <v/>
      </c>
      <c r="N1899" s="2" t="str">
        <f aca="false">IF(COUNT(D1899)=1,RANK(D1899,D$3:D$2000,1)+((COUNT(D$3:D$2000)+1-RANK(D1899,D$3:D$2000,1)-RANK(D1899,D$3:D$2000,0))/2),"")</f>
        <v/>
      </c>
      <c r="O1899" s="2" t="str">
        <f aca="false">IF(COUNT(E1899)=1,RANK(E1899,E$3:E$2000,1)+((COUNT(E$3:E$2000)+1-RANK(E1899,E$3:E$2000,1)-RANK(E1899,E$3:E$2000,0))/2),"")</f>
        <v/>
      </c>
      <c r="P1899" s="2" t="str">
        <f aca="false">IF(COUNT(F1899)=1,RANK(F1899,F$3:F$2000,1)+((COUNT(F$3:F$2000)+1-RANK(F1899,F$3:F$2000,1)-RANK(F1899,F$3:F$2000,0))/2),"")</f>
        <v/>
      </c>
      <c r="Q1899" s="2" t="str">
        <f aca="false">IF(COUNT(G1899)=1,RANK(G1899,G$3:G$2000,1)+((COUNT(G$3:G$2000)+1-RANK(G1899,G$3:G$2000,1)-RANK(G1899,G$3:G$2000,0))/2),"")</f>
        <v/>
      </c>
      <c r="R1899" s="2" t="str">
        <f aca="false">IF(COUNT(H1899)=1,RANK(H1899,H$3:H$2000,1)+((COUNT(H$3:H$2000)+1-RANK(H1899,H$3:H$2000,1)-RANK(H1899,H$3:H$2000,0))/2),"")</f>
        <v/>
      </c>
      <c r="S1899" s="2" t="str">
        <f aca="false">IF(COUNT(I1899)=1,RANK(I1899,I$3:I$2000,1)+((COUNT(I$3:I$2000)+1-RANK(I1899,I$3:I$2000,1)-RANK(I1899,I$3:I$2000,0))/2),"")</f>
        <v/>
      </c>
      <c r="T1899" s="2" t="str">
        <f aca="false">IF(COUNT(J1899)=1,RANK(J1899,J$3:J$2000,1)+((COUNT(J$3:J$2000)+1-RANK(J1899,J$3:J$2000,1)-RANK(J1899,J$3:J$2000,0))/2),"")</f>
        <v/>
      </c>
    </row>
    <row r="1900" customFormat="false" ht="13.5" hidden="false" customHeight="false" outlineLevel="0" collapsed="false">
      <c r="K1900" s="2" t="str">
        <f aca="false">IF(COUNT(A1845)=1,RANK(A1845,A$3:A$1945,1)+((COUNT(A$3:A$1945)+1-RANK(A1845,A$3:A$1945,1)-RANK(A1845,A$3:A$1945,0))/2),"")</f>
        <v/>
      </c>
      <c r="L1900" s="2" t="str">
        <f aca="false">IF(COUNT(B1845)=1,RANK(B1845,B$3:B$1945,1)+((COUNT(B$3:B$1945)+1-RANK(B1845,B$3:B$1945,1)-RANK(B1845,B$3:B$1945,0))/2),"")</f>
        <v/>
      </c>
      <c r="M1900" s="2" t="str">
        <f aca="false">IF(COUNT(C1845)=1,RANK(C1845,C$3:C$1945,1)+((COUNT(C$3:C$1945)+1-RANK(C1845,C$3:C$1945,1)-RANK(C1845,C$3:C$1945,0))/2),"")</f>
        <v/>
      </c>
      <c r="N1900" s="2" t="str">
        <f aca="false">IF(COUNT(D1900)=1,RANK(D1900,D$3:D$2000,1)+((COUNT(D$3:D$2000)+1-RANK(D1900,D$3:D$2000,1)-RANK(D1900,D$3:D$2000,0))/2),"")</f>
        <v/>
      </c>
      <c r="O1900" s="2" t="str">
        <f aca="false">IF(COUNT(E1900)=1,RANK(E1900,E$3:E$2000,1)+((COUNT(E$3:E$2000)+1-RANK(E1900,E$3:E$2000,1)-RANK(E1900,E$3:E$2000,0))/2),"")</f>
        <v/>
      </c>
      <c r="P1900" s="2" t="str">
        <f aca="false">IF(COUNT(F1900)=1,RANK(F1900,F$3:F$2000,1)+((COUNT(F$3:F$2000)+1-RANK(F1900,F$3:F$2000,1)-RANK(F1900,F$3:F$2000,0))/2),"")</f>
        <v/>
      </c>
      <c r="Q1900" s="2" t="str">
        <f aca="false">IF(COUNT(G1900)=1,RANK(G1900,G$3:G$2000,1)+((COUNT(G$3:G$2000)+1-RANK(G1900,G$3:G$2000,1)-RANK(G1900,G$3:G$2000,0))/2),"")</f>
        <v/>
      </c>
      <c r="R1900" s="2" t="str">
        <f aca="false">IF(COUNT(H1900)=1,RANK(H1900,H$3:H$2000,1)+((COUNT(H$3:H$2000)+1-RANK(H1900,H$3:H$2000,1)-RANK(H1900,H$3:H$2000,0))/2),"")</f>
        <v/>
      </c>
      <c r="S1900" s="2" t="str">
        <f aca="false">IF(COUNT(I1900)=1,RANK(I1900,I$3:I$2000,1)+((COUNT(I$3:I$2000)+1-RANK(I1900,I$3:I$2000,1)-RANK(I1900,I$3:I$2000,0))/2),"")</f>
        <v/>
      </c>
      <c r="T1900" s="2" t="str">
        <f aca="false">IF(COUNT(J1900)=1,RANK(J1900,J$3:J$2000,1)+((COUNT(J$3:J$2000)+1-RANK(J1900,J$3:J$2000,1)-RANK(J1900,J$3:J$2000,0))/2),"")</f>
        <v/>
      </c>
    </row>
    <row r="1901" customFormat="false" ht="13.5" hidden="false" customHeight="false" outlineLevel="0" collapsed="false">
      <c r="K1901" s="2" t="str">
        <f aca="false">IF(COUNT(A1846)=1,RANK(A1846,A$3:A$1945,1)+((COUNT(A$3:A$1945)+1-RANK(A1846,A$3:A$1945,1)-RANK(A1846,A$3:A$1945,0))/2),"")</f>
        <v/>
      </c>
      <c r="L1901" s="2" t="str">
        <f aca="false">IF(COUNT(B1846)=1,RANK(B1846,B$3:B$1945,1)+((COUNT(B$3:B$1945)+1-RANK(B1846,B$3:B$1945,1)-RANK(B1846,B$3:B$1945,0))/2),"")</f>
        <v/>
      </c>
      <c r="M1901" s="2" t="str">
        <f aca="false">IF(COUNT(C1846)=1,RANK(C1846,C$3:C$1945,1)+((COUNT(C$3:C$1945)+1-RANK(C1846,C$3:C$1945,1)-RANK(C1846,C$3:C$1945,0))/2),"")</f>
        <v/>
      </c>
      <c r="N1901" s="2" t="str">
        <f aca="false">IF(COUNT(D1901)=1,RANK(D1901,D$3:D$2000,1)+((COUNT(D$3:D$2000)+1-RANK(D1901,D$3:D$2000,1)-RANK(D1901,D$3:D$2000,0))/2),"")</f>
        <v/>
      </c>
      <c r="O1901" s="2" t="str">
        <f aca="false">IF(COUNT(E1901)=1,RANK(E1901,E$3:E$2000,1)+((COUNT(E$3:E$2000)+1-RANK(E1901,E$3:E$2000,1)-RANK(E1901,E$3:E$2000,0))/2),"")</f>
        <v/>
      </c>
      <c r="P1901" s="2" t="str">
        <f aca="false">IF(COUNT(F1901)=1,RANK(F1901,F$3:F$2000,1)+((COUNT(F$3:F$2000)+1-RANK(F1901,F$3:F$2000,1)-RANK(F1901,F$3:F$2000,0))/2),"")</f>
        <v/>
      </c>
      <c r="Q1901" s="2" t="str">
        <f aca="false">IF(COUNT(G1901)=1,RANK(G1901,G$3:G$2000,1)+((COUNT(G$3:G$2000)+1-RANK(G1901,G$3:G$2000,1)-RANK(G1901,G$3:G$2000,0))/2),"")</f>
        <v/>
      </c>
      <c r="R1901" s="2" t="str">
        <f aca="false">IF(COUNT(H1901)=1,RANK(H1901,H$3:H$2000,1)+((COUNT(H$3:H$2000)+1-RANK(H1901,H$3:H$2000,1)-RANK(H1901,H$3:H$2000,0))/2),"")</f>
        <v/>
      </c>
      <c r="S1901" s="2" t="str">
        <f aca="false">IF(COUNT(I1901)=1,RANK(I1901,I$3:I$2000,1)+((COUNT(I$3:I$2000)+1-RANK(I1901,I$3:I$2000,1)-RANK(I1901,I$3:I$2000,0))/2),"")</f>
        <v/>
      </c>
      <c r="T1901" s="2" t="str">
        <f aca="false">IF(COUNT(J1901)=1,RANK(J1901,J$3:J$2000,1)+((COUNT(J$3:J$2000)+1-RANK(J1901,J$3:J$2000,1)-RANK(J1901,J$3:J$2000,0))/2),"")</f>
        <v/>
      </c>
    </row>
    <row r="1902" customFormat="false" ht="13.5" hidden="false" customHeight="false" outlineLevel="0" collapsed="false">
      <c r="K1902" s="2" t="str">
        <f aca="false">IF(COUNT(A1847)=1,RANK(A1847,A$3:A$1945,1)+((COUNT(A$3:A$1945)+1-RANK(A1847,A$3:A$1945,1)-RANK(A1847,A$3:A$1945,0))/2),"")</f>
        <v/>
      </c>
      <c r="L1902" s="2" t="str">
        <f aca="false">IF(COUNT(B1847)=1,RANK(B1847,B$3:B$1945,1)+((COUNT(B$3:B$1945)+1-RANK(B1847,B$3:B$1945,1)-RANK(B1847,B$3:B$1945,0))/2),"")</f>
        <v/>
      </c>
      <c r="M1902" s="2" t="str">
        <f aca="false">IF(COUNT(C1847)=1,RANK(C1847,C$3:C$1945,1)+((COUNT(C$3:C$1945)+1-RANK(C1847,C$3:C$1945,1)-RANK(C1847,C$3:C$1945,0))/2),"")</f>
        <v/>
      </c>
      <c r="N1902" s="2" t="str">
        <f aca="false">IF(COUNT(D1902)=1,RANK(D1902,D$3:D$2000,1)+((COUNT(D$3:D$2000)+1-RANK(D1902,D$3:D$2000,1)-RANK(D1902,D$3:D$2000,0))/2),"")</f>
        <v/>
      </c>
      <c r="O1902" s="2" t="str">
        <f aca="false">IF(COUNT(E1902)=1,RANK(E1902,E$3:E$2000,1)+((COUNT(E$3:E$2000)+1-RANK(E1902,E$3:E$2000,1)-RANK(E1902,E$3:E$2000,0))/2),"")</f>
        <v/>
      </c>
      <c r="P1902" s="2" t="str">
        <f aca="false">IF(COUNT(F1902)=1,RANK(F1902,F$3:F$2000,1)+((COUNT(F$3:F$2000)+1-RANK(F1902,F$3:F$2000,1)-RANK(F1902,F$3:F$2000,0))/2),"")</f>
        <v/>
      </c>
      <c r="Q1902" s="2" t="str">
        <f aca="false">IF(COUNT(G1902)=1,RANK(G1902,G$3:G$2000,1)+((COUNT(G$3:G$2000)+1-RANK(G1902,G$3:G$2000,1)-RANK(G1902,G$3:G$2000,0))/2),"")</f>
        <v/>
      </c>
      <c r="R1902" s="2" t="str">
        <f aca="false">IF(COUNT(H1902)=1,RANK(H1902,H$3:H$2000,1)+((COUNT(H$3:H$2000)+1-RANK(H1902,H$3:H$2000,1)-RANK(H1902,H$3:H$2000,0))/2),"")</f>
        <v/>
      </c>
      <c r="S1902" s="2" t="str">
        <f aca="false">IF(COUNT(I1902)=1,RANK(I1902,I$3:I$2000,1)+((COUNT(I$3:I$2000)+1-RANK(I1902,I$3:I$2000,1)-RANK(I1902,I$3:I$2000,0))/2),"")</f>
        <v/>
      </c>
      <c r="T1902" s="2" t="str">
        <f aca="false">IF(COUNT(J1902)=1,RANK(J1902,J$3:J$2000,1)+((COUNT(J$3:J$2000)+1-RANK(J1902,J$3:J$2000,1)-RANK(J1902,J$3:J$2000,0))/2),"")</f>
        <v/>
      </c>
    </row>
    <row r="1903" customFormat="false" ht="13.5" hidden="false" customHeight="false" outlineLevel="0" collapsed="false">
      <c r="K1903" s="2" t="str">
        <f aca="false">IF(COUNT(A1848)=1,RANK(A1848,A$3:A$1945,1)+((COUNT(A$3:A$1945)+1-RANK(A1848,A$3:A$1945,1)-RANK(A1848,A$3:A$1945,0))/2),"")</f>
        <v/>
      </c>
      <c r="L1903" s="2" t="str">
        <f aca="false">IF(COUNT(B1848)=1,RANK(B1848,B$3:B$1945,1)+((COUNT(B$3:B$1945)+1-RANK(B1848,B$3:B$1945,1)-RANK(B1848,B$3:B$1945,0))/2),"")</f>
        <v/>
      </c>
      <c r="M1903" s="2" t="str">
        <f aca="false">IF(COUNT(C1848)=1,RANK(C1848,C$3:C$1945,1)+((COUNT(C$3:C$1945)+1-RANK(C1848,C$3:C$1945,1)-RANK(C1848,C$3:C$1945,0))/2),"")</f>
        <v/>
      </c>
      <c r="N1903" s="2" t="str">
        <f aca="false">IF(COUNT(D1903)=1,RANK(D1903,D$3:D$2000,1)+((COUNT(D$3:D$2000)+1-RANK(D1903,D$3:D$2000,1)-RANK(D1903,D$3:D$2000,0))/2),"")</f>
        <v/>
      </c>
      <c r="O1903" s="2" t="str">
        <f aca="false">IF(COUNT(E1903)=1,RANK(E1903,E$3:E$2000,1)+((COUNT(E$3:E$2000)+1-RANK(E1903,E$3:E$2000,1)-RANK(E1903,E$3:E$2000,0))/2),"")</f>
        <v/>
      </c>
      <c r="P1903" s="2" t="str">
        <f aca="false">IF(COUNT(F1903)=1,RANK(F1903,F$3:F$2000,1)+((COUNT(F$3:F$2000)+1-RANK(F1903,F$3:F$2000,1)-RANK(F1903,F$3:F$2000,0))/2),"")</f>
        <v/>
      </c>
      <c r="Q1903" s="2" t="str">
        <f aca="false">IF(COUNT(G1903)=1,RANK(G1903,G$3:G$2000,1)+((COUNT(G$3:G$2000)+1-RANK(G1903,G$3:G$2000,1)-RANK(G1903,G$3:G$2000,0))/2),"")</f>
        <v/>
      </c>
      <c r="R1903" s="2" t="str">
        <f aca="false">IF(COUNT(H1903)=1,RANK(H1903,H$3:H$2000,1)+((COUNT(H$3:H$2000)+1-RANK(H1903,H$3:H$2000,1)-RANK(H1903,H$3:H$2000,0))/2),"")</f>
        <v/>
      </c>
      <c r="S1903" s="2" t="str">
        <f aca="false">IF(COUNT(I1903)=1,RANK(I1903,I$3:I$2000,1)+((COUNT(I$3:I$2000)+1-RANK(I1903,I$3:I$2000,1)-RANK(I1903,I$3:I$2000,0))/2),"")</f>
        <v/>
      </c>
      <c r="T1903" s="2" t="str">
        <f aca="false">IF(COUNT(J1903)=1,RANK(J1903,J$3:J$2000,1)+((COUNT(J$3:J$2000)+1-RANK(J1903,J$3:J$2000,1)-RANK(J1903,J$3:J$2000,0))/2),"")</f>
        <v/>
      </c>
    </row>
    <row r="1904" customFormat="false" ht="13.5" hidden="false" customHeight="false" outlineLevel="0" collapsed="false">
      <c r="K1904" s="2" t="str">
        <f aca="false">IF(COUNT(A1849)=1,RANK(A1849,A$3:A$1945,1)+((COUNT(A$3:A$1945)+1-RANK(A1849,A$3:A$1945,1)-RANK(A1849,A$3:A$1945,0))/2),"")</f>
        <v/>
      </c>
      <c r="L1904" s="2" t="str">
        <f aca="false">IF(COUNT(B1849)=1,RANK(B1849,B$3:B$1945,1)+((COUNT(B$3:B$1945)+1-RANK(B1849,B$3:B$1945,1)-RANK(B1849,B$3:B$1945,0))/2),"")</f>
        <v/>
      </c>
      <c r="M1904" s="2" t="str">
        <f aca="false">IF(COUNT(C1849)=1,RANK(C1849,C$3:C$1945,1)+((COUNT(C$3:C$1945)+1-RANK(C1849,C$3:C$1945,1)-RANK(C1849,C$3:C$1945,0))/2),"")</f>
        <v/>
      </c>
      <c r="N1904" s="2" t="str">
        <f aca="false">IF(COUNT(D1904)=1,RANK(D1904,D$3:D$2000,1)+((COUNT(D$3:D$2000)+1-RANK(D1904,D$3:D$2000,1)-RANK(D1904,D$3:D$2000,0))/2),"")</f>
        <v/>
      </c>
      <c r="O1904" s="2" t="str">
        <f aca="false">IF(COUNT(E1904)=1,RANK(E1904,E$3:E$2000,1)+((COUNT(E$3:E$2000)+1-RANK(E1904,E$3:E$2000,1)-RANK(E1904,E$3:E$2000,0))/2),"")</f>
        <v/>
      </c>
      <c r="P1904" s="2" t="str">
        <f aca="false">IF(COUNT(F1904)=1,RANK(F1904,F$3:F$2000,1)+((COUNT(F$3:F$2000)+1-RANK(F1904,F$3:F$2000,1)-RANK(F1904,F$3:F$2000,0))/2),"")</f>
        <v/>
      </c>
      <c r="Q1904" s="2" t="str">
        <f aca="false">IF(COUNT(G1904)=1,RANK(G1904,G$3:G$2000,1)+((COUNT(G$3:G$2000)+1-RANK(G1904,G$3:G$2000,1)-RANK(G1904,G$3:G$2000,0))/2),"")</f>
        <v/>
      </c>
      <c r="R1904" s="2" t="str">
        <f aca="false">IF(COUNT(H1904)=1,RANK(H1904,H$3:H$2000,1)+((COUNT(H$3:H$2000)+1-RANK(H1904,H$3:H$2000,1)-RANK(H1904,H$3:H$2000,0))/2),"")</f>
        <v/>
      </c>
      <c r="S1904" s="2" t="str">
        <f aca="false">IF(COUNT(I1904)=1,RANK(I1904,I$3:I$2000,1)+((COUNT(I$3:I$2000)+1-RANK(I1904,I$3:I$2000,1)-RANK(I1904,I$3:I$2000,0))/2),"")</f>
        <v/>
      </c>
      <c r="T1904" s="2" t="str">
        <f aca="false">IF(COUNT(J1904)=1,RANK(J1904,J$3:J$2000,1)+((COUNT(J$3:J$2000)+1-RANK(J1904,J$3:J$2000,1)-RANK(J1904,J$3:J$2000,0))/2),"")</f>
        <v/>
      </c>
    </row>
    <row r="1905" customFormat="false" ht="13.5" hidden="false" customHeight="false" outlineLevel="0" collapsed="false">
      <c r="K1905" s="2" t="str">
        <f aca="false">IF(COUNT(A1850)=1,RANK(A1850,A$3:A$1945,1)+((COUNT(A$3:A$1945)+1-RANK(A1850,A$3:A$1945,1)-RANK(A1850,A$3:A$1945,0))/2),"")</f>
        <v/>
      </c>
      <c r="L1905" s="2" t="str">
        <f aca="false">IF(COUNT(B1850)=1,RANK(B1850,B$3:B$1945,1)+((COUNT(B$3:B$1945)+1-RANK(B1850,B$3:B$1945,1)-RANK(B1850,B$3:B$1945,0))/2),"")</f>
        <v/>
      </c>
      <c r="M1905" s="2" t="str">
        <f aca="false">IF(COUNT(C1850)=1,RANK(C1850,C$3:C$1945,1)+((COUNT(C$3:C$1945)+1-RANK(C1850,C$3:C$1945,1)-RANK(C1850,C$3:C$1945,0))/2),"")</f>
        <v/>
      </c>
      <c r="N1905" s="2" t="str">
        <f aca="false">IF(COUNT(D1905)=1,RANK(D1905,D$3:D$2000,1)+((COUNT(D$3:D$2000)+1-RANK(D1905,D$3:D$2000,1)-RANK(D1905,D$3:D$2000,0))/2),"")</f>
        <v/>
      </c>
      <c r="O1905" s="2" t="str">
        <f aca="false">IF(COUNT(E1905)=1,RANK(E1905,E$3:E$2000,1)+((COUNT(E$3:E$2000)+1-RANK(E1905,E$3:E$2000,1)-RANK(E1905,E$3:E$2000,0))/2),"")</f>
        <v/>
      </c>
      <c r="P1905" s="2" t="str">
        <f aca="false">IF(COUNT(F1905)=1,RANK(F1905,F$3:F$2000,1)+((COUNT(F$3:F$2000)+1-RANK(F1905,F$3:F$2000,1)-RANK(F1905,F$3:F$2000,0))/2),"")</f>
        <v/>
      </c>
      <c r="Q1905" s="2" t="str">
        <f aca="false">IF(COUNT(G1905)=1,RANK(G1905,G$3:G$2000,1)+((COUNT(G$3:G$2000)+1-RANK(G1905,G$3:G$2000,1)-RANK(G1905,G$3:G$2000,0))/2),"")</f>
        <v/>
      </c>
      <c r="R1905" s="2" t="str">
        <f aca="false">IF(COUNT(H1905)=1,RANK(H1905,H$3:H$2000,1)+((COUNT(H$3:H$2000)+1-RANK(H1905,H$3:H$2000,1)-RANK(H1905,H$3:H$2000,0))/2),"")</f>
        <v/>
      </c>
      <c r="S1905" s="2" t="str">
        <f aca="false">IF(COUNT(I1905)=1,RANK(I1905,I$3:I$2000,1)+((COUNT(I$3:I$2000)+1-RANK(I1905,I$3:I$2000,1)-RANK(I1905,I$3:I$2000,0))/2),"")</f>
        <v/>
      </c>
      <c r="T1905" s="2" t="str">
        <f aca="false">IF(COUNT(J1905)=1,RANK(J1905,J$3:J$2000,1)+((COUNT(J$3:J$2000)+1-RANK(J1905,J$3:J$2000,1)-RANK(J1905,J$3:J$2000,0))/2),"")</f>
        <v/>
      </c>
    </row>
    <row r="1906" customFormat="false" ht="13.5" hidden="false" customHeight="false" outlineLevel="0" collapsed="false">
      <c r="K1906" s="2" t="str">
        <f aca="false">IF(COUNT(A1851)=1,RANK(A1851,A$3:A$1945,1)+((COUNT(A$3:A$1945)+1-RANK(A1851,A$3:A$1945,1)-RANK(A1851,A$3:A$1945,0))/2),"")</f>
        <v/>
      </c>
      <c r="L1906" s="2" t="str">
        <f aca="false">IF(COUNT(B1851)=1,RANK(B1851,B$3:B$1945,1)+((COUNT(B$3:B$1945)+1-RANK(B1851,B$3:B$1945,1)-RANK(B1851,B$3:B$1945,0))/2),"")</f>
        <v/>
      </c>
      <c r="M1906" s="2" t="str">
        <f aca="false">IF(COUNT(C1851)=1,RANK(C1851,C$3:C$1945,1)+((COUNT(C$3:C$1945)+1-RANK(C1851,C$3:C$1945,1)-RANK(C1851,C$3:C$1945,0))/2),"")</f>
        <v/>
      </c>
      <c r="N1906" s="2" t="str">
        <f aca="false">IF(COUNT(D1906)=1,RANK(D1906,D$3:D$2000,1)+((COUNT(D$3:D$2000)+1-RANK(D1906,D$3:D$2000,1)-RANK(D1906,D$3:D$2000,0))/2),"")</f>
        <v/>
      </c>
      <c r="O1906" s="2" t="str">
        <f aca="false">IF(COUNT(E1906)=1,RANK(E1906,E$3:E$2000,1)+((COUNT(E$3:E$2000)+1-RANK(E1906,E$3:E$2000,1)-RANK(E1906,E$3:E$2000,0))/2),"")</f>
        <v/>
      </c>
      <c r="P1906" s="2" t="str">
        <f aca="false">IF(COUNT(F1906)=1,RANK(F1906,F$3:F$2000,1)+((COUNT(F$3:F$2000)+1-RANK(F1906,F$3:F$2000,1)-RANK(F1906,F$3:F$2000,0))/2),"")</f>
        <v/>
      </c>
      <c r="Q1906" s="2" t="str">
        <f aca="false">IF(COUNT(G1906)=1,RANK(G1906,G$3:G$2000,1)+((COUNT(G$3:G$2000)+1-RANK(G1906,G$3:G$2000,1)-RANK(G1906,G$3:G$2000,0))/2),"")</f>
        <v/>
      </c>
      <c r="R1906" s="2" t="str">
        <f aca="false">IF(COUNT(H1906)=1,RANK(H1906,H$3:H$2000,1)+((COUNT(H$3:H$2000)+1-RANK(H1906,H$3:H$2000,1)-RANK(H1906,H$3:H$2000,0))/2),"")</f>
        <v/>
      </c>
      <c r="S1906" s="2" t="str">
        <f aca="false">IF(COUNT(I1906)=1,RANK(I1906,I$3:I$2000,1)+((COUNT(I$3:I$2000)+1-RANK(I1906,I$3:I$2000,1)-RANK(I1906,I$3:I$2000,0))/2),"")</f>
        <v/>
      </c>
      <c r="T1906" s="2" t="str">
        <f aca="false">IF(COUNT(J1906)=1,RANK(J1906,J$3:J$2000,1)+((COUNT(J$3:J$2000)+1-RANK(J1906,J$3:J$2000,1)-RANK(J1906,J$3:J$2000,0))/2),"")</f>
        <v/>
      </c>
    </row>
    <row r="1907" customFormat="false" ht="13.5" hidden="false" customHeight="false" outlineLevel="0" collapsed="false">
      <c r="K1907" s="2" t="str">
        <f aca="false">IF(COUNT(A1852)=1,RANK(A1852,A$3:A$1945,1)+((COUNT(A$3:A$1945)+1-RANK(A1852,A$3:A$1945,1)-RANK(A1852,A$3:A$1945,0))/2),"")</f>
        <v/>
      </c>
      <c r="L1907" s="2" t="str">
        <f aca="false">IF(COUNT(B1852)=1,RANK(B1852,B$3:B$1945,1)+((COUNT(B$3:B$1945)+1-RANK(B1852,B$3:B$1945,1)-RANK(B1852,B$3:B$1945,0))/2),"")</f>
        <v/>
      </c>
      <c r="M1907" s="2" t="str">
        <f aca="false">IF(COUNT(C1852)=1,RANK(C1852,C$3:C$1945,1)+((COUNT(C$3:C$1945)+1-RANK(C1852,C$3:C$1945,1)-RANK(C1852,C$3:C$1945,0))/2),"")</f>
        <v/>
      </c>
      <c r="N1907" s="2" t="str">
        <f aca="false">IF(COUNT(D1907)=1,RANK(D1907,D$3:D$2000,1)+((COUNT(D$3:D$2000)+1-RANK(D1907,D$3:D$2000,1)-RANK(D1907,D$3:D$2000,0))/2),"")</f>
        <v/>
      </c>
      <c r="O1907" s="2" t="str">
        <f aca="false">IF(COUNT(E1907)=1,RANK(E1907,E$3:E$2000,1)+((COUNT(E$3:E$2000)+1-RANK(E1907,E$3:E$2000,1)-RANK(E1907,E$3:E$2000,0))/2),"")</f>
        <v/>
      </c>
      <c r="P1907" s="2" t="str">
        <f aca="false">IF(COUNT(F1907)=1,RANK(F1907,F$3:F$2000,1)+((COUNT(F$3:F$2000)+1-RANK(F1907,F$3:F$2000,1)-RANK(F1907,F$3:F$2000,0))/2),"")</f>
        <v/>
      </c>
      <c r="Q1907" s="2" t="str">
        <f aca="false">IF(COUNT(G1907)=1,RANK(G1907,G$3:G$2000,1)+((COUNT(G$3:G$2000)+1-RANK(G1907,G$3:G$2000,1)-RANK(G1907,G$3:G$2000,0))/2),"")</f>
        <v/>
      </c>
      <c r="R1907" s="2" t="str">
        <f aca="false">IF(COUNT(H1907)=1,RANK(H1907,H$3:H$2000,1)+((COUNT(H$3:H$2000)+1-RANK(H1907,H$3:H$2000,1)-RANK(H1907,H$3:H$2000,0))/2),"")</f>
        <v/>
      </c>
      <c r="S1907" s="2" t="str">
        <f aca="false">IF(COUNT(I1907)=1,RANK(I1907,I$3:I$2000,1)+((COUNT(I$3:I$2000)+1-RANK(I1907,I$3:I$2000,1)-RANK(I1907,I$3:I$2000,0))/2),"")</f>
        <v/>
      </c>
      <c r="T1907" s="2" t="str">
        <f aca="false">IF(COUNT(J1907)=1,RANK(J1907,J$3:J$2000,1)+((COUNT(J$3:J$2000)+1-RANK(J1907,J$3:J$2000,1)-RANK(J1907,J$3:J$2000,0))/2),"")</f>
        <v/>
      </c>
    </row>
    <row r="1908" customFormat="false" ht="13.5" hidden="false" customHeight="false" outlineLevel="0" collapsed="false">
      <c r="K1908" s="2" t="str">
        <f aca="false">IF(COUNT(A1853)=1,RANK(A1853,A$3:A$1945,1)+((COUNT(A$3:A$1945)+1-RANK(A1853,A$3:A$1945,1)-RANK(A1853,A$3:A$1945,0))/2),"")</f>
        <v/>
      </c>
      <c r="L1908" s="2" t="str">
        <f aca="false">IF(COUNT(B1853)=1,RANK(B1853,B$3:B$1945,1)+((COUNT(B$3:B$1945)+1-RANK(B1853,B$3:B$1945,1)-RANK(B1853,B$3:B$1945,0))/2),"")</f>
        <v/>
      </c>
      <c r="M1908" s="2" t="str">
        <f aca="false">IF(COUNT(C1853)=1,RANK(C1853,C$3:C$1945,1)+((COUNT(C$3:C$1945)+1-RANK(C1853,C$3:C$1945,1)-RANK(C1853,C$3:C$1945,0))/2),"")</f>
        <v/>
      </c>
      <c r="N1908" s="2" t="str">
        <f aca="false">IF(COUNT(D1908)=1,RANK(D1908,D$3:D$2000,1)+((COUNT(D$3:D$2000)+1-RANK(D1908,D$3:D$2000,1)-RANK(D1908,D$3:D$2000,0))/2),"")</f>
        <v/>
      </c>
      <c r="O1908" s="2" t="str">
        <f aca="false">IF(COUNT(E1908)=1,RANK(E1908,E$3:E$2000,1)+((COUNT(E$3:E$2000)+1-RANK(E1908,E$3:E$2000,1)-RANK(E1908,E$3:E$2000,0))/2),"")</f>
        <v/>
      </c>
      <c r="P1908" s="2" t="str">
        <f aca="false">IF(COUNT(F1908)=1,RANK(F1908,F$3:F$2000,1)+((COUNT(F$3:F$2000)+1-RANK(F1908,F$3:F$2000,1)-RANK(F1908,F$3:F$2000,0))/2),"")</f>
        <v/>
      </c>
      <c r="Q1908" s="2" t="str">
        <f aca="false">IF(COUNT(G1908)=1,RANK(G1908,G$3:G$2000,1)+((COUNT(G$3:G$2000)+1-RANK(G1908,G$3:G$2000,1)-RANK(G1908,G$3:G$2000,0))/2),"")</f>
        <v/>
      </c>
      <c r="R1908" s="2" t="str">
        <f aca="false">IF(COUNT(H1908)=1,RANK(H1908,H$3:H$2000,1)+((COUNT(H$3:H$2000)+1-RANK(H1908,H$3:H$2000,1)-RANK(H1908,H$3:H$2000,0))/2),"")</f>
        <v/>
      </c>
      <c r="S1908" s="2" t="str">
        <f aca="false">IF(COUNT(I1908)=1,RANK(I1908,I$3:I$2000,1)+((COUNT(I$3:I$2000)+1-RANK(I1908,I$3:I$2000,1)-RANK(I1908,I$3:I$2000,0))/2),"")</f>
        <v/>
      </c>
      <c r="T1908" s="2" t="str">
        <f aca="false">IF(COUNT(J1908)=1,RANK(J1908,J$3:J$2000,1)+((COUNT(J$3:J$2000)+1-RANK(J1908,J$3:J$2000,1)-RANK(J1908,J$3:J$2000,0))/2),"")</f>
        <v/>
      </c>
    </row>
    <row r="1909" customFormat="false" ht="13.5" hidden="false" customHeight="false" outlineLevel="0" collapsed="false">
      <c r="K1909" s="2" t="str">
        <f aca="false">IF(COUNT(A1854)=1,RANK(A1854,A$3:A$1945,1)+((COUNT(A$3:A$1945)+1-RANK(A1854,A$3:A$1945,1)-RANK(A1854,A$3:A$1945,0))/2),"")</f>
        <v/>
      </c>
      <c r="L1909" s="2" t="str">
        <f aca="false">IF(COUNT(B1854)=1,RANK(B1854,B$3:B$1945,1)+((COUNT(B$3:B$1945)+1-RANK(B1854,B$3:B$1945,1)-RANK(B1854,B$3:B$1945,0))/2),"")</f>
        <v/>
      </c>
      <c r="M1909" s="2" t="str">
        <f aca="false">IF(COUNT(C1854)=1,RANK(C1854,C$3:C$1945,1)+((COUNT(C$3:C$1945)+1-RANK(C1854,C$3:C$1945,1)-RANK(C1854,C$3:C$1945,0))/2),"")</f>
        <v/>
      </c>
      <c r="N1909" s="2" t="str">
        <f aca="false">IF(COUNT(D1909)=1,RANK(D1909,D$3:D$2000,1)+((COUNT(D$3:D$2000)+1-RANK(D1909,D$3:D$2000,1)-RANK(D1909,D$3:D$2000,0))/2),"")</f>
        <v/>
      </c>
      <c r="O1909" s="2" t="str">
        <f aca="false">IF(COUNT(E1909)=1,RANK(E1909,E$3:E$2000,1)+((COUNT(E$3:E$2000)+1-RANK(E1909,E$3:E$2000,1)-RANK(E1909,E$3:E$2000,0))/2),"")</f>
        <v/>
      </c>
      <c r="P1909" s="2" t="str">
        <f aca="false">IF(COUNT(F1909)=1,RANK(F1909,F$3:F$2000,1)+((COUNT(F$3:F$2000)+1-RANK(F1909,F$3:F$2000,1)-RANK(F1909,F$3:F$2000,0))/2),"")</f>
        <v/>
      </c>
      <c r="Q1909" s="2" t="str">
        <f aca="false">IF(COUNT(G1909)=1,RANK(G1909,G$3:G$2000,1)+((COUNT(G$3:G$2000)+1-RANK(G1909,G$3:G$2000,1)-RANK(G1909,G$3:G$2000,0))/2),"")</f>
        <v/>
      </c>
      <c r="R1909" s="2" t="str">
        <f aca="false">IF(COUNT(H1909)=1,RANK(H1909,H$3:H$2000,1)+((COUNT(H$3:H$2000)+1-RANK(H1909,H$3:H$2000,1)-RANK(H1909,H$3:H$2000,0))/2),"")</f>
        <v/>
      </c>
      <c r="S1909" s="2" t="str">
        <f aca="false">IF(COUNT(I1909)=1,RANK(I1909,I$3:I$2000,1)+((COUNT(I$3:I$2000)+1-RANK(I1909,I$3:I$2000,1)-RANK(I1909,I$3:I$2000,0))/2),"")</f>
        <v/>
      </c>
      <c r="T1909" s="2" t="str">
        <f aca="false">IF(COUNT(J1909)=1,RANK(J1909,J$3:J$2000,1)+((COUNT(J$3:J$2000)+1-RANK(J1909,J$3:J$2000,1)-RANK(J1909,J$3:J$2000,0))/2),"")</f>
        <v/>
      </c>
    </row>
    <row r="1910" customFormat="false" ht="13.5" hidden="false" customHeight="false" outlineLevel="0" collapsed="false">
      <c r="K1910" s="2" t="str">
        <f aca="false">IF(COUNT(A1855)=1,RANK(A1855,A$3:A$1945,1)+((COUNT(A$3:A$1945)+1-RANK(A1855,A$3:A$1945,1)-RANK(A1855,A$3:A$1945,0))/2),"")</f>
        <v/>
      </c>
      <c r="L1910" s="2" t="str">
        <f aca="false">IF(COUNT(B1855)=1,RANK(B1855,B$3:B$1945,1)+((COUNT(B$3:B$1945)+1-RANK(B1855,B$3:B$1945,1)-RANK(B1855,B$3:B$1945,0))/2),"")</f>
        <v/>
      </c>
      <c r="M1910" s="2" t="str">
        <f aca="false">IF(COUNT(C1855)=1,RANK(C1855,C$3:C$1945,1)+((COUNT(C$3:C$1945)+1-RANK(C1855,C$3:C$1945,1)-RANK(C1855,C$3:C$1945,0))/2),"")</f>
        <v/>
      </c>
      <c r="N1910" s="2" t="str">
        <f aca="false">IF(COUNT(D1910)=1,RANK(D1910,D$3:D$2000,1)+((COUNT(D$3:D$2000)+1-RANK(D1910,D$3:D$2000,1)-RANK(D1910,D$3:D$2000,0))/2),"")</f>
        <v/>
      </c>
      <c r="O1910" s="2" t="str">
        <f aca="false">IF(COUNT(E1910)=1,RANK(E1910,E$3:E$2000,1)+((COUNT(E$3:E$2000)+1-RANK(E1910,E$3:E$2000,1)-RANK(E1910,E$3:E$2000,0))/2),"")</f>
        <v/>
      </c>
      <c r="P1910" s="2" t="str">
        <f aca="false">IF(COUNT(F1910)=1,RANK(F1910,F$3:F$2000,1)+((COUNT(F$3:F$2000)+1-RANK(F1910,F$3:F$2000,1)-RANK(F1910,F$3:F$2000,0))/2),"")</f>
        <v/>
      </c>
      <c r="Q1910" s="2" t="str">
        <f aca="false">IF(COUNT(G1910)=1,RANK(G1910,G$3:G$2000,1)+((COUNT(G$3:G$2000)+1-RANK(G1910,G$3:G$2000,1)-RANK(G1910,G$3:G$2000,0))/2),"")</f>
        <v/>
      </c>
      <c r="R1910" s="2" t="str">
        <f aca="false">IF(COUNT(H1910)=1,RANK(H1910,H$3:H$2000,1)+((COUNT(H$3:H$2000)+1-RANK(H1910,H$3:H$2000,1)-RANK(H1910,H$3:H$2000,0))/2),"")</f>
        <v/>
      </c>
      <c r="S1910" s="2" t="str">
        <f aca="false">IF(COUNT(I1910)=1,RANK(I1910,I$3:I$2000,1)+((COUNT(I$3:I$2000)+1-RANK(I1910,I$3:I$2000,1)-RANK(I1910,I$3:I$2000,0))/2),"")</f>
        <v/>
      </c>
      <c r="T1910" s="2" t="str">
        <f aca="false">IF(COUNT(J1910)=1,RANK(J1910,J$3:J$2000,1)+((COUNT(J$3:J$2000)+1-RANK(J1910,J$3:J$2000,1)-RANK(J1910,J$3:J$2000,0))/2),"")</f>
        <v/>
      </c>
    </row>
    <row r="1911" customFormat="false" ht="13.5" hidden="false" customHeight="false" outlineLevel="0" collapsed="false">
      <c r="K1911" s="2" t="str">
        <f aca="false">IF(COUNT(A1856)=1,RANK(A1856,A$3:A$1945,1)+((COUNT(A$3:A$1945)+1-RANK(A1856,A$3:A$1945,1)-RANK(A1856,A$3:A$1945,0))/2),"")</f>
        <v/>
      </c>
      <c r="L1911" s="2" t="str">
        <f aca="false">IF(COUNT(B1856)=1,RANK(B1856,B$3:B$1945,1)+((COUNT(B$3:B$1945)+1-RANK(B1856,B$3:B$1945,1)-RANK(B1856,B$3:B$1945,0))/2),"")</f>
        <v/>
      </c>
      <c r="M1911" s="2" t="str">
        <f aca="false">IF(COUNT(C1856)=1,RANK(C1856,C$3:C$1945,1)+((COUNT(C$3:C$1945)+1-RANK(C1856,C$3:C$1945,1)-RANK(C1856,C$3:C$1945,0))/2),"")</f>
        <v/>
      </c>
      <c r="N1911" s="2" t="str">
        <f aca="false">IF(COUNT(D1911)=1,RANK(D1911,D$3:D$2000,1)+((COUNT(D$3:D$2000)+1-RANK(D1911,D$3:D$2000,1)-RANK(D1911,D$3:D$2000,0))/2),"")</f>
        <v/>
      </c>
      <c r="O1911" s="2" t="str">
        <f aca="false">IF(COUNT(E1911)=1,RANK(E1911,E$3:E$2000,1)+((COUNT(E$3:E$2000)+1-RANK(E1911,E$3:E$2000,1)-RANK(E1911,E$3:E$2000,0))/2),"")</f>
        <v/>
      </c>
      <c r="P1911" s="2" t="str">
        <f aca="false">IF(COUNT(F1911)=1,RANK(F1911,F$3:F$2000,1)+((COUNT(F$3:F$2000)+1-RANK(F1911,F$3:F$2000,1)-RANK(F1911,F$3:F$2000,0))/2),"")</f>
        <v/>
      </c>
      <c r="Q1911" s="2" t="str">
        <f aca="false">IF(COUNT(G1911)=1,RANK(G1911,G$3:G$2000,1)+((COUNT(G$3:G$2000)+1-RANK(G1911,G$3:G$2000,1)-RANK(G1911,G$3:G$2000,0))/2),"")</f>
        <v/>
      </c>
      <c r="R1911" s="2" t="str">
        <f aca="false">IF(COUNT(H1911)=1,RANK(H1911,H$3:H$2000,1)+((COUNT(H$3:H$2000)+1-RANK(H1911,H$3:H$2000,1)-RANK(H1911,H$3:H$2000,0))/2),"")</f>
        <v/>
      </c>
      <c r="S1911" s="2" t="str">
        <f aca="false">IF(COUNT(I1911)=1,RANK(I1911,I$3:I$2000,1)+((COUNT(I$3:I$2000)+1-RANK(I1911,I$3:I$2000,1)-RANK(I1911,I$3:I$2000,0))/2),"")</f>
        <v/>
      </c>
      <c r="T1911" s="2" t="str">
        <f aca="false">IF(COUNT(J1911)=1,RANK(J1911,J$3:J$2000,1)+((COUNT(J$3:J$2000)+1-RANK(J1911,J$3:J$2000,1)-RANK(J1911,J$3:J$2000,0))/2),"")</f>
        <v/>
      </c>
    </row>
    <row r="1912" customFormat="false" ht="13.5" hidden="false" customHeight="false" outlineLevel="0" collapsed="false">
      <c r="K1912" s="2" t="str">
        <f aca="false">IF(COUNT(A1857)=1,RANK(A1857,A$3:A$1945,1)+((COUNT(A$3:A$1945)+1-RANK(A1857,A$3:A$1945,1)-RANK(A1857,A$3:A$1945,0))/2),"")</f>
        <v/>
      </c>
      <c r="L1912" s="2" t="str">
        <f aca="false">IF(COUNT(B1857)=1,RANK(B1857,B$3:B$1945,1)+((COUNT(B$3:B$1945)+1-RANK(B1857,B$3:B$1945,1)-RANK(B1857,B$3:B$1945,0))/2),"")</f>
        <v/>
      </c>
      <c r="M1912" s="2" t="str">
        <f aca="false">IF(COUNT(C1857)=1,RANK(C1857,C$3:C$1945,1)+((COUNT(C$3:C$1945)+1-RANK(C1857,C$3:C$1945,1)-RANK(C1857,C$3:C$1945,0))/2),"")</f>
        <v/>
      </c>
      <c r="N1912" s="2" t="str">
        <f aca="false">IF(COUNT(D1912)=1,RANK(D1912,D$3:D$2000,1)+((COUNT(D$3:D$2000)+1-RANK(D1912,D$3:D$2000,1)-RANK(D1912,D$3:D$2000,0))/2),"")</f>
        <v/>
      </c>
      <c r="O1912" s="2" t="str">
        <f aca="false">IF(COUNT(E1912)=1,RANK(E1912,E$3:E$2000,1)+((COUNT(E$3:E$2000)+1-RANK(E1912,E$3:E$2000,1)-RANK(E1912,E$3:E$2000,0))/2),"")</f>
        <v/>
      </c>
      <c r="P1912" s="2" t="str">
        <f aca="false">IF(COUNT(F1912)=1,RANK(F1912,F$3:F$2000,1)+((COUNT(F$3:F$2000)+1-RANK(F1912,F$3:F$2000,1)-RANK(F1912,F$3:F$2000,0))/2),"")</f>
        <v/>
      </c>
      <c r="Q1912" s="2" t="str">
        <f aca="false">IF(COUNT(G1912)=1,RANK(G1912,G$3:G$2000,1)+((COUNT(G$3:G$2000)+1-RANK(G1912,G$3:G$2000,1)-RANK(G1912,G$3:G$2000,0))/2),"")</f>
        <v/>
      </c>
      <c r="R1912" s="2" t="str">
        <f aca="false">IF(COUNT(H1912)=1,RANK(H1912,H$3:H$2000,1)+((COUNT(H$3:H$2000)+1-RANK(H1912,H$3:H$2000,1)-RANK(H1912,H$3:H$2000,0))/2),"")</f>
        <v/>
      </c>
      <c r="S1912" s="2" t="str">
        <f aca="false">IF(COUNT(I1912)=1,RANK(I1912,I$3:I$2000,1)+((COUNT(I$3:I$2000)+1-RANK(I1912,I$3:I$2000,1)-RANK(I1912,I$3:I$2000,0))/2),"")</f>
        <v/>
      </c>
      <c r="T1912" s="2" t="str">
        <f aca="false">IF(COUNT(J1912)=1,RANK(J1912,J$3:J$2000,1)+((COUNT(J$3:J$2000)+1-RANK(J1912,J$3:J$2000,1)-RANK(J1912,J$3:J$2000,0))/2),"")</f>
        <v/>
      </c>
    </row>
    <row r="1913" customFormat="false" ht="13.5" hidden="false" customHeight="false" outlineLevel="0" collapsed="false">
      <c r="K1913" s="2" t="str">
        <f aca="false">IF(COUNT(A1858)=1,RANK(A1858,A$3:A$1945,1)+((COUNT(A$3:A$1945)+1-RANK(A1858,A$3:A$1945,1)-RANK(A1858,A$3:A$1945,0))/2),"")</f>
        <v/>
      </c>
      <c r="L1913" s="2" t="str">
        <f aca="false">IF(COUNT(B1858)=1,RANK(B1858,B$3:B$1945,1)+((COUNT(B$3:B$1945)+1-RANK(B1858,B$3:B$1945,1)-RANK(B1858,B$3:B$1945,0))/2),"")</f>
        <v/>
      </c>
      <c r="M1913" s="2" t="str">
        <f aca="false">IF(COUNT(C1858)=1,RANK(C1858,C$3:C$1945,1)+((COUNT(C$3:C$1945)+1-RANK(C1858,C$3:C$1945,1)-RANK(C1858,C$3:C$1945,0))/2),"")</f>
        <v/>
      </c>
      <c r="N1913" s="2" t="str">
        <f aca="false">IF(COUNT(D1913)=1,RANK(D1913,D$3:D$2000,1)+((COUNT(D$3:D$2000)+1-RANK(D1913,D$3:D$2000,1)-RANK(D1913,D$3:D$2000,0))/2),"")</f>
        <v/>
      </c>
      <c r="O1913" s="2" t="str">
        <f aca="false">IF(COUNT(E1913)=1,RANK(E1913,E$3:E$2000,1)+((COUNT(E$3:E$2000)+1-RANK(E1913,E$3:E$2000,1)-RANK(E1913,E$3:E$2000,0))/2),"")</f>
        <v/>
      </c>
      <c r="P1913" s="2" t="str">
        <f aca="false">IF(COUNT(F1913)=1,RANK(F1913,F$3:F$2000,1)+((COUNT(F$3:F$2000)+1-RANK(F1913,F$3:F$2000,1)-RANK(F1913,F$3:F$2000,0))/2),"")</f>
        <v/>
      </c>
      <c r="Q1913" s="2" t="str">
        <f aca="false">IF(COUNT(G1913)=1,RANK(G1913,G$3:G$2000,1)+((COUNT(G$3:G$2000)+1-RANK(G1913,G$3:G$2000,1)-RANK(G1913,G$3:G$2000,0))/2),"")</f>
        <v/>
      </c>
      <c r="R1913" s="2" t="str">
        <f aca="false">IF(COUNT(H1913)=1,RANK(H1913,H$3:H$2000,1)+((COUNT(H$3:H$2000)+1-RANK(H1913,H$3:H$2000,1)-RANK(H1913,H$3:H$2000,0))/2),"")</f>
        <v/>
      </c>
      <c r="S1913" s="2" t="str">
        <f aca="false">IF(COUNT(I1913)=1,RANK(I1913,I$3:I$2000,1)+((COUNT(I$3:I$2000)+1-RANK(I1913,I$3:I$2000,1)-RANK(I1913,I$3:I$2000,0))/2),"")</f>
        <v/>
      </c>
      <c r="T1913" s="2" t="str">
        <f aca="false">IF(COUNT(J1913)=1,RANK(J1913,J$3:J$2000,1)+((COUNT(J$3:J$2000)+1-RANK(J1913,J$3:J$2000,1)-RANK(J1913,J$3:J$2000,0))/2),"")</f>
        <v/>
      </c>
    </row>
    <row r="1914" customFormat="false" ht="13.5" hidden="false" customHeight="false" outlineLevel="0" collapsed="false">
      <c r="K1914" s="2" t="str">
        <f aca="false">IF(COUNT(A1859)=1,RANK(A1859,A$3:A$1945,1)+((COUNT(A$3:A$1945)+1-RANK(A1859,A$3:A$1945,1)-RANK(A1859,A$3:A$1945,0))/2),"")</f>
        <v/>
      </c>
      <c r="L1914" s="2" t="str">
        <f aca="false">IF(COUNT(B1859)=1,RANK(B1859,B$3:B$1945,1)+((COUNT(B$3:B$1945)+1-RANK(B1859,B$3:B$1945,1)-RANK(B1859,B$3:B$1945,0))/2),"")</f>
        <v/>
      </c>
      <c r="M1914" s="2" t="str">
        <f aca="false">IF(COUNT(C1859)=1,RANK(C1859,C$3:C$1945,1)+((COUNT(C$3:C$1945)+1-RANK(C1859,C$3:C$1945,1)-RANK(C1859,C$3:C$1945,0))/2),"")</f>
        <v/>
      </c>
      <c r="N1914" s="2" t="str">
        <f aca="false">IF(COUNT(D1914)=1,RANK(D1914,D$3:D$2000,1)+((COUNT(D$3:D$2000)+1-RANK(D1914,D$3:D$2000,1)-RANK(D1914,D$3:D$2000,0))/2),"")</f>
        <v/>
      </c>
      <c r="O1914" s="2" t="str">
        <f aca="false">IF(COUNT(E1914)=1,RANK(E1914,E$3:E$2000,1)+((COUNT(E$3:E$2000)+1-RANK(E1914,E$3:E$2000,1)-RANK(E1914,E$3:E$2000,0))/2),"")</f>
        <v/>
      </c>
      <c r="P1914" s="2" t="str">
        <f aca="false">IF(COUNT(F1914)=1,RANK(F1914,F$3:F$2000,1)+((COUNT(F$3:F$2000)+1-RANK(F1914,F$3:F$2000,1)-RANK(F1914,F$3:F$2000,0))/2),"")</f>
        <v/>
      </c>
      <c r="Q1914" s="2" t="str">
        <f aca="false">IF(COUNT(G1914)=1,RANK(G1914,G$3:G$2000,1)+((COUNT(G$3:G$2000)+1-RANK(G1914,G$3:G$2000,1)-RANK(G1914,G$3:G$2000,0))/2),"")</f>
        <v/>
      </c>
      <c r="R1914" s="2" t="str">
        <f aca="false">IF(COUNT(H1914)=1,RANK(H1914,H$3:H$2000,1)+((COUNT(H$3:H$2000)+1-RANK(H1914,H$3:H$2000,1)-RANK(H1914,H$3:H$2000,0))/2),"")</f>
        <v/>
      </c>
      <c r="S1914" s="2" t="str">
        <f aca="false">IF(COUNT(I1914)=1,RANK(I1914,I$3:I$2000,1)+((COUNT(I$3:I$2000)+1-RANK(I1914,I$3:I$2000,1)-RANK(I1914,I$3:I$2000,0))/2),"")</f>
        <v/>
      </c>
      <c r="T1914" s="2" t="str">
        <f aca="false">IF(COUNT(J1914)=1,RANK(J1914,J$3:J$2000,1)+((COUNT(J$3:J$2000)+1-RANK(J1914,J$3:J$2000,1)-RANK(J1914,J$3:J$2000,0))/2),"")</f>
        <v/>
      </c>
    </row>
    <row r="1915" customFormat="false" ht="13.5" hidden="false" customHeight="false" outlineLevel="0" collapsed="false">
      <c r="K1915" s="2" t="str">
        <f aca="false">IF(COUNT(A1860)=1,RANK(A1860,A$3:A$1945,1)+((COUNT(A$3:A$1945)+1-RANK(A1860,A$3:A$1945,1)-RANK(A1860,A$3:A$1945,0))/2),"")</f>
        <v/>
      </c>
      <c r="L1915" s="2" t="str">
        <f aca="false">IF(COUNT(B1860)=1,RANK(B1860,B$3:B$1945,1)+((COUNT(B$3:B$1945)+1-RANK(B1860,B$3:B$1945,1)-RANK(B1860,B$3:B$1945,0))/2),"")</f>
        <v/>
      </c>
      <c r="M1915" s="2" t="str">
        <f aca="false">IF(COUNT(C1860)=1,RANK(C1860,C$3:C$1945,1)+((COUNT(C$3:C$1945)+1-RANK(C1860,C$3:C$1945,1)-RANK(C1860,C$3:C$1945,0))/2),"")</f>
        <v/>
      </c>
      <c r="N1915" s="2" t="str">
        <f aca="false">IF(COUNT(D1915)=1,RANK(D1915,D$3:D$2000,1)+((COUNT(D$3:D$2000)+1-RANK(D1915,D$3:D$2000,1)-RANK(D1915,D$3:D$2000,0))/2),"")</f>
        <v/>
      </c>
      <c r="O1915" s="2" t="str">
        <f aca="false">IF(COUNT(E1915)=1,RANK(E1915,E$3:E$2000,1)+((COUNT(E$3:E$2000)+1-RANK(E1915,E$3:E$2000,1)-RANK(E1915,E$3:E$2000,0))/2),"")</f>
        <v/>
      </c>
      <c r="P1915" s="2" t="str">
        <f aca="false">IF(COUNT(F1915)=1,RANK(F1915,F$3:F$2000,1)+((COUNT(F$3:F$2000)+1-RANK(F1915,F$3:F$2000,1)-RANK(F1915,F$3:F$2000,0))/2),"")</f>
        <v/>
      </c>
      <c r="Q1915" s="2" t="str">
        <f aca="false">IF(COUNT(G1915)=1,RANK(G1915,G$3:G$2000,1)+((COUNT(G$3:G$2000)+1-RANK(G1915,G$3:G$2000,1)-RANK(G1915,G$3:G$2000,0))/2),"")</f>
        <v/>
      </c>
      <c r="R1915" s="2" t="str">
        <f aca="false">IF(COUNT(H1915)=1,RANK(H1915,H$3:H$2000,1)+((COUNT(H$3:H$2000)+1-RANK(H1915,H$3:H$2000,1)-RANK(H1915,H$3:H$2000,0))/2),"")</f>
        <v/>
      </c>
      <c r="S1915" s="2" t="str">
        <f aca="false">IF(COUNT(I1915)=1,RANK(I1915,I$3:I$2000,1)+((COUNT(I$3:I$2000)+1-RANK(I1915,I$3:I$2000,1)-RANK(I1915,I$3:I$2000,0))/2),"")</f>
        <v/>
      </c>
      <c r="T1915" s="2" t="str">
        <f aca="false">IF(COUNT(J1915)=1,RANK(J1915,J$3:J$2000,1)+((COUNT(J$3:J$2000)+1-RANK(J1915,J$3:J$2000,1)-RANK(J1915,J$3:J$2000,0))/2),"")</f>
        <v/>
      </c>
    </row>
    <row r="1916" customFormat="false" ht="13.5" hidden="false" customHeight="false" outlineLevel="0" collapsed="false">
      <c r="K1916" s="2" t="str">
        <f aca="false">IF(COUNT(A1861)=1,RANK(A1861,A$3:A$1945,1)+((COUNT(A$3:A$1945)+1-RANK(A1861,A$3:A$1945,1)-RANK(A1861,A$3:A$1945,0))/2),"")</f>
        <v/>
      </c>
      <c r="L1916" s="2" t="str">
        <f aca="false">IF(COUNT(B1861)=1,RANK(B1861,B$3:B$1945,1)+((COUNT(B$3:B$1945)+1-RANK(B1861,B$3:B$1945,1)-RANK(B1861,B$3:B$1945,0))/2),"")</f>
        <v/>
      </c>
      <c r="M1916" s="2" t="str">
        <f aca="false">IF(COUNT(C1861)=1,RANK(C1861,C$3:C$1945,1)+((COUNT(C$3:C$1945)+1-RANK(C1861,C$3:C$1945,1)-RANK(C1861,C$3:C$1945,0))/2),"")</f>
        <v/>
      </c>
      <c r="N1916" s="2" t="str">
        <f aca="false">IF(COUNT(D1916)=1,RANK(D1916,D$3:D$2000,1)+((COUNT(D$3:D$2000)+1-RANK(D1916,D$3:D$2000,1)-RANK(D1916,D$3:D$2000,0))/2),"")</f>
        <v/>
      </c>
      <c r="O1916" s="2" t="str">
        <f aca="false">IF(COUNT(E1916)=1,RANK(E1916,E$3:E$2000,1)+((COUNT(E$3:E$2000)+1-RANK(E1916,E$3:E$2000,1)-RANK(E1916,E$3:E$2000,0))/2),"")</f>
        <v/>
      </c>
      <c r="P1916" s="2" t="str">
        <f aca="false">IF(COUNT(F1916)=1,RANK(F1916,F$3:F$2000,1)+((COUNT(F$3:F$2000)+1-RANK(F1916,F$3:F$2000,1)-RANK(F1916,F$3:F$2000,0))/2),"")</f>
        <v/>
      </c>
      <c r="Q1916" s="2" t="str">
        <f aca="false">IF(COUNT(G1916)=1,RANK(G1916,G$3:G$2000,1)+((COUNT(G$3:G$2000)+1-RANK(G1916,G$3:G$2000,1)-RANK(G1916,G$3:G$2000,0))/2),"")</f>
        <v/>
      </c>
      <c r="R1916" s="2" t="str">
        <f aca="false">IF(COUNT(H1916)=1,RANK(H1916,H$3:H$2000,1)+((COUNT(H$3:H$2000)+1-RANK(H1916,H$3:H$2000,1)-RANK(H1916,H$3:H$2000,0))/2),"")</f>
        <v/>
      </c>
      <c r="S1916" s="2" t="str">
        <f aca="false">IF(COUNT(I1916)=1,RANK(I1916,I$3:I$2000,1)+((COUNT(I$3:I$2000)+1-RANK(I1916,I$3:I$2000,1)-RANK(I1916,I$3:I$2000,0))/2),"")</f>
        <v/>
      </c>
      <c r="T1916" s="2" t="str">
        <f aca="false">IF(COUNT(J1916)=1,RANK(J1916,J$3:J$2000,1)+((COUNT(J$3:J$2000)+1-RANK(J1916,J$3:J$2000,1)-RANK(J1916,J$3:J$2000,0))/2),"")</f>
        <v/>
      </c>
    </row>
    <row r="1917" customFormat="false" ht="13.5" hidden="false" customHeight="false" outlineLevel="0" collapsed="false">
      <c r="K1917" s="2" t="str">
        <f aca="false">IF(COUNT(A1862)=1,RANK(A1862,A$3:A$1945,1)+((COUNT(A$3:A$1945)+1-RANK(A1862,A$3:A$1945,1)-RANK(A1862,A$3:A$1945,0))/2),"")</f>
        <v/>
      </c>
      <c r="L1917" s="2" t="str">
        <f aca="false">IF(COUNT(B1862)=1,RANK(B1862,B$3:B$1945,1)+((COUNT(B$3:B$1945)+1-RANK(B1862,B$3:B$1945,1)-RANK(B1862,B$3:B$1945,0))/2),"")</f>
        <v/>
      </c>
      <c r="M1917" s="2" t="str">
        <f aca="false">IF(COUNT(C1862)=1,RANK(C1862,C$3:C$1945,1)+((COUNT(C$3:C$1945)+1-RANK(C1862,C$3:C$1945,1)-RANK(C1862,C$3:C$1945,0))/2),"")</f>
        <v/>
      </c>
      <c r="N1917" s="2" t="str">
        <f aca="false">IF(COUNT(D1917)=1,RANK(D1917,D$3:D$2000,1)+((COUNT(D$3:D$2000)+1-RANK(D1917,D$3:D$2000,1)-RANK(D1917,D$3:D$2000,0))/2),"")</f>
        <v/>
      </c>
      <c r="O1917" s="2" t="str">
        <f aca="false">IF(COUNT(E1917)=1,RANK(E1917,E$3:E$2000,1)+((COUNT(E$3:E$2000)+1-RANK(E1917,E$3:E$2000,1)-RANK(E1917,E$3:E$2000,0))/2),"")</f>
        <v/>
      </c>
      <c r="P1917" s="2" t="str">
        <f aca="false">IF(COUNT(F1917)=1,RANK(F1917,F$3:F$2000,1)+((COUNT(F$3:F$2000)+1-RANK(F1917,F$3:F$2000,1)-RANK(F1917,F$3:F$2000,0))/2),"")</f>
        <v/>
      </c>
      <c r="Q1917" s="2" t="str">
        <f aca="false">IF(COUNT(G1917)=1,RANK(G1917,G$3:G$2000,1)+((COUNT(G$3:G$2000)+1-RANK(G1917,G$3:G$2000,1)-RANK(G1917,G$3:G$2000,0))/2),"")</f>
        <v/>
      </c>
      <c r="R1917" s="2" t="str">
        <f aca="false">IF(COUNT(H1917)=1,RANK(H1917,H$3:H$2000,1)+((COUNT(H$3:H$2000)+1-RANK(H1917,H$3:H$2000,1)-RANK(H1917,H$3:H$2000,0))/2),"")</f>
        <v/>
      </c>
      <c r="S1917" s="2" t="str">
        <f aca="false">IF(COUNT(I1917)=1,RANK(I1917,I$3:I$2000,1)+((COUNT(I$3:I$2000)+1-RANK(I1917,I$3:I$2000,1)-RANK(I1917,I$3:I$2000,0))/2),"")</f>
        <v/>
      </c>
      <c r="T1917" s="2" t="str">
        <f aca="false">IF(COUNT(J1917)=1,RANK(J1917,J$3:J$2000,1)+((COUNT(J$3:J$2000)+1-RANK(J1917,J$3:J$2000,1)-RANK(J1917,J$3:J$2000,0))/2),"")</f>
        <v/>
      </c>
    </row>
    <row r="1918" customFormat="false" ht="13.5" hidden="false" customHeight="false" outlineLevel="0" collapsed="false">
      <c r="K1918" s="2" t="str">
        <f aca="false">IF(COUNT(A1863)=1,RANK(A1863,A$3:A$1945,1)+((COUNT(A$3:A$1945)+1-RANK(A1863,A$3:A$1945,1)-RANK(A1863,A$3:A$1945,0))/2),"")</f>
        <v/>
      </c>
      <c r="L1918" s="2" t="str">
        <f aca="false">IF(COUNT(B1863)=1,RANK(B1863,B$3:B$1945,1)+((COUNT(B$3:B$1945)+1-RANK(B1863,B$3:B$1945,1)-RANK(B1863,B$3:B$1945,0))/2),"")</f>
        <v/>
      </c>
      <c r="M1918" s="2" t="str">
        <f aca="false">IF(COUNT(C1863)=1,RANK(C1863,C$3:C$1945,1)+((COUNT(C$3:C$1945)+1-RANK(C1863,C$3:C$1945,1)-RANK(C1863,C$3:C$1945,0))/2),"")</f>
        <v/>
      </c>
      <c r="N1918" s="2" t="str">
        <f aca="false">IF(COUNT(D1918)=1,RANK(D1918,D$3:D$2000,1)+((COUNT(D$3:D$2000)+1-RANK(D1918,D$3:D$2000,1)-RANK(D1918,D$3:D$2000,0))/2),"")</f>
        <v/>
      </c>
      <c r="O1918" s="2" t="str">
        <f aca="false">IF(COUNT(E1918)=1,RANK(E1918,E$3:E$2000,1)+((COUNT(E$3:E$2000)+1-RANK(E1918,E$3:E$2000,1)-RANK(E1918,E$3:E$2000,0))/2),"")</f>
        <v/>
      </c>
      <c r="P1918" s="2" t="str">
        <f aca="false">IF(COUNT(F1918)=1,RANK(F1918,F$3:F$2000,1)+((COUNT(F$3:F$2000)+1-RANK(F1918,F$3:F$2000,1)-RANK(F1918,F$3:F$2000,0))/2),"")</f>
        <v/>
      </c>
      <c r="Q1918" s="2" t="str">
        <f aca="false">IF(COUNT(G1918)=1,RANK(G1918,G$3:G$2000,1)+((COUNT(G$3:G$2000)+1-RANK(G1918,G$3:G$2000,1)-RANK(G1918,G$3:G$2000,0))/2),"")</f>
        <v/>
      </c>
      <c r="R1918" s="2" t="str">
        <f aca="false">IF(COUNT(H1918)=1,RANK(H1918,H$3:H$2000,1)+((COUNT(H$3:H$2000)+1-RANK(H1918,H$3:H$2000,1)-RANK(H1918,H$3:H$2000,0))/2),"")</f>
        <v/>
      </c>
      <c r="S1918" s="2" t="str">
        <f aca="false">IF(COUNT(I1918)=1,RANK(I1918,I$3:I$2000,1)+((COUNT(I$3:I$2000)+1-RANK(I1918,I$3:I$2000,1)-RANK(I1918,I$3:I$2000,0))/2),"")</f>
        <v/>
      </c>
      <c r="T1918" s="2" t="str">
        <f aca="false">IF(COUNT(J1918)=1,RANK(J1918,J$3:J$2000,1)+((COUNT(J$3:J$2000)+1-RANK(J1918,J$3:J$2000,1)-RANK(J1918,J$3:J$2000,0))/2),"")</f>
        <v/>
      </c>
    </row>
    <row r="1919" customFormat="false" ht="13.5" hidden="false" customHeight="false" outlineLevel="0" collapsed="false">
      <c r="K1919" s="2" t="str">
        <f aca="false">IF(COUNT(A1864)=1,RANK(A1864,A$3:A$1945,1)+((COUNT(A$3:A$1945)+1-RANK(A1864,A$3:A$1945,1)-RANK(A1864,A$3:A$1945,0))/2),"")</f>
        <v/>
      </c>
      <c r="L1919" s="2" t="str">
        <f aca="false">IF(COUNT(B1864)=1,RANK(B1864,B$3:B$1945,1)+((COUNT(B$3:B$1945)+1-RANK(B1864,B$3:B$1945,1)-RANK(B1864,B$3:B$1945,0))/2),"")</f>
        <v/>
      </c>
      <c r="M1919" s="2" t="str">
        <f aca="false">IF(COUNT(C1864)=1,RANK(C1864,C$3:C$1945,1)+((COUNT(C$3:C$1945)+1-RANK(C1864,C$3:C$1945,1)-RANK(C1864,C$3:C$1945,0))/2),"")</f>
        <v/>
      </c>
      <c r="N1919" s="2" t="str">
        <f aca="false">IF(COUNT(D1919)=1,RANK(D1919,D$3:D$2000,1)+((COUNT(D$3:D$2000)+1-RANK(D1919,D$3:D$2000,1)-RANK(D1919,D$3:D$2000,0))/2),"")</f>
        <v/>
      </c>
      <c r="O1919" s="2" t="str">
        <f aca="false">IF(COUNT(E1919)=1,RANK(E1919,E$3:E$2000,1)+((COUNT(E$3:E$2000)+1-RANK(E1919,E$3:E$2000,1)-RANK(E1919,E$3:E$2000,0))/2),"")</f>
        <v/>
      </c>
      <c r="P1919" s="2" t="str">
        <f aca="false">IF(COUNT(F1919)=1,RANK(F1919,F$3:F$2000,1)+((COUNT(F$3:F$2000)+1-RANK(F1919,F$3:F$2000,1)-RANK(F1919,F$3:F$2000,0))/2),"")</f>
        <v/>
      </c>
      <c r="Q1919" s="2" t="str">
        <f aca="false">IF(COUNT(G1919)=1,RANK(G1919,G$3:G$2000,1)+((COUNT(G$3:G$2000)+1-RANK(G1919,G$3:G$2000,1)-RANK(G1919,G$3:G$2000,0))/2),"")</f>
        <v/>
      </c>
      <c r="R1919" s="2" t="str">
        <f aca="false">IF(COUNT(H1919)=1,RANK(H1919,H$3:H$2000,1)+((COUNT(H$3:H$2000)+1-RANK(H1919,H$3:H$2000,1)-RANK(H1919,H$3:H$2000,0))/2),"")</f>
        <v/>
      </c>
      <c r="S1919" s="2" t="str">
        <f aca="false">IF(COUNT(I1919)=1,RANK(I1919,I$3:I$2000,1)+((COUNT(I$3:I$2000)+1-RANK(I1919,I$3:I$2000,1)-RANK(I1919,I$3:I$2000,0))/2),"")</f>
        <v/>
      </c>
      <c r="T1919" s="2" t="str">
        <f aca="false">IF(COUNT(J1919)=1,RANK(J1919,J$3:J$2000,1)+((COUNT(J$3:J$2000)+1-RANK(J1919,J$3:J$2000,1)-RANK(J1919,J$3:J$2000,0))/2),"")</f>
        <v/>
      </c>
    </row>
    <row r="1920" customFormat="false" ht="13.5" hidden="false" customHeight="false" outlineLevel="0" collapsed="false">
      <c r="K1920" s="2" t="str">
        <f aca="false">IF(COUNT(A1865)=1,RANK(A1865,A$3:A$1945,1)+((COUNT(A$3:A$1945)+1-RANK(A1865,A$3:A$1945,1)-RANK(A1865,A$3:A$1945,0))/2),"")</f>
        <v/>
      </c>
      <c r="L1920" s="2" t="str">
        <f aca="false">IF(COUNT(B1865)=1,RANK(B1865,B$3:B$1945,1)+((COUNT(B$3:B$1945)+1-RANK(B1865,B$3:B$1945,1)-RANK(B1865,B$3:B$1945,0))/2),"")</f>
        <v/>
      </c>
      <c r="M1920" s="2" t="str">
        <f aca="false">IF(COUNT(C1865)=1,RANK(C1865,C$3:C$1945,1)+((COUNT(C$3:C$1945)+1-RANK(C1865,C$3:C$1945,1)-RANK(C1865,C$3:C$1945,0))/2),"")</f>
        <v/>
      </c>
      <c r="N1920" s="2" t="str">
        <f aca="false">IF(COUNT(D1920)=1,RANK(D1920,D$3:D$2000,1)+((COUNT(D$3:D$2000)+1-RANK(D1920,D$3:D$2000,1)-RANK(D1920,D$3:D$2000,0))/2),"")</f>
        <v/>
      </c>
      <c r="O1920" s="2" t="str">
        <f aca="false">IF(COUNT(E1920)=1,RANK(E1920,E$3:E$2000,1)+((COUNT(E$3:E$2000)+1-RANK(E1920,E$3:E$2000,1)-RANK(E1920,E$3:E$2000,0))/2),"")</f>
        <v/>
      </c>
      <c r="P1920" s="2" t="str">
        <f aca="false">IF(COUNT(F1920)=1,RANK(F1920,F$3:F$2000,1)+((COUNT(F$3:F$2000)+1-RANK(F1920,F$3:F$2000,1)-RANK(F1920,F$3:F$2000,0))/2),"")</f>
        <v/>
      </c>
      <c r="Q1920" s="2" t="str">
        <f aca="false">IF(COUNT(G1920)=1,RANK(G1920,G$3:G$2000,1)+((COUNT(G$3:G$2000)+1-RANK(G1920,G$3:G$2000,1)-RANK(G1920,G$3:G$2000,0))/2),"")</f>
        <v/>
      </c>
      <c r="R1920" s="2" t="str">
        <f aca="false">IF(COUNT(H1920)=1,RANK(H1920,H$3:H$2000,1)+((COUNT(H$3:H$2000)+1-RANK(H1920,H$3:H$2000,1)-RANK(H1920,H$3:H$2000,0))/2),"")</f>
        <v/>
      </c>
      <c r="S1920" s="2" t="str">
        <f aca="false">IF(COUNT(I1920)=1,RANK(I1920,I$3:I$2000,1)+((COUNT(I$3:I$2000)+1-RANK(I1920,I$3:I$2000,1)-RANK(I1920,I$3:I$2000,0))/2),"")</f>
        <v/>
      </c>
      <c r="T1920" s="2" t="str">
        <f aca="false">IF(COUNT(J1920)=1,RANK(J1920,J$3:J$2000,1)+((COUNT(J$3:J$2000)+1-RANK(J1920,J$3:J$2000,1)-RANK(J1920,J$3:J$2000,0))/2),"")</f>
        <v/>
      </c>
    </row>
    <row r="1921" customFormat="false" ht="13.5" hidden="false" customHeight="false" outlineLevel="0" collapsed="false">
      <c r="K1921" s="2" t="str">
        <f aca="false">IF(COUNT(A1866)=1,RANK(A1866,A$3:A$1945,1)+((COUNT(A$3:A$1945)+1-RANK(A1866,A$3:A$1945,1)-RANK(A1866,A$3:A$1945,0))/2),"")</f>
        <v/>
      </c>
      <c r="L1921" s="2" t="str">
        <f aca="false">IF(COUNT(B1866)=1,RANK(B1866,B$3:B$1945,1)+((COUNT(B$3:B$1945)+1-RANK(B1866,B$3:B$1945,1)-RANK(B1866,B$3:B$1945,0))/2),"")</f>
        <v/>
      </c>
      <c r="M1921" s="2" t="str">
        <f aca="false">IF(COUNT(C1866)=1,RANK(C1866,C$3:C$1945,1)+((COUNT(C$3:C$1945)+1-RANK(C1866,C$3:C$1945,1)-RANK(C1866,C$3:C$1945,0))/2),"")</f>
        <v/>
      </c>
      <c r="N1921" s="2" t="str">
        <f aca="false">IF(COUNT(D1921)=1,RANK(D1921,D$3:D$2000,1)+((COUNT(D$3:D$2000)+1-RANK(D1921,D$3:D$2000,1)-RANK(D1921,D$3:D$2000,0))/2),"")</f>
        <v/>
      </c>
      <c r="O1921" s="2" t="str">
        <f aca="false">IF(COUNT(E1921)=1,RANK(E1921,E$3:E$2000,1)+((COUNT(E$3:E$2000)+1-RANK(E1921,E$3:E$2000,1)-RANK(E1921,E$3:E$2000,0))/2),"")</f>
        <v/>
      </c>
      <c r="P1921" s="2" t="str">
        <f aca="false">IF(COUNT(F1921)=1,RANK(F1921,F$3:F$2000,1)+((COUNT(F$3:F$2000)+1-RANK(F1921,F$3:F$2000,1)-RANK(F1921,F$3:F$2000,0))/2),"")</f>
        <v/>
      </c>
      <c r="Q1921" s="2" t="str">
        <f aca="false">IF(COUNT(G1921)=1,RANK(G1921,G$3:G$2000,1)+((COUNT(G$3:G$2000)+1-RANK(G1921,G$3:G$2000,1)-RANK(G1921,G$3:G$2000,0))/2),"")</f>
        <v/>
      </c>
      <c r="R1921" s="2" t="str">
        <f aca="false">IF(COUNT(H1921)=1,RANK(H1921,H$3:H$2000,1)+((COUNT(H$3:H$2000)+1-RANK(H1921,H$3:H$2000,1)-RANK(H1921,H$3:H$2000,0))/2),"")</f>
        <v/>
      </c>
      <c r="S1921" s="2" t="str">
        <f aca="false">IF(COUNT(I1921)=1,RANK(I1921,I$3:I$2000,1)+((COUNT(I$3:I$2000)+1-RANK(I1921,I$3:I$2000,1)-RANK(I1921,I$3:I$2000,0))/2),"")</f>
        <v/>
      </c>
      <c r="T1921" s="2" t="str">
        <f aca="false">IF(COUNT(J1921)=1,RANK(J1921,J$3:J$2000,1)+((COUNT(J$3:J$2000)+1-RANK(J1921,J$3:J$2000,1)-RANK(J1921,J$3:J$2000,0))/2),"")</f>
        <v/>
      </c>
    </row>
    <row r="1922" customFormat="false" ht="13.5" hidden="false" customHeight="false" outlineLevel="0" collapsed="false">
      <c r="K1922" s="2" t="str">
        <f aca="false">IF(COUNT(A1867)=1,RANK(A1867,A$3:A$1945,1)+((COUNT(A$3:A$1945)+1-RANK(A1867,A$3:A$1945,1)-RANK(A1867,A$3:A$1945,0))/2),"")</f>
        <v/>
      </c>
      <c r="L1922" s="2" t="str">
        <f aca="false">IF(COUNT(B1867)=1,RANK(B1867,B$3:B$1945,1)+((COUNT(B$3:B$1945)+1-RANK(B1867,B$3:B$1945,1)-RANK(B1867,B$3:B$1945,0))/2),"")</f>
        <v/>
      </c>
      <c r="M1922" s="2" t="str">
        <f aca="false">IF(COUNT(C1867)=1,RANK(C1867,C$3:C$1945,1)+((COUNT(C$3:C$1945)+1-RANK(C1867,C$3:C$1945,1)-RANK(C1867,C$3:C$1945,0))/2),"")</f>
        <v/>
      </c>
      <c r="N1922" s="2" t="str">
        <f aca="false">IF(COUNT(D1922)=1,RANK(D1922,D$3:D$2000,1)+((COUNT(D$3:D$2000)+1-RANK(D1922,D$3:D$2000,1)-RANK(D1922,D$3:D$2000,0))/2),"")</f>
        <v/>
      </c>
      <c r="O1922" s="2" t="str">
        <f aca="false">IF(COUNT(E1922)=1,RANK(E1922,E$3:E$2000,1)+((COUNT(E$3:E$2000)+1-RANK(E1922,E$3:E$2000,1)-RANK(E1922,E$3:E$2000,0))/2),"")</f>
        <v/>
      </c>
      <c r="P1922" s="2" t="str">
        <f aca="false">IF(COUNT(F1922)=1,RANK(F1922,F$3:F$2000,1)+((COUNT(F$3:F$2000)+1-RANK(F1922,F$3:F$2000,1)-RANK(F1922,F$3:F$2000,0))/2),"")</f>
        <v/>
      </c>
      <c r="Q1922" s="2" t="str">
        <f aca="false">IF(COUNT(G1922)=1,RANK(G1922,G$3:G$2000,1)+((COUNT(G$3:G$2000)+1-RANK(G1922,G$3:G$2000,1)-RANK(G1922,G$3:G$2000,0))/2),"")</f>
        <v/>
      </c>
      <c r="R1922" s="2" t="str">
        <f aca="false">IF(COUNT(H1922)=1,RANK(H1922,H$3:H$2000,1)+((COUNT(H$3:H$2000)+1-RANK(H1922,H$3:H$2000,1)-RANK(H1922,H$3:H$2000,0))/2),"")</f>
        <v/>
      </c>
      <c r="S1922" s="2" t="str">
        <f aca="false">IF(COUNT(I1922)=1,RANK(I1922,I$3:I$2000,1)+((COUNT(I$3:I$2000)+1-RANK(I1922,I$3:I$2000,1)-RANK(I1922,I$3:I$2000,0))/2),"")</f>
        <v/>
      </c>
      <c r="T1922" s="2" t="str">
        <f aca="false">IF(COUNT(J1922)=1,RANK(J1922,J$3:J$2000,1)+((COUNT(J$3:J$2000)+1-RANK(J1922,J$3:J$2000,1)-RANK(J1922,J$3:J$2000,0))/2),"")</f>
        <v/>
      </c>
    </row>
    <row r="1923" customFormat="false" ht="13.5" hidden="false" customHeight="false" outlineLevel="0" collapsed="false">
      <c r="K1923" s="2" t="str">
        <f aca="false">IF(COUNT(A1868)=1,RANK(A1868,A$3:A$1945,1)+((COUNT(A$3:A$1945)+1-RANK(A1868,A$3:A$1945,1)-RANK(A1868,A$3:A$1945,0))/2),"")</f>
        <v/>
      </c>
      <c r="L1923" s="2" t="str">
        <f aca="false">IF(COUNT(B1868)=1,RANK(B1868,B$3:B$1945,1)+((COUNT(B$3:B$1945)+1-RANK(B1868,B$3:B$1945,1)-RANK(B1868,B$3:B$1945,0))/2),"")</f>
        <v/>
      </c>
      <c r="M1923" s="2" t="str">
        <f aca="false">IF(COUNT(C1868)=1,RANK(C1868,C$3:C$1945,1)+((COUNT(C$3:C$1945)+1-RANK(C1868,C$3:C$1945,1)-RANK(C1868,C$3:C$1945,0))/2),"")</f>
        <v/>
      </c>
      <c r="N1923" s="2" t="str">
        <f aca="false">IF(COUNT(D1923)=1,RANK(D1923,D$3:D$2000,1)+((COUNT(D$3:D$2000)+1-RANK(D1923,D$3:D$2000,1)-RANK(D1923,D$3:D$2000,0))/2),"")</f>
        <v/>
      </c>
      <c r="O1923" s="2" t="str">
        <f aca="false">IF(COUNT(E1923)=1,RANK(E1923,E$3:E$2000,1)+((COUNT(E$3:E$2000)+1-RANK(E1923,E$3:E$2000,1)-RANK(E1923,E$3:E$2000,0))/2),"")</f>
        <v/>
      </c>
      <c r="P1923" s="2" t="str">
        <f aca="false">IF(COUNT(F1923)=1,RANK(F1923,F$3:F$2000,1)+((COUNT(F$3:F$2000)+1-RANK(F1923,F$3:F$2000,1)-RANK(F1923,F$3:F$2000,0))/2),"")</f>
        <v/>
      </c>
      <c r="Q1923" s="2" t="str">
        <f aca="false">IF(COUNT(G1923)=1,RANK(G1923,G$3:G$2000,1)+((COUNT(G$3:G$2000)+1-RANK(G1923,G$3:G$2000,1)-RANK(G1923,G$3:G$2000,0))/2),"")</f>
        <v/>
      </c>
      <c r="R1923" s="2" t="str">
        <f aca="false">IF(COUNT(H1923)=1,RANK(H1923,H$3:H$2000,1)+((COUNT(H$3:H$2000)+1-RANK(H1923,H$3:H$2000,1)-RANK(H1923,H$3:H$2000,0))/2),"")</f>
        <v/>
      </c>
      <c r="S1923" s="2" t="str">
        <f aca="false">IF(COUNT(I1923)=1,RANK(I1923,I$3:I$2000,1)+((COUNT(I$3:I$2000)+1-RANK(I1923,I$3:I$2000,1)-RANK(I1923,I$3:I$2000,0))/2),"")</f>
        <v/>
      </c>
      <c r="T1923" s="2" t="str">
        <f aca="false">IF(COUNT(J1923)=1,RANK(J1923,J$3:J$2000,1)+((COUNT(J$3:J$2000)+1-RANK(J1923,J$3:J$2000,1)-RANK(J1923,J$3:J$2000,0))/2),"")</f>
        <v/>
      </c>
    </row>
    <row r="1924" customFormat="false" ht="13.5" hidden="false" customHeight="false" outlineLevel="0" collapsed="false">
      <c r="K1924" s="2" t="str">
        <f aca="false">IF(COUNT(A1869)=1,RANK(A1869,A$3:A$1945,1)+((COUNT(A$3:A$1945)+1-RANK(A1869,A$3:A$1945,1)-RANK(A1869,A$3:A$1945,0))/2),"")</f>
        <v/>
      </c>
      <c r="L1924" s="2" t="str">
        <f aca="false">IF(COUNT(B1869)=1,RANK(B1869,B$3:B$1945,1)+((COUNT(B$3:B$1945)+1-RANK(B1869,B$3:B$1945,1)-RANK(B1869,B$3:B$1945,0))/2),"")</f>
        <v/>
      </c>
      <c r="M1924" s="2" t="str">
        <f aca="false">IF(COUNT(C1869)=1,RANK(C1869,C$3:C$1945,1)+((COUNT(C$3:C$1945)+1-RANK(C1869,C$3:C$1945,1)-RANK(C1869,C$3:C$1945,0))/2),"")</f>
        <v/>
      </c>
      <c r="N1924" s="2" t="str">
        <f aca="false">IF(COUNT(D1924)=1,RANK(D1924,D$3:D$2000,1)+((COUNT(D$3:D$2000)+1-RANK(D1924,D$3:D$2000,1)-RANK(D1924,D$3:D$2000,0))/2),"")</f>
        <v/>
      </c>
      <c r="O1924" s="2" t="str">
        <f aca="false">IF(COUNT(E1924)=1,RANK(E1924,E$3:E$2000,1)+((COUNT(E$3:E$2000)+1-RANK(E1924,E$3:E$2000,1)-RANK(E1924,E$3:E$2000,0))/2),"")</f>
        <v/>
      </c>
      <c r="P1924" s="2" t="str">
        <f aca="false">IF(COUNT(F1924)=1,RANK(F1924,F$3:F$2000,1)+((COUNT(F$3:F$2000)+1-RANK(F1924,F$3:F$2000,1)-RANK(F1924,F$3:F$2000,0))/2),"")</f>
        <v/>
      </c>
      <c r="Q1924" s="2" t="str">
        <f aca="false">IF(COUNT(G1924)=1,RANK(G1924,G$3:G$2000,1)+((COUNT(G$3:G$2000)+1-RANK(G1924,G$3:G$2000,1)-RANK(G1924,G$3:G$2000,0))/2),"")</f>
        <v/>
      </c>
      <c r="R1924" s="2" t="str">
        <f aca="false">IF(COUNT(H1924)=1,RANK(H1924,H$3:H$2000,1)+((COUNT(H$3:H$2000)+1-RANK(H1924,H$3:H$2000,1)-RANK(H1924,H$3:H$2000,0))/2),"")</f>
        <v/>
      </c>
      <c r="S1924" s="2" t="str">
        <f aca="false">IF(COUNT(I1924)=1,RANK(I1924,I$3:I$2000,1)+((COUNT(I$3:I$2000)+1-RANK(I1924,I$3:I$2000,1)-RANK(I1924,I$3:I$2000,0))/2),"")</f>
        <v/>
      </c>
      <c r="T1924" s="2" t="str">
        <f aca="false">IF(COUNT(J1924)=1,RANK(J1924,J$3:J$2000,1)+((COUNT(J$3:J$2000)+1-RANK(J1924,J$3:J$2000,1)-RANK(J1924,J$3:J$2000,0))/2),"")</f>
        <v/>
      </c>
    </row>
    <row r="1925" customFormat="false" ht="13.5" hidden="false" customHeight="false" outlineLevel="0" collapsed="false">
      <c r="K1925" s="2" t="str">
        <f aca="false">IF(COUNT(A1870)=1,RANK(A1870,A$3:A$1945,1)+((COUNT(A$3:A$1945)+1-RANK(A1870,A$3:A$1945,1)-RANK(A1870,A$3:A$1945,0))/2),"")</f>
        <v/>
      </c>
      <c r="L1925" s="2" t="str">
        <f aca="false">IF(COUNT(B1870)=1,RANK(B1870,B$3:B$1945,1)+((COUNT(B$3:B$1945)+1-RANK(B1870,B$3:B$1945,1)-RANK(B1870,B$3:B$1945,0))/2),"")</f>
        <v/>
      </c>
      <c r="M1925" s="2" t="str">
        <f aca="false">IF(COUNT(C1870)=1,RANK(C1870,C$3:C$1945,1)+((COUNT(C$3:C$1945)+1-RANK(C1870,C$3:C$1945,1)-RANK(C1870,C$3:C$1945,0))/2),"")</f>
        <v/>
      </c>
      <c r="N1925" s="2" t="str">
        <f aca="false">IF(COUNT(D1925)=1,RANK(D1925,D$3:D$2000,1)+((COUNT(D$3:D$2000)+1-RANK(D1925,D$3:D$2000,1)-RANK(D1925,D$3:D$2000,0))/2),"")</f>
        <v/>
      </c>
      <c r="O1925" s="2" t="str">
        <f aca="false">IF(COUNT(E1925)=1,RANK(E1925,E$3:E$2000,1)+((COUNT(E$3:E$2000)+1-RANK(E1925,E$3:E$2000,1)-RANK(E1925,E$3:E$2000,0))/2),"")</f>
        <v/>
      </c>
      <c r="P1925" s="2" t="str">
        <f aca="false">IF(COUNT(F1925)=1,RANK(F1925,F$3:F$2000,1)+((COUNT(F$3:F$2000)+1-RANK(F1925,F$3:F$2000,1)-RANK(F1925,F$3:F$2000,0))/2),"")</f>
        <v/>
      </c>
      <c r="Q1925" s="2" t="str">
        <f aca="false">IF(COUNT(G1925)=1,RANK(G1925,G$3:G$2000,1)+((COUNT(G$3:G$2000)+1-RANK(G1925,G$3:G$2000,1)-RANK(G1925,G$3:G$2000,0))/2),"")</f>
        <v/>
      </c>
      <c r="R1925" s="2" t="str">
        <f aca="false">IF(COUNT(H1925)=1,RANK(H1925,H$3:H$2000,1)+((COUNT(H$3:H$2000)+1-RANK(H1925,H$3:H$2000,1)-RANK(H1925,H$3:H$2000,0))/2),"")</f>
        <v/>
      </c>
      <c r="S1925" s="2" t="str">
        <f aca="false">IF(COUNT(I1925)=1,RANK(I1925,I$3:I$2000,1)+((COUNT(I$3:I$2000)+1-RANK(I1925,I$3:I$2000,1)-RANK(I1925,I$3:I$2000,0))/2),"")</f>
        <v/>
      </c>
      <c r="T1925" s="2" t="str">
        <f aca="false">IF(COUNT(J1925)=1,RANK(J1925,J$3:J$2000,1)+((COUNT(J$3:J$2000)+1-RANK(J1925,J$3:J$2000,1)-RANK(J1925,J$3:J$2000,0))/2),"")</f>
        <v/>
      </c>
    </row>
    <row r="1926" customFormat="false" ht="13.5" hidden="false" customHeight="false" outlineLevel="0" collapsed="false">
      <c r="K1926" s="2" t="str">
        <f aca="false">IF(COUNT(A1871)=1,RANK(A1871,A$3:A$1945,1)+((COUNT(A$3:A$1945)+1-RANK(A1871,A$3:A$1945,1)-RANK(A1871,A$3:A$1945,0))/2),"")</f>
        <v/>
      </c>
      <c r="L1926" s="2" t="str">
        <f aca="false">IF(COUNT(B1871)=1,RANK(B1871,B$3:B$1945,1)+((COUNT(B$3:B$1945)+1-RANK(B1871,B$3:B$1945,1)-RANK(B1871,B$3:B$1945,0))/2),"")</f>
        <v/>
      </c>
      <c r="M1926" s="2" t="str">
        <f aca="false">IF(COUNT(C1871)=1,RANK(C1871,C$3:C$1945,1)+((COUNT(C$3:C$1945)+1-RANK(C1871,C$3:C$1945,1)-RANK(C1871,C$3:C$1945,0))/2),"")</f>
        <v/>
      </c>
      <c r="N1926" s="2" t="str">
        <f aca="false">IF(COUNT(D1926)=1,RANK(D1926,D$3:D$2000,1)+((COUNT(D$3:D$2000)+1-RANK(D1926,D$3:D$2000,1)-RANK(D1926,D$3:D$2000,0))/2),"")</f>
        <v/>
      </c>
      <c r="O1926" s="2" t="str">
        <f aca="false">IF(COUNT(E1926)=1,RANK(E1926,E$3:E$2000,1)+((COUNT(E$3:E$2000)+1-RANK(E1926,E$3:E$2000,1)-RANK(E1926,E$3:E$2000,0))/2),"")</f>
        <v/>
      </c>
      <c r="P1926" s="2" t="str">
        <f aca="false">IF(COUNT(F1926)=1,RANK(F1926,F$3:F$2000,1)+((COUNT(F$3:F$2000)+1-RANK(F1926,F$3:F$2000,1)-RANK(F1926,F$3:F$2000,0))/2),"")</f>
        <v/>
      </c>
      <c r="Q1926" s="2" t="str">
        <f aca="false">IF(COUNT(G1926)=1,RANK(G1926,G$3:G$2000,1)+((COUNT(G$3:G$2000)+1-RANK(G1926,G$3:G$2000,1)-RANK(G1926,G$3:G$2000,0))/2),"")</f>
        <v/>
      </c>
      <c r="R1926" s="2" t="str">
        <f aca="false">IF(COUNT(H1926)=1,RANK(H1926,H$3:H$2000,1)+((COUNT(H$3:H$2000)+1-RANK(H1926,H$3:H$2000,1)-RANK(H1926,H$3:H$2000,0))/2),"")</f>
        <v/>
      </c>
      <c r="S1926" s="2" t="str">
        <f aca="false">IF(COUNT(I1926)=1,RANK(I1926,I$3:I$2000,1)+((COUNT(I$3:I$2000)+1-RANK(I1926,I$3:I$2000,1)-RANK(I1926,I$3:I$2000,0))/2),"")</f>
        <v/>
      </c>
      <c r="T1926" s="2" t="str">
        <f aca="false">IF(COUNT(J1926)=1,RANK(J1926,J$3:J$2000,1)+((COUNT(J$3:J$2000)+1-RANK(J1926,J$3:J$2000,1)-RANK(J1926,J$3:J$2000,0))/2),"")</f>
        <v/>
      </c>
    </row>
    <row r="1927" customFormat="false" ht="13.5" hidden="false" customHeight="false" outlineLevel="0" collapsed="false">
      <c r="K1927" s="2" t="str">
        <f aca="false">IF(COUNT(A1872)=1,RANK(A1872,A$3:A$1945,1)+((COUNT(A$3:A$1945)+1-RANK(A1872,A$3:A$1945,1)-RANK(A1872,A$3:A$1945,0))/2),"")</f>
        <v/>
      </c>
      <c r="L1927" s="2" t="str">
        <f aca="false">IF(COUNT(B1872)=1,RANK(B1872,B$3:B$1945,1)+((COUNT(B$3:B$1945)+1-RANK(B1872,B$3:B$1945,1)-RANK(B1872,B$3:B$1945,0))/2),"")</f>
        <v/>
      </c>
      <c r="M1927" s="2" t="str">
        <f aca="false">IF(COUNT(C1872)=1,RANK(C1872,C$3:C$1945,1)+((COUNT(C$3:C$1945)+1-RANK(C1872,C$3:C$1945,1)-RANK(C1872,C$3:C$1945,0))/2),"")</f>
        <v/>
      </c>
      <c r="N1927" s="2" t="str">
        <f aca="false">IF(COUNT(D1927)=1,RANK(D1927,D$3:D$2000,1)+((COUNT(D$3:D$2000)+1-RANK(D1927,D$3:D$2000,1)-RANK(D1927,D$3:D$2000,0))/2),"")</f>
        <v/>
      </c>
      <c r="O1927" s="2" t="str">
        <f aca="false">IF(COUNT(E1927)=1,RANK(E1927,E$3:E$2000,1)+((COUNT(E$3:E$2000)+1-RANK(E1927,E$3:E$2000,1)-RANK(E1927,E$3:E$2000,0))/2),"")</f>
        <v/>
      </c>
      <c r="P1927" s="2" t="str">
        <f aca="false">IF(COUNT(F1927)=1,RANK(F1927,F$3:F$2000,1)+((COUNT(F$3:F$2000)+1-RANK(F1927,F$3:F$2000,1)-RANK(F1927,F$3:F$2000,0))/2),"")</f>
        <v/>
      </c>
      <c r="Q1927" s="2" t="str">
        <f aca="false">IF(COUNT(G1927)=1,RANK(G1927,G$3:G$2000,1)+((COUNT(G$3:G$2000)+1-RANK(G1927,G$3:G$2000,1)-RANK(G1927,G$3:G$2000,0))/2),"")</f>
        <v/>
      </c>
      <c r="R1927" s="2" t="str">
        <f aca="false">IF(COUNT(H1927)=1,RANK(H1927,H$3:H$2000,1)+((COUNT(H$3:H$2000)+1-RANK(H1927,H$3:H$2000,1)-RANK(H1927,H$3:H$2000,0))/2),"")</f>
        <v/>
      </c>
      <c r="S1927" s="2" t="str">
        <f aca="false">IF(COUNT(I1927)=1,RANK(I1927,I$3:I$2000,1)+((COUNT(I$3:I$2000)+1-RANK(I1927,I$3:I$2000,1)-RANK(I1927,I$3:I$2000,0))/2),"")</f>
        <v/>
      </c>
      <c r="T1927" s="2" t="str">
        <f aca="false">IF(COUNT(J1927)=1,RANK(J1927,J$3:J$2000,1)+((COUNT(J$3:J$2000)+1-RANK(J1927,J$3:J$2000,1)-RANK(J1927,J$3:J$2000,0))/2),"")</f>
        <v/>
      </c>
    </row>
    <row r="1928" customFormat="false" ht="13.5" hidden="false" customHeight="false" outlineLevel="0" collapsed="false">
      <c r="K1928" s="2" t="str">
        <f aca="false">IF(COUNT(A1873)=1,RANK(A1873,A$3:A$1945,1)+((COUNT(A$3:A$1945)+1-RANK(A1873,A$3:A$1945,1)-RANK(A1873,A$3:A$1945,0))/2),"")</f>
        <v/>
      </c>
      <c r="L1928" s="2" t="str">
        <f aca="false">IF(COUNT(B1873)=1,RANK(B1873,B$3:B$1945,1)+((COUNT(B$3:B$1945)+1-RANK(B1873,B$3:B$1945,1)-RANK(B1873,B$3:B$1945,0))/2),"")</f>
        <v/>
      </c>
      <c r="M1928" s="2" t="str">
        <f aca="false">IF(COUNT(C1873)=1,RANK(C1873,C$3:C$1945,1)+((COUNT(C$3:C$1945)+1-RANK(C1873,C$3:C$1945,1)-RANK(C1873,C$3:C$1945,0))/2),"")</f>
        <v/>
      </c>
      <c r="N1928" s="2" t="str">
        <f aca="false">IF(COUNT(D1928)=1,RANK(D1928,D$3:D$2000,1)+((COUNT(D$3:D$2000)+1-RANK(D1928,D$3:D$2000,1)-RANK(D1928,D$3:D$2000,0))/2),"")</f>
        <v/>
      </c>
      <c r="O1928" s="2" t="str">
        <f aca="false">IF(COUNT(E1928)=1,RANK(E1928,E$3:E$2000,1)+((COUNT(E$3:E$2000)+1-RANK(E1928,E$3:E$2000,1)-RANK(E1928,E$3:E$2000,0))/2),"")</f>
        <v/>
      </c>
      <c r="P1928" s="2" t="str">
        <f aca="false">IF(COUNT(F1928)=1,RANK(F1928,F$3:F$2000,1)+((COUNT(F$3:F$2000)+1-RANK(F1928,F$3:F$2000,1)-RANK(F1928,F$3:F$2000,0))/2),"")</f>
        <v/>
      </c>
      <c r="Q1928" s="2" t="str">
        <f aca="false">IF(COUNT(G1928)=1,RANK(G1928,G$3:G$2000,1)+((COUNT(G$3:G$2000)+1-RANK(G1928,G$3:G$2000,1)-RANK(G1928,G$3:G$2000,0))/2),"")</f>
        <v/>
      </c>
      <c r="R1928" s="2" t="str">
        <f aca="false">IF(COUNT(H1928)=1,RANK(H1928,H$3:H$2000,1)+((COUNT(H$3:H$2000)+1-RANK(H1928,H$3:H$2000,1)-RANK(H1928,H$3:H$2000,0))/2),"")</f>
        <v/>
      </c>
      <c r="S1928" s="2" t="str">
        <f aca="false">IF(COUNT(I1928)=1,RANK(I1928,I$3:I$2000,1)+((COUNT(I$3:I$2000)+1-RANK(I1928,I$3:I$2000,1)-RANK(I1928,I$3:I$2000,0))/2),"")</f>
        <v/>
      </c>
      <c r="T1928" s="2" t="str">
        <f aca="false">IF(COUNT(J1928)=1,RANK(J1928,J$3:J$2000,1)+((COUNT(J$3:J$2000)+1-RANK(J1928,J$3:J$2000,1)-RANK(J1928,J$3:J$2000,0))/2),"")</f>
        <v/>
      </c>
    </row>
    <row r="1929" customFormat="false" ht="13.5" hidden="false" customHeight="false" outlineLevel="0" collapsed="false">
      <c r="K1929" s="2" t="str">
        <f aca="false">IF(COUNT(A1874)=1,RANK(A1874,A$3:A$1945,1)+((COUNT(A$3:A$1945)+1-RANK(A1874,A$3:A$1945,1)-RANK(A1874,A$3:A$1945,0))/2),"")</f>
        <v/>
      </c>
      <c r="L1929" s="2" t="str">
        <f aca="false">IF(COUNT(B1874)=1,RANK(B1874,B$3:B$1945,1)+((COUNT(B$3:B$1945)+1-RANK(B1874,B$3:B$1945,1)-RANK(B1874,B$3:B$1945,0))/2),"")</f>
        <v/>
      </c>
      <c r="M1929" s="2" t="str">
        <f aca="false">IF(COUNT(C1874)=1,RANK(C1874,C$3:C$1945,1)+((COUNT(C$3:C$1945)+1-RANK(C1874,C$3:C$1945,1)-RANK(C1874,C$3:C$1945,0))/2),"")</f>
        <v/>
      </c>
      <c r="N1929" s="2" t="str">
        <f aca="false">IF(COUNT(D1929)=1,RANK(D1929,D$3:D$2000,1)+((COUNT(D$3:D$2000)+1-RANK(D1929,D$3:D$2000,1)-RANK(D1929,D$3:D$2000,0))/2),"")</f>
        <v/>
      </c>
      <c r="O1929" s="2" t="str">
        <f aca="false">IF(COUNT(E1929)=1,RANK(E1929,E$3:E$2000,1)+((COUNT(E$3:E$2000)+1-RANK(E1929,E$3:E$2000,1)-RANK(E1929,E$3:E$2000,0))/2),"")</f>
        <v/>
      </c>
      <c r="P1929" s="2" t="str">
        <f aca="false">IF(COUNT(F1929)=1,RANK(F1929,F$3:F$2000,1)+((COUNT(F$3:F$2000)+1-RANK(F1929,F$3:F$2000,1)-RANK(F1929,F$3:F$2000,0))/2),"")</f>
        <v/>
      </c>
      <c r="Q1929" s="2" t="str">
        <f aca="false">IF(COUNT(G1929)=1,RANK(G1929,G$3:G$2000,1)+((COUNT(G$3:G$2000)+1-RANK(G1929,G$3:G$2000,1)-RANK(G1929,G$3:G$2000,0))/2),"")</f>
        <v/>
      </c>
      <c r="R1929" s="2" t="str">
        <f aca="false">IF(COUNT(H1929)=1,RANK(H1929,H$3:H$2000,1)+((COUNT(H$3:H$2000)+1-RANK(H1929,H$3:H$2000,1)-RANK(H1929,H$3:H$2000,0))/2),"")</f>
        <v/>
      </c>
      <c r="S1929" s="2" t="str">
        <f aca="false">IF(COUNT(I1929)=1,RANK(I1929,I$3:I$2000,1)+((COUNT(I$3:I$2000)+1-RANK(I1929,I$3:I$2000,1)-RANK(I1929,I$3:I$2000,0))/2),"")</f>
        <v/>
      </c>
      <c r="T1929" s="2" t="str">
        <f aca="false">IF(COUNT(J1929)=1,RANK(J1929,J$3:J$2000,1)+((COUNT(J$3:J$2000)+1-RANK(J1929,J$3:J$2000,1)-RANK(J1929,J$3:J$2000,0))/2),"")</f>
        <v/>
      </c>
    </row>
    <row r="1930" customFormat="false" ht="13.5" hidden="false" customHeight="false" outlineLevel="0" collapsed="false">
      <c r="K1930" s="2" t="str">
        <f aca="false">IF(COUNT(A1875)=1,RANK(A1875,A$3:A$1945,1)+((COUNT(A$3:A$1945)+1-RANK(A1875,A$3:A$1945,1)-RANK(A1875,A$3:A$1945,0))/2),"")</f>
        <v/>
      </c>
      <c r="L1930" s="2" t="str">
        <f aca="false">IF(COUNT(B1875)=1,RANK(B1875,B$3:B$1945,1)+((COUNT(B$3:B$1945)+1-RANK(B1875,B$3:B$1945,1)-RANK(B1875,B$3:B$1945,0))/2),"")</f>
        <v/>
      </c>
      <c r="M1930" s="2" t="str">
        <f aca="false">IF(COUNT(C1875)=1,RANK(C1875,C$3:C$1945,1)+((COUNT(C$3:C$1945)+1-RANK(C1875,C$3:C$1945,1)-RANK(C1875,C$3:C$1945,0))/2),"")</f>
        <v/>
      </c>
      <c r="N1930" s="2" t="str">
        <f aca="false">IF(COUNT(D1930)=1,RANK(D1930,D$3:D$2000,1)+((COUNT(D$3:D$2000)+1-RANK(D1930,D$3:D$2000,1)-RANK(D1930,D$3:D$2000,0))/2),"")</f>
        <v/>
      </c>
      <c r="O1930" s="2" t="str">
        <f aca="false">IF(COUNT(E1930)=1,RANK(E1930,E$3:E$2000,1)+((COUNT(E$3:E$2000)+1-RANK(E1930,E$3:E$2000,1)-RANK(E1930,E$3:E$2000,0))/2),"")</f>
        <v/>
      </c>
      <c r="P1930" s="2" t="str">
        <f aca="false">IF(COUNT(F1930)=1,RANK(F1930,F$3:F$2000,1)+((COUNT(F$3:F$2000)+1-RANK(F1930,F$3:F$2000,1)-RANK(F1930,F$3:F$2000,0))/2),"")</f>
        <v/>
      </c>
      <c r="Q1930" s="2" t="str">
        <f aca="false">IF(COUNT(G1930)=1,RANK(G1930,G$3:G$2000,1)+((COUNT(G$3:G$2000)+1-RANK(G1930,G$3:G$2000,1)-RANK(G1930,G$3:G$2000,0))/2),"")</f>
        <v/>
      </c>
      <c r="R1930" s="2" t="str">
        <f aca="false">IF(COUNT(H1930)=1,RANK(H1930,H$3:H$2000,1)+((COUNT(H$3:H$2000)+1-RANK(H1930,H$3:H$2000,1)-RANK(H1930,H$3:H$2000,0))/2),"")</f>
        <v/>
      </c>
      <c r="S1930" s="2" t="str">
        <f aca="false">IF(COUNT(I1930)=1,RANK(I1930,I$3:I$2000,1)+((COUNT(I$3:I$2000)+1-RANK(I1930,I$3:I$2000,1)-RANK(I1930,I$3:I$2000,0))/2),"")</f>
        <v/>
      </c>
      <c r="T1930" s="2" t="str">
        <f aca="false">IF(COUNT(J1930)=1,RANK(J1930,J$3:J$2000,1)+((COUNT(J$3:J$2000)+1-RANK(J1930,J$3:J$2000,1)-RANK(J1930,J$3:J$2000,0))/2),"")</f>
        <v/>
      </c>
    </row>
    <row r="1931" customFormat="false" ht="13.5" hidden="false" customHeight="false" outlineLevel="0" collapsed="false">
      <c r="K1931" s="2" t="str">
        <f aca="false">IF(COUNT(A1876)=1,RANK(A1876,A$3:A$1945,1)+((COUNT(A$3:A$1945)+1-RANK(A1876,A$3:A$1945,1)-RANK(A1876,A$3:A$1945,0))/2),"")</f>
        <v/>
      </c>
      <c r="L1931" s="2" t="str">
        <f aca="false">IF(COUNT(B1876)=1,RANK(B1876,B$3:B$1945,1)+((COUNT(B$3:B$1945)+1-RANK(B1876,B$3:B$1945,1)-RANK(B1876,B$3:B$1945,0))/2),"")</f>
        <v/>
      </c>
      <c r="M1931" s="2" t="str">
        <f aca="false">IF(COUNT(C1876)=1,RANK(C1876,C$3:C$1945,1)+((COUNT(C$3:C$1945)+1-RANK(C1876,C$3:C$1945,1)-RANK(C1876,C$3:C$1945,0))/2),"")</f>
        <v/>
      </c>
      <c r="N1931" s="2" t="str">
        <f aca="false">IF(COUNT(D1931)=1,RANK(D1931,D$3:D$2000,1)+((COUNT(D$3:D$2000)+1-RANK(D1931,D$3:D$2000,1)-RANK(D1931,D$3:D$2000,0))/2),"")</f>
        <v/>
      </c>
      <c r="O1931" s="2" t="str">
        <f aca="false">IF(COUNT(E1931)=1,RANK(E1931,E$3:E$2000,1)+((COUNT(E$3:E$2000)+1-RANK(E1931,E$3:E$2000,1)-RANK(E1931,E$3:E$2000,0))/2),"")</f>
        <v/>
      </c>
      <c r="P1931" s="2" t="str">
        <f aca="false">IF(COUNT(F1931)=1,RANK(F1931,F$3:F$2000,1)+((COUNT(F$3:F$2000)+1-RANK(F1931,F$3:F$2000,1)-RANK(F1931,F$3:F$2000,0))/2),"")</f>
        <v/>
      </c>
      <c r="Q1931" s="2" t="str">
        <f aca="false">IF(COUNT(G1931)=1,RANK(G1931,G$3:G$2000,1)+((COUNT(G$3:G$2000)+1-RANK(G1931,G$3:G$2000,1)-RANK(G1931,G$3:G$2000,0))/2),"")</f>
        <v/>
      </c>
      <c r="R1931" s="2" t="str">
        <f aca="false">IF(COUNT(H1931)=1,RANK(H1931,H$3:H$2000,1)+((COUNT(H$3:H$2000)+1-RANK(H1931,H$3:H$2000,1)-RANK(H1931,H$3:H$2000,0))/2),"")</f>
        <v/>
      </c>
      <c r="S1931" s="2" t="str">
        <f aca="false">IF(COUNT(I1931)=1,RANK(I1931,I$3:I$2000,1)+((COUNT(I$3:I$2000)+1-RANK(I1931,I$3:I$2000,1)-RANK(I1931,I$3:I$2000,0))/2),"")</f>
        <v/>
      </c>
      <c r="T1931" s="2" t="str">
        <f aca="false">IF(COUNT(J1931)=1,RANK(J1931,J$3:J$2000,1)+((COUNT(J$3:J$2000)+1-RANK(J1931,J$3:J$2000,1)-RANK(J1931,J$3:J$2000,0))/2),"")</f>
        <v/>
      </c>
    </row>
    <row r="1932" customFormat="false" ht="13.5" hidden="false" customHeight="false" outlineLevel="0" collapsed="false">
      <c r="K1932" s="2" t="str">
        <f aca="false">IF(COUNT(A1877)=1,RANK(A1877,A$3:A$1945,1)+((COUNT(A$3:A$1945)+1-RANK(A1877,A$3:A$1945,1)-RANK(A1877,A$3:A$1945,0))/2),"")</f>
        <v/>
      </c>
      <c r="L1932" s="2" t="str">
        <f aca="false">IF(COUNT(B1877)=1,RANK(B1877,B$3:B$1945,1)+((COUNT(B$3:B$1945)+1-RANK(B1877,B$3:B$1945,1)-RANK(B1877,B$3:B$1945,0))/2),"")</f>
        <v/>
      </c>
      <c r="M1932" s="2" t="str">
        <f aca="false">IF(COUNT(C1877)=1,RANK(C1877,C$3:C$1945,1)+((COUNT(C$3:C$1945)+1-RANK(C1877,C$3:C$1945,1)-RANK(C1877,C$3:C$1945,0))/2),"")</f>
        <v/>
      </c>
      <c r="N1932" s="2" t="str">
        <f aca="false">IF(COUNT(D1932)=1,RANK(D1932,D$3:D$2000,1)+((COUNT(D$3:D$2000)+1-RANK(D1932,D$3:D$2000,1)-RANK(D1932,D$3:D$2000,0))/2),"")</f>
        <v/>
      </c>
      <c r="O1932" s="2" t="str">
        <f aca="false">IF(COUNT(E1932)=1,RANK(E1932,E$3:E$2000,1)+((COUNT(E$3:E$2000)+1-RANK(E1932,E$3:E$2000,1)-RANK(E1932,E$3:E$2000,0))/2),"")</f>
        <v/>
      </c>
      <c r="P1932" s="2" t="str">
        <f aca="false">IF(COUNT(F1932)=1,RANK(F1932,F$3:F$2000,1)+((COUNT(F$3:F$2000)+1-RANK(F1932,F$3:F$2000,1)-RANK(F1932,F$3:F$2000,0))/2),"")</f>
        <v/>
      </c>
      <c r="Q1932" s="2" t="str">
        <f aca="false">IF(COUNT(G1932)=1,RANK(G1932,G$3:G$2000,1)+((COUNT(G$3:G$2000)+1-RANK(G1932,G$3:G$2000,1)-RANK(G1932,G$3:G$2000,0))/2),"")</f>
        <v/>
      </c>
      <c r="R1932" s="2" t="str">
        <f aca="false">IF(COUNT(H1932)=1,RANK(H1932,H$3:H$2000,1)+((COUNT(H$3:H$2000)+1-RANK(H1932,H$3:H$2000,1)-RANK(H1932,H$3:H$2000,0))/2),"")</f>
        <v/>
      </c>
      <c r="S1932" s="2" t="str">
        <f aca="false">IF(COUNT(I1932)=1,RANK(I1932,I$3:I$2000,1)+((COUNT(I$3:I$2000)+1-RANK(I1932,I$3:I$2000,1)-RANK(I1932,I$3:I$2000,0))/2),"")</f>
        <v/>
      </c>
      <c r="T1932" s="2" t="str">
        <f aca="false">IF(COUNT(J1932)=1,RANK(J1932,J$3:J$2000,1)+((COUNT(J$3:J$2000)+1-RANK(J1932,J$3:J$2000,1)-RANK(J1932,J$3:J$2000,0))/2),"")</f>
        <v/>
      </c>
    </row>
    <row r="1933" customFormat="false" ht="13.5" hidden="false" customHeight="false" outlineLevel="0" collapsed="false">
      <c r="K1933" s="2" t="str">
        <f aca="false">IF(COUNT(A1878)=1,RANK(A1878,A$3:A$1945,1)+((COUNT(A$3:A$1945)+1-RANK(A1878,A$3:A$1945,1)-RANK(A1878,A$3:A$1945,0))/2),"")</f>
        <v/>
      </c>
      <c r="L1933" s="2" t="str">
        <f aca="false">IF(COUNT(B1878)=1,RANK(B1878,B$3:B$1945,1)+((COUNT(B$3:B$1945)+1-RANK(B1878,B$3:B$1945,1)-RANK(B1878,B$3:B$1945,0))/2),"")</f>
        <v/>
      </c>
      <c r="M1933" s="2" t="str">
        <f aca="false">IF(COUNT(C1878)=1,RANK(C1878,C$3:C$1945,1)+((COUNT(C$3:C$1945)+1-RANK(C1878,C$3:C$1945,1)-RANK(C1878,C$3:C$1945,0))/2),"")</f>
        <v/>
      </c>
      <c r="N1933" s="2" t="str">
        <f aca="false">IF(COUNT(D1933)=1,RANK(D1933,D$3:D$2000,1)+((COUNT(D$3:D$2000)+1-RANK(D1933,D$3:D$2000,1)-RANK(D1933,D$3:D$2000,0))/2),"")</f>
        <v/>
      </c>
      <c r="O1933" s="2" t="str">
        <f aca="false">IF(COUNT(E1933)=1,RANK(E1933,E$3:E$2000,1)+((COUNT(E$3:E$2000)+1-RANK(E1933,E$3:E$2000,1)-RANK(E1933,E$3:E$2000,0))/2),"")</f>
        <v/>
      </c>
      <c r="P1933" s="2" t="str">
        <f aca="false">IF(COUNT(F1933)=1,RANK(F1933,F$3:F$2000,1)+((COUNT(F$3:F$2000)+1-RANK(F1933,F$3:F$2000,1)-RANK(F1933,F$3:F$2000,0))/2),"")</f>
        <v/>
      </c>
      <c r="Q1933" s="2" t="str">
        <f aca="false">IF(COUNT(G1933)=1,RANK(G1933,G$3:G$2000,1)+((COUNT(G$3:G$2000)+1-RANK(G1933,G$3:G$2000,1)-RANK(G1933,G$3:G$2000,0))/2),"")</f>
        <v/>
      </c>
      <c r="R1933" s="2" t="str">
        <f aca="false">IF(COUNT(H1933)=1,RANK(H1933,H$3:H$2000,1)+((COUNT(H$3:H$2000)+1-RANK(H1933,H$3:H$2000,1)-RANK(H1933,H$3:H$2000,0))/2),"")</f>
        <v/>
      </c>
      <c r="S1933" s="2" t="str">
        <f aca="false">IF(COUNT(I1933)=1,RANK(I1933,I$3:I$2000,1)+((COUNT(I$3:I$2000)+1-RANK(I1933,I$3:I$2000,1)-RANK(I1933,I$3:I$2000,0))/2),"")</f>
        <v/>
      </c>
      <c r="T1933" s="2" t="str">
        <f aca="false">IF(COUNT(J1933)=1,RANK(J1933,J$3:J$2000,1)+((COUNT(J$3:J$2000)+1-RANK(J1933,J$3:J$2000,1)-RANK(J1933,J$3:J$2000,0))/2),"")</f>
        <v/>
      </c>
    </row>
    <row r="1934" customFormat="false" ht="13.5" hidden="false" customHeight="false" outlineLevel="0" collapsed="false">
      <c r="K1934" s="2" t="str">
        <f aca="false">IF(COUNT(A1879)=1,RANK(A1879,A$3:A$1945,1)+((COUNT(A$3:A$1945)+1-RANK(A1879,A$3:A$1945,1)-RANK(A1879,A$3:A$1945,0))/2),"")</f>
        <v/>
      </c>
      <c r="L1934" s="2" t="str">
        <f aca="false">IF(COUNT(B1879)=1,RANK(B1879,B$3:B$1945,1)+((COUNT(B$3:B$1945)+1-RANK(B1879,B$3:B$1945,1)-RANK(B1879,B$3:B$1945,0))/2),"")</f>
        <v/>
      </c>
      <c r="M1934" s="2" t="str">
        <f aca="false">IF(COUNT(C1879)=1,RANK(C1879,C$3:C$1945,1)+((COUNT(C$3:C$1945)+1-RANK(C1879,C$3:C$1945,1)-RANK(C1879,C$3:C$1945,0))/2),"")</f>
        <v/>
      </c>
      <c r="N1934" s="2" t="str">
        <f aca="false">IF(COUNT(D1934)=1,RANK(D1934,D$3:D$2000,1)+((COUNT(D$3:D$2000)+1-RANK(D1934,D$3:D$2000,1)-RANK(D1934,D$3:D$2000,0))/2),"")</f>
        <v/>
      </c>
      <c r="O1934" s="2" t="str">
        <f aca="false">IF(COUNT(E1934)=1,RANK(E1934,E$3:E$2000,1)+((COUNT(E$3:E$2000)+1-RANK(E1934,E$3:E$2000,1)-RANK(E1934,E$3:E$2000,0))/2),"")</f>
        <v/>
      </c>
      <c r="P1934" s="2" t="str">
        <f aca="false">IF(COUNT(F1934)=1,RANK(F1934,F$3:F$2000,1)+((COUNT(F$3:F$2000)+1-RANK(F1934,F$3:F$2000,1)-RANK(F1934,F$3:F$2000,0))/2),"")</f>
        <v/>
      </c>
      <c r="Q1934" s="2" t="str">
        <f aca="false">IF(COUNT(G1934)=1,RANK(G1934,G$3:G$2000,1)+((COUNT(G$3:G$2000)+1-RANK(G1934,G$3:G$2000,1)-RANK(G1934,G$3:G$2000,0))/2),"")</f>
        <v/>
      </c>
      <c r="R1934" s="2" t="str">
        <f aca="false">IF(COUNT(H1934)=1,RANK(H1934,H$3:H$2000,1)+((COUNT(H$3:H$2000)+1-RANK(H1934,H$3:H$2000,1)-RANK(H1934,H$3:H$2000,0))/2),"")</f>
        <v/>
      </c>
      <c r="S1934" s="2" t="str">
        <f aca="false">IF(COUNT(I1934)=1,RANK(I1934,I$3:I$2000,1)+((COUNT(I$3:I$2000)+1-RANK(I1934,I$3:I$2000,1)-RANK(I1934,I$3:I$2000,0))/2),"")</f>
        <v/>
      </c>
      <c r="T1934" s="2" t="str">
        <f aca="false">IF(COUNT(J1934)=1,RANK(J1934,J$3:J$2000,1)+((COUNT(J$3:J$2000)+1-RANK(J1934,J$3:J$2000,1)-RANK(J1934,J$3:J$2000,0))/2),"")</f>
        <v/>
      </c>
    </row>
    <row r="1935" customFormat="false" ht="13.5" hidden="false" customHeight="false" outlineLevel="0" collapsed="false">
      <c r="K1935" s="2" t="str">
        <f aca="false">IF(COUNT(A1880)=1,RANK(A1880,A$3:A$1945,1)+((COUNT(A$3:A$1945)+1-RANK(A1880,A$3:A$1945,1)-RANK(A1880,A$3:A$1945,0))/2),"")</f>
        <v/>
      </c>
      <c r="L1935" s="2" t="str">
        <f aca="false">IF(COUNT(B1880)=1,RANK(B1880,B$3:B$1945,1)+((COUNT(B$3:B$1945)+1-RANK(B1880,B$3:B$1945,1)-RANK(B1880,B$3:B$1945,0))/2),"")</f>
        <v/>
      </c>
      <c r="M1935" s="2" t="str">
        <f aca="false">IF(COUNT(C1880)=1,RANK(C1880,C$3:C$1945,1)+((COUNT(C$3:C$1945)+1-RANK(C1880,C$3:C$1945,1)-RANK(C1880,C$3:C$1945,0))/2),"")</f>
        <v/>
      </c>
      <c r="N1935" s="2" t="str">
        <f aca="false">IF(COUNT(D1935)=1,RANK(D1935,D$3:D$2000,1)+((COUNT(D$3:D$2000)+1-RANK(D1935,D$3:D$2000,1)-RANK(D1935,D$3:D$2000,0))/2),"")</f>
        <v/>
      </c>
      <c r="O1935" s="2" t="str">
        <f aca="false">IF(COUNT(E1935)=1,RANK(E1935,E$3:E$2000,1)+((COUNT(E$3:E$2000)+1-RANK(E1935,E$3:E$2000,1)-RANK(E1935,E$3:E$2000,0))/2),"")</f>
        <v/>
      </c>
      <c r="P1935" s="2" t="str">
        <f aca="false">IF(COUNT(F1935)=1,RANK(F1935,F$3:F$2000,1)+((COUNT(F$3:F$2000)+1-RANK(F1935,F$3:F$2000,1)-RANK(F1935,F$3:F$2000,0))/2),"")</f>
        <v/>
      </c>
      <c r="Q1935" s="2" t="str">
        <f aca="false">IF(COUNT(G1935)=1,RANK(G1935,G$3:G$2000,1)+((COUNT(G$3:G$2000)+1-RANK(G1935,G$3:G$2000,1)-RANK(G1935,G$3:G$2000,0))/2),"")</f>
        <v/>
      </c>
      <c r="R1935" s="2" t="str">
        <f aca="false">IF(COUNT(H1935)=1,RANK(H1935,H$3:H$2000,1)+((COUNT(H$3:H$2000)+1-RANK(H1935,H$3:H$2000,1)-RANK(H1935,H$3:H$2000,0))/2),"")</f>
        <v/>
      </c>
      <c r="S1935" s="2" t="str">
        <f aca="false">IF(COUNT(I1935)=1,RANK(I1935,I$3:I$2000,1)+((COUNT(I$3:I$2000)+1-RANK(I1935,I$3:I$2000,1)-RANK(I1935,I$3:I$2000,0))/2),"")</f>
        <v/>
      </c>
      <c r="T1935" s="2" t="str">
        <f aca="false">IF(COUNT(J1935)=1,RANK(J1935,J$3:J$2000,1)+((COUNT(J$3:J$2000)+1-RANK(J1935,J$3:J$2000,1)-RANK(J1935,J$3:J$2000,0))/2),"")</f>
        <v/>
      </c>
    </row>
    <row r="1936" customFormat="false" ht="13.5" hidden="false" customHeight="false" outlineLevel="0" collapsed="false">
      <c r="K1936" s="2" t="str">
        <f aca="false">IF(COUNT(A1881)=1,RANK(A1881,A$3:A$1945,1)+((COUNT(A$3:A$1945)+1-RANK(A1881,A$3:A$1945,1)-RANK(A1881,A$3:A$1945,0))/2),"")</f>
        <v/>
      </c>
      <c r="L1936" s="2" t="str">
        <f aca="false">IF(COUNT(B1881)=1,RANK(B1881,B$3:B$1945,1)+((COUNT(B$3:B$1945)+1-RANK(B1881,B$3:B$1945,1)-RANK(B1881,B$3:B$1945,0))/2),"")</f>
        <v/>
      </c>
      <c r="M1936" s="2" t="str">
        <f aca="false">IF(COUNT(C1881)=1,RANK(C1881,C$3:C$1945,1)+((COUNT(C$3:C$1945)+1-RANK(C1881,C$3:C$1945,1)-RANK(C1881,C$3:C$1945,0))/2),"")</f>
        <v/>
      </c>
      <c r="N1936" s="2" t="str">
        <f aca="false">IF(COUNT(D1936)=1,RANK(D1936,D$3:D$2000,1)+((COUNT(D$3:D$2000)+1-RANK(D1936,D$3:D$2000,1)-RANK(D1936,D$3:D$2000,0))/2),"")</f>
        <v/>
      </c>
      <c r="O1936" s="2" t="str">
        <f aca="false">IF(COUNT(E1936)=1,RANK(E1936,E$3:E$2000,1)+((COUNT(E$3:E$2000)+1-RANK(E1936,E$3:E$2000,1)-RANK(E1936,E$3:E$2000,0))/2),"")</f>
        <v/>
      </c>
      <c r="P1936" s="2" t="str">
        <f aca="false">IF(COUNT(F1936)=1,RANK(F1936,F$3:F$2000,1)+((COUNT(F$3:F$2000)+1-RANK(F1936,F$3:F$2000,1)-RANK(F1936,F$3:F$2000,0))/2),"")</f>
        <v/>
      </c>
      <c r="Q1936" s="2" t="str">
        <f aca="false">IF(COUNT(G1936)=1,RANK(G1936,G$3:G$2000,1)+((COUNT(G$3:G$2000)+1-RANK(G1936,G$3:G$2000,1)-RANK(G1936,G$3:G$2000,0))/2),"")</f>
        <v/>
      </c>
      <c r="R1936" s="2" t="str">
        <f aca="false">IF(COUNT(H1936)=1,RANK(H1936,H$3:H$2000,1)+((COUNT(H$3:H$2000)+1-RANK(H1936,H$3:H$2000,1)-RANK(H1936,H$3:H$2000,0))/2),"")</f>
        <v/>
      </c>
      <c r="S1936" s="2" t="str">
        <f aca="false">IF(COUNT(I1936)=1,RANK(I1936,I$3:I$2000,1)+((COUNT(I$3:I$2000)+1-RANK(I1936,I$3:I$2000,1)-RANK(I1936,I$3:I$2000,0))/2),"")</f>
        <v/>
      </c>
      <c r="T1936" s="2" t="str">
        <f aca="false">IF(COUNT(J1936)=1,RANK(J1936,J$3:J$2000,1)+((COUNT(J$3:J$2000)+1-RANK(J1936,J$3:J$2000,1)-RANK(J1936,J$3:J$2000,0))/2),"")</f>
        <v/>
      </c>
    </row>
    <row r="1937" customFormat="false" ht="13.5" hidden="false" customHeight="false" outlineLevel="0" collapsed="false">
      <c r="K1937" s="2" t="str">
        <f aca="false">IF(COUNT(A1882)=1,RANK(A1882,A$3:A$1945,1)+((COUNT(A$3:A$1945)+1-RANK(A1882,A$3:A$1945,1)-RANK(A1882,A$3:A$1945,0))/2),"")</f>
        <v/>
      </c>
      <c r="L1937" s="2" t="str">
        <f aca="false">IF(COUNT(B1882)=1,RANK(B1882,B$3:B$1945,1)+((COUNT(B$3:B$1945)+1-RANK(B1882,B$3:B$1945,1)-RANK(B1882,B$3:B$1945,0))/2),"")</f>
        <v/>
      </c>
      <c r="M1937" s="2" t="str">
        <f aca="false">IF(COUNT(C1882)=1,RANK(C1882,C$3:C$1945,1)+((COUNT(C$3:C$1945)+1-RANK(C1882,C$3:C$1945,1)-RANK(C1882,C$3:C$1945,0))/2),"")</f>
        <v/>
      </c>
      <c r="N1937" s="2" t="str">
        <f aca="false">IF(COUNT(D1937)=1,RANK(D1937,D$3:D$2000,1)+((COUNT(D$3:D$2000)+1-RANK(D1937,D$3:D$2000,1)-RANK(D1937,D$3:D$2000,0))/2),"")</f>
        <v/>
      </c>
      <c r="O1937" s="2" t="str">
        <f aca="false">IF(COUNT(E1937)=1,RANK(E1937,E$3:E$2000,1)+((COUNT(E$3:E$2000)+1-RANK(E1937,E$3:E$2000,1)-RANK(E1937,E$3:E$2000,0))/2),"")</f>
        <v/>
      </c>
      <c r="P1937" s="2" t="str">
        <f aca="false">IF(COUNT(F1937)=1,RANK(F1937,F$3:F$2000,1)+((COUNT(F$3:F$2000)+1-RANK(F1937,F$3:F$2000,1)-RANK(F1937,F$3:F$2000,0))/2),"")</f>
        <v/>
      </c>
      <c r="Q1937" s="2" t="str">
        <f aca="false">IF(COUNT(G1937)=1,RANK(G1937,G$3:G$2000,1)+((COUNT(G$3:G$2000)+1-RANK(G1937,G$3:G$2000,1)-RANK(G1937,G$3:G$2000,0))/2),"")</f>
        <v/>
      </c>
      <c r="R1937" s="2" t="str">
        <f aca="false">IF(COUNT(H1937)=1,RANK(H1937,H$3:H$2000,1)+((COUNT(H$3:H$2000)+1-RANK(H1937,H$3:H$2000,1)-RANK(H1937,H$3:H$2000,0))/2),"")</f>
        <v/>
      </c>
      <c r="S1937" s="2" t="str">
        <f aca="false">IF(COUNT(I1937)=1,RANK(I1937,I$3:I$2000,1)+((COUNT(I$3:I$2000)+1-RANK(I1937,I$3:I$2000,1)-RANK(I1937,I$3:I$2000,0))/2),"")</f>
        <v/>
      </c>
      <c r="T1937" s="2" t="str">
        <f aca="false">IF(COUNT(J1937)=1,RANK(J1937,J$3:J$2000,1)+((COUNT(J$3:J$2000)+1-RANK(J1937,J$3:J$2000,1)-RANK(J1937,J$3:J$2000,0))/2),"")</f>
        <v/>
      </c>
    </row>
    <row r="1938" customFormat="false" ht="13.5" hidden="false" customHeight="false" outlineLevel="0" collapsed="false">
      <c r="K1938" s="2" t="str">
        <f aca="false">IF(COUNT(A1883)=1,RANK(A1883,A$3:A$1945,1)+((COUNT(A$3:A$1945)+1-RANK(A1883,A$3:A$1945,1)-RANK(A1883,A$3:A$1945,0))/2),"")</f>
        <v/>
      </c>
      <c r="L1938" s="2" t="str">
        <f aca="false">IF(COUNT(B1883)=1,RANK(B1883,B$3:B$1945,1)+((COUNT(B$3:B$1945)+1-RANK(B1883,B$3:B$1945,1)-RANK(B1883,B$3:B$1945,0))/2),"")</f>
        <v/>
      </c>
      <c r="M1938" s="2" t="str">
        <f aca="false">IF(COUNT(C1883)=1,RANK(C1883,C$3:C$1945,1)+((COUNT(C$3:C$1945)+1-RANK(C1883,C$3:C$1945,1)-RANK(C1883,C$3:C$1945,0))/2),"")</f>
        <v/>
      </c>
      <c r="N1938" s="2" t="str">
        <f aca="false">IF(COUNT(D1938)=1,RANK(D1938,D$3:D$2000,1)+((COUNT(D$3:D$2000)+1-RANK(D1938,D$3:D$2000,1)-RANK(D1938,D$3:D$2000,0))/2),"")</f>
        <v/>
      </c>
      <c r="O1938" s="2" t="str">
        <f aca="false">IF(COUNT(E1938)=1,RANK(E1938,E$3:E$2000,1)+((COUNT(E$3:E$2000)+1-RANK(E1938,E$3:E$2000,1)-RANK(E1938,E$3:E$2000,0))/2),"")</f>
        <v/>
      </c>
      <c r="P1938" s="2" t="str">
        <f aca="false">IF(COUNT(F1938)=1,RANK(F1938,F$3:F$2000,1)+((COUNT(F$3:F$2000)+1-RANK(F1938,F$3:F$2000,1)-RANK(F1938,F$3:F$2000,0))/2),"")</f>
        <v/>
      </c>
      <c r="Q1938" s="2" t="str">
        <f aca="false">IF(COUNT(G1938)=1,RANK(G1938,G$3:G$2000,1)+((COUNT(G$3:G$2000)+1-RANK(G1938,G$3:G$2000,1)-RANK(G1938,G$3:G$2000,0))/2),"")</f>
        <v/>
      </c>
      <c r="R1938" s="2" t="str">
        <f aca="false">IF(COUNT(H1938)=1,RANK(H1938,H$3:H$2000,1)+((COUNT(H$3:H$2000)+1-RANK(H1938,H$3:H$2000,1)-RANK(H1938,H$3:H$2000,0))/2),"")</f>
        <v/>
      </c>
      <c r="S1938" s="2" t="str">
        <f aca="false">IF(COUNT(I1938)=1,RANK(I1938,I$3:I$2000,1)+((COUNT(I$3:I$2000)+1-RANK(I1938,I$3:I$2000,1)-RANK(I1938,I$3:I$2000,0))/2),"")</f>
        <v/>
      </c>
      <c r="T1938" s="2" t="str">
        <f aca="false">IF(COUNT(J1938)=1,RANK(J1938,J$3:J$2000,1)+((COUNT(J$3:J$2000)+1-RANK(J1938,J$3:J$2000,1)-RANK(J1938,J$3:J$2000,0))/2),"")</f>
        <v/>
      </c>
    </row>
    <row r="1939" customFormat="false" ht="13.5" hidden="false" customHeight="false" outlineLevel="0" collapsed="false">
      <c r="K1939" s="2" t="str">
        <f aca="false">IF(COUNT(A1884)=1,RANK(A1884,A$3:A$1945,1)+((COUNT(A$3:A$1945)+1-RANK(A1884,A$3:A$1945,1)-RANK(A1884,A$3:A$1945,0))/2),"")</f>
        <v/>
      </c>
      <c r="L1939" s="2" t="str">
        <f aca="false">IF(COUNT(B1884)=1,RANK(B1884,B$3:B$1945,1)+((COUNT(B$3:B$1945)+1-RANK(B1884,B$3:B$1945,1)-RANK(B1884,B$3:B$1945,0))/2),"")</f>
        <v/>
      </c>
      <c r="M1939" s="2" t="str">
        <f aca="false">IF(COUNT(C1884)=1,RANK(C1884,C$3:C$1945,1)+((COUNT(C$3:C$1945)+1-RANK(C1884,C$3:C$1945,1)-RANK(C1884,C$3:C$1945,0))/2),"")</f>
        <v/>
      </c>
      <c r="N1939" s="2" t="str">
        <f aca="false">IF(COUNT(D1939)=1,RANK(D1939,D$3:D$2000,1)+((COUNT(D$3:D$2000)+1-RANK(D1939,D$3:D$2000,1)-RANK(D1939,D$3:D$2000,0))/2),"")</f>
        <v/>
      </c>
      <c r="O1939" s="2" t="str">
        <f aca="false">IF(COUNT(E1939)=1,RANK(E1939,E$3:E$2000,1)+((COUNT(E$3:E$2000)+1-RANK(E1939,E$3:E$2000,1)-RANK(E1939,E$3:E$2000,0))/2),"")</f>
        <v/>
      </c>
      <c r="P1939" s="2" t="str">
        <f aca="false">IF(COUNT(F1939)=1,RANK(F1939,F$3:F$2000,1)+((COUNT(F$3:F$2000)+1-RANK(F1939,F$3:F$2000,1)-RANK(F1939,F$3:F$2000,0))/2),"")</f>
        <v/>
      </c>
      <c r="Q1939" s="2" t="str">
        <f aca="false">IF(COUNT(G1939)=1,RANK(G1939,G$3:G$2000,1)+((COUNT(G$3:G$2000)+1-RANK(G1939,G$3:G$2000,1)-RANK(G1939,G$3:G$2000,0))/2),"")</f>
        <v/>
      </c>
      <c r="R1939" s="2" t="str">
        <f aca="false">IF(COUNT(H1939)=1,RANK(H1939,H$3:H$2000,1)+((COUNT(H$3:H$2000)+1-RANK(H1939,H$3:H$2000,1)-RANK(H1939,H$3:H$2000,0))/2),"")</f>
        <v/>
      </c>
      <c r="S1939" s="2" t="str">
        <f aca="false">IF(COUNT(I1939)=1,RANK(I1939,I$3:I$2000,1)+((COUNT(I$3:I$2000)+1-RANK(I1939,I$3:I$2000,1)-RANK(I1939,I$3:I$2000,0))/2),"")</f>
        <v/>
      </c>
      <c r="T1939" s="2" t="str">
        <f aca="false">IF(COUNT(J1939)=1,RANK(J1939,J$3:J$2000,1)+((COUNT(J$3:J$2000)+1-RANK(J1939,J$3:J$2000,1)-RANK(J1939,J$3:J$2000,0))/2),"")</f>
        <v/>
      </c>
    </row>
    <row r="1940" customFormat="false" ht="13.5" hidden="false" customHeight="false" outlineLevel="0" collapsed="false">
      <c r="K1940" s="2" t="str">
        <f aca="false">IF(COUNT(A1885)=1,RANK(A1885,A$3:A$1945,1)+((COUNT(A$3:A$1945)+1-RANK(A1885,A$3:A$1945,1)-RANK(A1885,A$3:A$1945,0))/2),"")</f>
        <v/>
      </c>
      <c r="L1940" s="2" t="str">
        <f aca="false">IF(COUNT(B1885)=1,RANK(B1885,B$3:B$1945,1)+((COUNT(B$3:B$1945)+1-RANK(B1885,B$3:B$1945,1)-RANK(B1885,B$3:B$1945,0))/2),"")</f>
        <v/>
      </c>
      <c r="M1940" s="2" t="str">
        <f aca="false">IF(COUNT(C1885)=1,RANK(C1885,C$3:C$1945,1)+((COUNT(C$3:C$1945)+1-RANK(C1885,C$3:C$1945,1)-RANK(C1885,C$3:C$1945,0))/2),"")</f>
        <v/>
      </c>
      <c r="N1940" s="2" t="str">
        <f aca="false">IF(COUNT(D1940)=1,RANK(D1940,D$3:D$2000,1)+((COUNT(D$3:D$2000)+1-RANK(D1940,D$3:D$2000,1)-RANK(D1940,D$3:D$2000,0))/2),"")</f>
        <v/>
      </c>
      <c r="O1940" s="2" t="str">
        <f aca="false">IF(COUNT(E1940)=1,RANK(E1940,E$3:E$2000,1)+((COUNT(E$3:E$2000)+1-RANK(E1940,E$3:E$2000,1)-RANK(E1940,E$3:E$2000,0))/2),"")</f>
        <v/>
      </c>
      <c r="P1940" s="2" t="str">
        <f aca="false">IF(COUNT(F1940)=1,RANK(F1940,F$3:F$2000,1)+((COUNT(F$3:F$2000)+1-RANK(F1940,F$3:F$2000,1)-RANK(F1940,F$3:F$2000,0))/2),"")</f>
        <v/>
      </c>
      <c r="Q1940" s="2" t="str">
        <f aca="false">IF(COUNT(G1940)=1,RANK(G1940,G$3:G$2000,1)+((COUNT(G$3:G$2000)+1-RANK(G1940,G$3:G$2000,1)-RANK(G1940,G$3:G$2000,0))/2),"")</f>
        <v/>
      </c>
      <c r="R1940" s="2" t="str">
        <f aca="false">IF(COUNT(H1940)=1,RANK(H1940,H$3:H$2000,1)+((COUNT(H$3:H$2000)+1-RANK(H1940,H$3:H$2000,1)-RANK(H1940,H$3:H$2000,0))/2),"")</f>
        <v/>
      </c>
      <c r="S1940" s="2" t="str">
        <f aca="false">IF(COUNT(I1940)=1,RANK(I1940,I$3:I$2000,1)+((COUNT(I$3:I$2000)+1-RANK(I1940,I$3:I$2000,1)-RANK(I1940,I$3:I$2000,0))/2),"")</f>
        <v/>
      </c>
      <c r="T1940" s="2" t="str">
        <f aca="false">IF(COUNT(J1940)=1,RANK(J1940,J$3:J$2000,1)+((COUNT(J$3:J$2000)+1-RANK(J1940,J$3:J$2000,1)-RANK(J1940,J$3:J$2000,0))/2),"")</f>
        <v/>
      </c>
    </row>
    <row r="1941" customFormat="false" ht="13.5" hidden="false" customHeight="false" outlineLevel="0" collapsed="false">
      <c r="K1941" s="2" t="str">
        <f aca="false">IF(COUNT(A1886)=1,RANK(A1886,A$3:A$1945,1)+((COUNT(A$3:A$1945)+1-RANK(A1886,A$3:A$1945,1)-RANK(A1886,A$3:A$1945,0))/2),"")</f>
        <v/>
      </c>
      <c r="L1941" s="2" t="str">
        <f aca="false">IF(COUNT(B1886)=1,RANK(B1886,B$3:B$1945,1)+((COUNT(B$3:B$1945)+1-RANK(B1886,B$3:B$1945,1)-RANK(B1886,B$3:B$1945,0))/2),"")</f>
        <v/>
      </c>
      <c r="M1941" s="2" t="str">
        <f aca="false">IF(COUNT(C1886)=1,RANK(C1886,C$3:C$1945,1)+((COUNT(C$3:C$1945)+1-RANK(C1886,C$3:C$1945,1)-RANK(C1886,C$3:C$1945,0))/2),"")</f>
        <v/>
      </c>
      <c r="N1941" s="2" t="str">
        <f aca="false">IF(COUNT(D1941)=1,RANK(D1941,D$3:D$2000,1)+((COUNT(D$3:D$2000)+1-RANK(D1941,D$3:D$2000,1)-RANK(D1941,D$3:D$2000,0))/2),"")</f>
        <v/>
      </c>
      <c r="O1941" s="2" t="str">
        <f aca="false">IF(COUNT(E1941)=1,RANK(E1941,E$3:E$2000,1)+((COUNT(E$3:E$2000)+1-RANK(E1941,E$3:E$2000,1)-RANK(E1941,E$3:E$2000,0))/2),"")</f>
        <v/>
      </c>
      <c r="P1941" s="2" t="str">
        <f aca="false">IF(COUNT(F1941)=1,RANK(F1941,F$3:F$2000,1)+((COUNT(F$3:F$2000)+1-RANK(F1941,F$3:F$2000,1)-RANK(F1941,F$3:F$2000,0))/2),"")</f>
        <v/>
      </c>
      <c r="Q1941" s="2" t="str">
        <f aca="false">IF(COUNT(G1941)=1,RANK(G1941,G$3:G$2000,1)+((COUNT(G$3:G$2000)+1-RANK(G1941,G$3:G$2000,1)-RANK(G1941,G$3:G$2000,0))/2),"")</f>
        <v/>
      </c>
      <c r="R1941" s="2" t="str">
        <f aca="false">IF(COUNT(H1941)=1,RANK(H1941,H$3:H$2000,1)+((COUNT(H$3:H$2000)+1-RANK(H1941,H$3:H$2000,1)-RANK(H1941,H$3:H$2000,0))/2),"")</f>
        <v/>
      </c>
      <c r="S1941" s="2" t="str">
        <f aca="false">IF(COUNT(I1941)=1,RANK(I1941,I$3:I$2000,1)+((COUNT(I$3:I$2000)+1-RANK(I1941,I$3:I$2000,1)-RANK(I1941,I$3:I$2000,0))/2),"")</f>
        <v/>
      </c>
      <c r="T1941" s="2" t="str">
        <f aca="false">IF(COUNT(J1941)=1,RANK(J1941,J$3:J$2000,1)+((COUNT(J$3:J$2000)+1-RANK(J1941,J$3:J$2000,1)-RANK(J1941,J$3:J$2000,0))/2),"")</f>
        <v/>
      </c>
    </row>
    <row r="1942" customFormat="false" ht="13.5" hidden="false" customHeight="false" outlineLevel="0" collapsed="false">
      <c r="K1942" s="2" t="str">
        <f aca="false">IF(COUNT(A1887)=1,RANK(A1887,A$3:A$1945,1)+((COUNT(A$3:A$1945)+1-RANK(A1887,A$3:A$1945,1)-RANK(A1887,A$3:A$1945,0))/2),"")</f>
        <v/>
      </c>
      <c r="L1942" s="2" t="str">
        <f aca="false">IF(COUNT(B1887)=1,RANK(B1887,B$3:B$1945,1)+((COUNT(B$3:B$1945)+1-RANK(B1887,B$3:B$1945,1)-RANK(B1887,B$3:B$1945,0))/2),"")</f>
        <v/>
      </c>
      <c r="M1942" s="2" t="str">
        <f aca="false">IF(COUNT(C1887)=1,RANK(C1887,C$3:C$1945,1)+((COUNT(C$3:C$1945)+1-RANK(C1887,C$3:C$1945,1)-RANK(C1887,C$3:C$1945,0))/2),"")</f>
        <v/>
      </c>
      <c r="N1942" s="2" t="str">
        <f aca="false">IF(COUNT(D1942)=1,RANK(D1942,D$3:D$2000,1)+((COUNT(D$3:D$2000)+1-RANK(D1942,D$3:D$2000,1)-RANK(D1942,D$3:D$2000,0))/2),"")</f>
        <v/>
      </c>
      <c r="O1942" s="2" t="str">
        <f aca="false">IF(COUNT(E1942)=1,RANK(E1942,E$3:E$2000,1)+((COUNT(E$3:E$2000)+1-RANK(E1942,E$3:E$2000,1)-RANK(E1942,E$3:E$2000,0))/2),"")</f>
        <v/>
      </c>
      <c r="P1942" s="2" t="str">
        <f aca="false">IF(COUNT(F1942)=1,RANK(F1942,F$3:F$2000,1)+((COUNT(F$3:F$2000)+1-RANK(F1942,F$3:F$2000,1)-RANK(F1942,F$3:F$2000,0))/2),"")</f>
        <v/>
      </c>
      <c r="Q1942" s="2" t="str">
        <f aca="false">IF(COUNT(G1942)=1,RANK(G1942,G$3:G$2000,1)+((COUNT(G$3:G$2000)+1-RANK(G1942,G$3:G$2000,1)-RANK(G1942,G$3:G$2000,0))/2),"")</f>
        <v/>
      </c>
      <c r="R1942" s="2" t="str">
        <f aca="false">IF(COUNT(H1942)=1,RANK(H1942,H$3:H$2000,1)+((COUNT(H$3:H$2000)+1-RANK(H1942,H$3:H$2000,1)-RANK(H1942,H$3:H$2000,0))/2),"")</f>
        <v/>
      </c>
      <c r="S1942" s="2" t="str">
        <f aca="false">IF(COUNT(I1942)=1,RANK(I1942,I$3:I$2000,1)+((COUNT(I$3:I$2000)+1-RANK(I1942,I$3:I$2000,1)-RANK(I1942,I$3:I$2000,0))/2),"")</f>
        <v/>
      </c>
      <c r="T1942" s="2" t="str">
        <f aca="false">IF(COUNT(J1942)=1,RANK(J1942,J$3:J$2000,1)+((COUNT(J$3:J$2000)+1-RANK(J1942,J$3:J$2000,1)-RANK(J1942,J$3:J$2000,0))/2),"")</f>
        <v/>
      </c>
    </row>
    <row r="1943" customFormat="false" ht="13.5" hidden="false" customHeight="false" outlineLevel="0" collapsed="false">
      <c r="K1943" s="2" t="str">
        <f aca="false">IF(COUNT(A1888)=1,RANK(A1888,A$3:A$1945,1)+((COUNT(A$3:A$1945)+1-RANK(A1888,A$3:A$1945,1)-RANK(A1888,A$3:A$1945,0))/2),"")</f>
        <v/>
      </c>
      <c r="L1943" s="2" t="str">
        <f aca="false">IF(COUNT(B1888)=1,RANK(B1888,B$3:B$1945,1)+((COUNT(B$3:B$1945)+1-RANK(B1888,B$3:B$1945,1)-RANK(B1888,B$3:B$1945,0))/2),"")</f>
        <v/>
      </c>
      <c r="M1943" s="2" t="str">
        <f aca="false">IF(COUNT(C1888)=1,RANK(C1888,C$3:C$1945,1)+((COUNT(C$3:C$1945)+1-RANK(C1888,C$3:C$1945,1)-RANK(C1888,C$3:C$1945,0))/2),"")</f>
        <v/>
      </c>
      <c r="N1943" s="2" t="str">
        <f aca="false">IF(COUNT(D1943)=1,RANK(D1943,D$3:D$2000,1)+((COUNT(D$3:D$2000)+1-RANK(D1943,D$3:D$2000,1)-RANK(D1943,D$3:D$2000,0))/2),"")</f>
        <v/>
      </c>
      <c r="O1943" s="2" t="str">
        <f aca="false">IF(COUNT(E1943)=1,RANK(E1943,E$3:E$2000,1)+((COUNT(E$3:E$2000)+1-RANK(E1943,E$3:E$2000,1)-RANK(E1943,E$3:E$2000,0))/2),"")</f>
        <v/>
      </c>
      <c r="P1943" s="2" t="str">
        <f aca="false">IF(COUNT(F1943)=1,RANK(F1943,F$3:F$2000,1)+((COUNT(F$3:F$2000)+1-RANK(F1943,F$3:F$2000,1)-RANK(F1943,F$3:F$2000,0))/2),"")</f>
        <v/>
      </c>
      <c r="Q1943" s="2" t="str">
        <f aca="false">IF(COUNT(G1943)=1,RANK(G1943,G$3:G$2000,1)+((COUNT(G$3:G$2000)+1-RANK(G1943,G$3:G$2000,1)-RANK(G1943,G$3:G$2000,0))/2),"")</f>
        <v/>
      </c>
      <c r="R1943" s="2" t="str">
        <f aca="false">IF(COUNT(H1943)=1,RANK(H1943,H$3:H$2000,1)+((COUNT(H$3:H$2000)+1-RANK(H1943,H$3:H$2000,1)-RANK(H1943,H$3:H$2000,0))/2),"")</f>
        <v/>
      </c>
      <c r="S1943" s="2" t="str">
        <f aca="false">IF(COUNT(I1943)=1,RANK(I1943,I$3:I$2000,1)+((COUNT(I$3:I$2000)+1-RANK(I1943,I$3:I$2000,1)-RANK(I1943,I$3:I$2000,0))/2),"")</f>
        <v/>
      </c>
      <c r="T1943" s="2" t="str">
        <f aca="false">IF(COUNT(J1943)=1,RANK(J1943,J$3:J$2000,1)+((COUNT(J$3:J$2000)+1-RANK(J1943,J$3:J$2000,1)-RANK(J1943,J$3:J$2000,0))/2),"")</f>
        <v/>
      </c>
    </row>
    <row r="1944" customFormat="false" ht="13.5" hidden="false" customHeight="false" outlineLevel="0" collapsed="false">
      <c r="K1944" s="2" t="str">
        <f aca="false">IF(COUNT(A1889)=1,RANK(A1889,A$3:A$1945,1)+((COUNT(A$3:A$1945)+1-RANK(A1889,A$3:A$1945,1)-RANK(A1889,A$3:A$1945,0))/2),"")</f>
        <v/>
      </c>
      <c r="L1944" s="2" t="str">
        <f aca="false">IF(COUNT(B1889)=1,RANK(B1889,B$3:B$1945,1)+((COUNT(B$3:B$1945)+1-RANK(B1889,B$3:B$1945,1)-RANK(B1889,B$3:B$1945,0))/2),"")</f>
        <v/>
      </c>
      <c r="M1944" s="2" t="str">
        <f aca="false">IF(COUNT(C1889)=1,RANK(C1889,C$3:C$1945,1)+((COUNT(C$3:C$1945)+1-RANK(C1889,C$3:C$1945,1)-RANK(C1889,C$3:C$1945,0))/2),"")</f>
        <v/>
      </c>
      <c r="N1944" s="2" t="str">
        <f aca="false">IF(COUNT(D1944)=1,RANK(D1944,D$3:D$2000,1)+((COUNT(D$3:D$2000)+1-RANK(D1944,D$3:D$2000,1)-RANK(D1944,D$3:D$2000,0))/2),"")</f>
        <v/>
      </c>
      <c r="O1944" s="2" t="str">
        <f aca="false">IF(COUNT(E1944)=1,RANK(E1944,E$3:E$2000,1)+((COUNT(E$3:E$2000)+1-RANK(E1944,E$3:E$2000,1)-RANK(E1944,E$3:E$2000,0))/2),"")</f>
        <v/>
      </c>
      <c r="P1944" s="2" t="str">
        <f aca="false">IF(COUNT(F1944)=1,RANK(F1944,F$3:F$2000,1)+((COUNT(F$3:F$2000)+1-RANK(F1944,F$3:F$2000,1)-RANK(F1944,F$3:F$2000,0))/2),"")</f>
        <v/>
      </c>
      <c r="Q1944" s="2" t="str">
        <f aca="false">IF(COUNT(G1944)=1,RANK(G1944,G$3:G$2000,1)+((COUNT(G$3:G$2000)+1-RANK(G1944,G$3:G$2000,1)-RANK(G1944,G$3:G$2000,0))/2),"")</f>
        <v/>
      </c>
      <c r="R1944" s="2" t="str">
        <f aca="false">IF(COUNT(H1944)=1,RANK(H1944,H$3:H$2000,1)+((COUNT(H$3:H$2000)+1-RANK(H1944,H$3:H$2000,1)-RANK(H1944,H$3:H$2000,0))/2),"")</f>
        <v/>
      </c>
      <c r="S1944" s="2" t="str">
        <f aca="false">IF(COUNT(I1944)=1,RANK(I1944,I$3:I$2000,1)+((COUNT(I$3:I$2000)+1-RANK(I1944,I$3:I$2000,1)-RANK(I1944,I$3:I$2000,0))/2),"")</f>
        <v/>
      </c>
      <c r="T1944" s="2" t="str">
        <f aca="false">IF(COUNT(J1944)=1,RANK(J1944,J$3:J$2000,1)+((COUNT(J$3:J$2000)+1-RANK(J1944,J$3:J$2000,1)-RANK(J1944,J$3:J$2000,0))/2),"")</f>
        <v/>
      </c>
    </row>
    <row r="1945" customFormat="false" ht="13.5" hidden="false" customHeight="false" outlineLevel="0" collapsed="false">
      <c r="K1945" s="2" t="str">
        <f aca="false">IF(COUNT(A1890)=1,RANK(A1890,A$3:A$1945,1)+((COUNT(A$3:A$1945)+1-RANK(A1890,A$3:A$1945,1)-RANK(A1890,A$3:A$1945,0))/2),"")</f>
        <v/>
      </c>
      <c r="L1945" s="2" t="str">
        <f aca="false">IF(COUNT(B1890)=1,RANK(B1890,B$3:B$1945,1)+((COUNT(B$3:B$1945)+1-RANK(B1890,B$3:B$1945,1)-RANK(B1890,B$3:B$1945,0))/2),"")</f>
        <v/>
      </c>
      <c r="M1945" s="2" t="str">
        <f aca="false">IF(COUNT(C1890)=1,RANK(C1890,C$3:C$1945,1)+((COUNT(C$3:C$1945)+1-RANK(C1890,C$3:C$1945,1)-RANK(C1890,C$3:C$1945,0))/2),"")</f>
        <v/>
      </c>
      <c r="N1945" s="2" t="str">
        <f aca="false">IF(COUNT(D1945)=1,RANK(D1945,D$3:D$2000,1)+((COUNT(D$3:D$2000)+1-RANK(D1945,D$3:D$2000,1)-RANK(D1945,D$3:D$2000,0))/2),"")</f>
        <v/>
      </c>
      <c r="O1945" s="2" t="str">
        <f aca="false">IF(COUNT(E1945)=1,RANK(E1945,E$3:E$2000,1)+((COUNT(E$3:E$2000)+1-RANK(E1945,E$3:E$2000,1)-RANK(E1945,E$3:E$2000,0))/2),"")</f>
        <v/>
      </c>
      <c r="P1945" s="2" t="str">
        <f aca="false">IF(COUNT(F1945)=1,RANK(F1945,F$3:F$2000,1)+((COUNT(F$3:F$2000)+1-RANK(F1945,F$3:F$2000,1)-RANK(F1945,F$3:F$2000,0))/2),"")</f>
        <v/>
      </c>
      <c r="Q1945" s="2" t="str">
        <f aca="false">IF(COUNT(G1945)=1,RANK(G1945,G$3:G$2000,1)+((COUNT(G$3:G$2000)+1-RANK(G1945,G$3:G$2000,1)-RANK(G1945,G$3:G$2000,0))/2),"")</f>
        <v/>
      </c>
      <c r="R1945" s="2" t="str">
        <f aca="false">IF(COUNT(H1945)=1,RANK(H1945,H$3:H$2000,1)+((COUNT(H$3:H$2000)+1-RANK(H1945,H$3:H$2000,1)-RANK(H1945,H$3:H$2000,0))/2),"")</f>
        <v/>
      </c>
      <c r="S1945" s="2" t="str">
        <f aca="false">IF(COUNT(I1945)=1,RANK(I1945,I$3:I$2000,1)+((COUNT(I$3:I$2000)+1-RANK(I1945,I$3:I$2000,1)-RANK(I1945,I$3:I$2000,0))/2),"")</f>
        <v/>
      </c>
      <c r="T1945" s="2" t="str">
        <f aca="false">IF(COUNT(J1945)=1,RANK(J1945,J$3:J$2000,1)+((COUNT(J$3:J$2000)+1-RANK(J1945,J$3:J$2000,1)-RANK(J1945,J$3:J$2000,0))/2),"")</f>
        <v/>
      </c>
    </row>
    <row r="1946" customFormat="false" ht="13.5" hidden="false" customHeight="false" outlineLevel="0" collapsed="false">
      <c r="K1946" s="2" t="str">
        <f aca="false">IF(COUNT(A1891)=1,RANK(A1891,A$3:A$1945,1)+((COUNT(A$3:A$1945)+1-RANK(A1891,A$3:A$1945,1)-RANK(A1891,A$3:A$1945,0))/2),"")</f>
        <v/>
      </c>
      <c r="L1946" s="2" t="str">
        <f aca="false">IF(COUNT(B1891)=1,RANK(B1891,B$3:B$1945,1)+((COUNT(B$3:B$1945)+1-RANK(B1891,B$3:B$1945,1)-RANK(B1891,B$3:B$1945,0))/2),"")</f>
        <v/>
      </c>
      <c r="M1946" s="2" t="str">
        <f aca="false">IF(COUNT(C1891)=1,RANK(C1891,C$3:C$1945,1)+((COUNT(C$3:C$1945)+1-RANK(C1891,C$3:C$1945,1)-RANK(C1891,C$3:C$1945,0))/2),"")</f>
        <v/>
      </c>
      <c r="N1946" s="2" t="str">
        <f aca="false">IF(COUNT(D1946)=1,RANK(D1946,D$3:D$2000,1)+((COUNT(D$3:D$2000)+1-RANK(D1946,D$3:D$2000,1)-RANK(D1946,D$3:D$2000,0))/2),"")</f>
        <v/>
      </c>
      <c r="O1946" s="2" t="str">
        <f aca="false">IF(COUNT(E1946)=1,RANK(E1946,E$3:E$2000,1)+((COUNT(E$3:E$2000)+1-RANK(E1946,E$3:E$2000,1)-RANK(E1946,E$3:E$2000,0))/2),"")</f>
        <v/>
      </c>
      <c r="P1946" s="2" t="str">
        <f aca="false">IF(COUNT(F1946)=1,RANK(F1946,F$3:F$2000,1)+((COUNT(F$3:F$2000)+1-RANK(F1946,F$3:F$2000,1)-RANK(F1946,F$3:F$2000,0))/2),"")</f>
        <v/>
      </c>
      <c r="Q1946" s="2" t="str">
        <f aca="false">IF(COUNT(G1946)=1,RANK(G1946,G$3:G$2000,1)+((COUNT(G$3:G$2000)+1-RANK(G1946,G$3:G$2000,1)-RANK(G1946,G$3:G$2000,0))/2),"")</f>
        <v/>
      </c>
      <c r="R1946" s="2" t="str">
        <f aca="false">IF(COUNT(H1946)=1,RANK(H1946,H$3:H$2000,1)+((COUNT(H$3:H$2000)+1-RANK(H1946,H$3:H$2000,1)-RANK(H1946,H$3:H$2000,0))/2),"")</f>
        <v/>
      </c>
      <c r="S1946" s="2" t="str">
        <f aca="false">IF(COUNT(I1946)=1,RANK(I1946,I$3:I$2000,1)+((COUNT(I$3:I$2000)+1-RANK(I1946,I$3:I$2000,1)-RANK(I1946,I$3:I$2000,0))/2),"")</f>
        <v/>
      </c>
      <c r="T1946" s="2" t="str">
        <f aca="false">IF(COUNT(J1946)=1,RANK(J1946,J$3:J$2000,1)+((COUNT(J$3:J$2000)+1-RANK(J1946,J$3:J$2000,1)-RANK(J1946,J$3:J$2000,0))/2),"")</f>
        <v/>
      </c>
    </row>
    <row r="1947" customFormat="false" ht="13.5" hidden="false" customHeight="false" outlineLevel="0" collapsed="false">
      <c r="K1947" s="2" t="str">
        <f aca="false">IF(COUNT(A1892)=1,RANK(A1892,A$3:A$1945,1)+((COUNT(A$3:A$1945)+1-RANK(A1892,A$3:A$1945,1)-RANK(A1892,A$3:A$1945,0))/2),"")</f>
        <v/>
      </c>
      <c r="L1947" s="2" t="str">
        <f aca="false">IF(COUNT(B1892)=1,RANK(B1892,B$3:B$1945,1)+((COUNT(B$3:B$1945)+1-RANK(B1892,B$3:B$1945,1)-RANK(B1892,B$3:B$1945,0))/2),"")</f>
        <v/>
      </c>
      <c r="M1947" s="2" t="str">
        <f aca="false">IF(COUNT(C1892)=1,RANK(C1892,C$3:C$1945,1)+((COUNT(C$3:C$1945)+1-RANK(C1892,C$3:C$1945,1)-RANK(C1892,C$3:C$1945,0))/2),"")</f>
        <v/>
      </c>
      <c r="N1947" s="2" t="str">
        <f aca="false">IF(COUNT(D1947)=1,RANK(D1947,D$3:D$2000,1)+((COUNT(D$3:D$2000)+1-RANK(D1947,D$3:D$2000,1)-RANK(D1947,D$3:D$2000,0))/2),"")</f>
        <v/>
      </c>
      <c r="O1947" s="2" t="str">
        <f aca="false">IF(COUNT(E1947)=1,RANK(E1947,E$3:E$2000,1)+((COUNT(E$3:E$2000)+1-RANK(E1947,E$3:E$2000,1)-RANK(E1947,E$3:E$2000,0))/2),"")</f>
        <v/>
      </c>
      <c r="P1947" s="2" t="str">
        <f aca="false">IF(COUNT(F1947)=1,RANK(F1947,F$3:F$2000,1)+((COUNT(F$3:F$2000)+1-RANK(F1947,F$3:F$2000,1)-RANK(F1947,F$3:F$2000,0))/2),"")</f>
        <v/>
      </c>
      <c r="Q1947" s="2" t="str">
        <f aca="false">IF(COUNT(G1947)=1,RANK(G1947,G$3:G$2000,1)+((COUNT(G$3:G$2000)+1-RANK(G1947,G$3:G$2000,1)-RANK(G1947,G$3:G$2000,0))/2),"")</f>
        <v/>
      </c>
      <c r="R1947" s="2" t="str">
        <f aca="false">IF(COUNT(H1947)=1,RANK(H1947,H$3:H$2000,1)+((COUNT(H$3:H$2000)+1-RANK(H1947,H$3:H$2000,1)-RANK(H1947,H$3:H$2000,0))/2),"")</f>
        <v/>
      </c>
      <c r="S1947" s="2" t="str">
        <f aca="false">IF(COUNT(I1947)=1,RANK(I1947,I$3:I$2000,1)+((COUNT(I$3:I$2000)+1-RANK(I1947,I$3:I$2000,1)-RANK(I1947,I$3:I$2000,0))/2),"")</f>
        <v/>
      </c>
      <c r="T1947" s="2" t="str">
        <f aca="false">IF(COUNT(J1947)=1,RANK(J1947,J$3:J$2000,1)+((COUNT(J$3:J$2000)+1-RANK(J1947,J$3:J$2000,1)-RANK(J1947,J$3:J$2000,0))/2),"")</f>
        <v/>
      </c>
    </row>
    <row r="1948" customFormat="false" ht="13.5" hidden="false" customHeight="false" outlineLevel="0" collapsed="false">
      <c r="K1948" s="2" t="str">
        <f aca="false">IF(COUNT(A1893)=1,RANK(A1893,A$3:A$1945,1)+((COUNT(A$3:A$1945)+1-RANK(A1893,A$3:A$1945,1)-RANK(A1893,A$3:A$1945,0))/2),"")</f>
        <v/>
      </c>
      <c r="L1948" s="2" t="str">
        <f aca="false">IF(COUNT(B1893)=1,RANK(B1893,B$3:B$1945,1)+((COUNT(B$3:B$1945)+1-RANK(B1893,B$3:B$1945,1)-RANK(B1893,B$3:B$1945,0))/2),"")</f>
        <v/>
      </c>
      <c r="M1948" s="2" t="str">
        <f aca="false">IF(COUNT(C1893)=1,RANK(C1893,C$3:C$1945,1)+((COUNT(C$3:C$1945)+1-RANK(C1893,C$3:C$1945,1)-RANK(C1893,C$3:C$1945,0))/2),"")</f>
        <v/>
      </c>
      <c r="N1948" s="2" t="str">
        <f aca="false">IF(COUNT(D1948)=1,RANK(D1948,D$3:D$2000,1)+((COUNT(D$3:D$2000)+1-RANK(D1948,D$3:D$2000,1)-RANK(D1948,D$3:D$2000,0))/2),"")</f>
        <v/>
      </c>
      <c r="O1948" s="2" t="str">
        <f aca="false">IF(COUNT(E1948)=1,RANK(E1948,E$3:E$2000,1)+((COUNT(E$3:E$2000)+1-RANK(E1948,E$3:E$2000,1)-RANK(E1948,E$3:E$2000,0))/2),"")</f>
        <v/>
      </c>
      <c r="P1948" s="2" t="str">
        <f aca="false">IF(COUNT(F1948)=1,RANK(F1948,F$3:F$2000,1)+((COUNT(F$3:F$2000)+1-RANK(F1948,F$3:F$2000,1)-RANK(F1948,F$3:F$2000,0))/2),"")</f>
        <v/>
      </c>
      <c r="Q1948" s="2" t="str">
        <f aca="false">IF(COUNT(G1948)=1,RANK(G1948,G$3:G$2000,1)+((COUNT(G$3:G$2000)+1-RANK(G1948,G$3:G$2000,1)-RANK(G1948,G$3:G$2000,0))/2),"")</f>
        <v/>
      </c>
      <c r="R1948" s="2" t="str">
        <f aca="false">IF(COUNT(H1948)=1,RANK(H1948,H$3:H$2000,1)+((COUNT(H$3:H$2000)+1-RANK(H1948,H$3:H$2000,1)-RANK(H1948,H$3:H$2000,0))/2),"")</f>
        <v/>
      </c>
      <c r="S1948" s="2" t="str">
        <f aca="false">IF(COUNT(I1948)=1,RANK(I1948,I$3:I$2000,1)+((COUNT(I$3:I$2000)+1-RANK(I1948,I$3:I$2000,1)-RANK(I1948,I$3:I$2000,0))/2),"")</f>
        <v/>
      </c>
      <c r="T1948" s="2" t="str">
        <f aca="false">IF(COUNT(J1948)=1,RANK(J1948,J$3:J$2000,1)+((COUNT(J$3:J$2000)+1-RANK(J1948,J$3:J$2000,1)-RANK(J1948,J$3:J$2000,0))/2),"")</f>
        <v/>
      </c>
    </row>
    <row r="1949" customFormat="false" ht="13.5" hidden="false" customHeight="false" outlineLevel="0" collapsed="false">
      <c r="K1949" s="2" t="str">
        <f aca="false">IF(COUNT(A1894)=1,RANK(A1894,A$3:A$1945,1)+((COUNT(A$3:A$1945)+1-RANK(A1894,A$3:A$1945,1)-RANK(A1894,A$3:A$1945,0))/2),"")</f>
        <v/>
      </c>
      <c r="L1949" s="2" t="str">
        <f aca="false">IF(COUNT(B1894)=1,RANK(B1894,B$3:B$1945,1)+((COUNT(B$3:B$1945)+1-RANK(B1894,B$3:B$1945,1)-RANK(B1894,B$3:B$1945,0))/2),"")</f>
        <v/>
      </c>
      <c r="M1949" s="2" t="str">
        <f aca="false">IF(COUNT(C1894)=1,RANK(C1894,C$3:C$1945,1)+((COUNT(C$3:C$1945)+1-RANK(C1894,C$3:C$1945,1)-RANK(C1894,C$3:C$1945,0))/2),"")</f>
        <v/>
      </c>
      <c r="N1949" s="2" t="str">
        <f aca="false">IF(COUNT(D1949)=1,RANK(D1949,D$3:D$2000,1)+((COUNT(D$3:D$2000)+1-RANK(D1949,D$3:D$2000,1)-RANK(D1949,D$3:D$2000,0))/2),"")</f>
        <v/>
      </c>
      <c r="O1949" s="2" t="str">
        <f aca="false">IF(COUNT(E1949)=1,RANK(E1949,E$3:E$2000,1)+((COUNT(E$3:E$2000)+1-RANK(E1949,E$3:E$2000,1)-RANK(E1949,E$3:E$2000,0))/2),"")</f>
        <v/>
      </c>
      <c r="P1949" s="2" t="str">
        <f aca="false">IF(COUNT(F1949)=1,RANK(F1949,F$3:F$2000,1)+((COUNT(F$3:F$2000)+1-RANK(F1949,F$3:F$2000,1)-RANK(F1949,F$3:F$2000,0))/2),"")</f>
        <v/>
      </c>
      <c r="Q1949" s="2" t="str">
        <f aca="false">IF(COUNT(G1949)=1,RANK(G1949,G$3:G$2000,1)+((COUNT(G$3:G$2000)+1-RANK(G1949,G$3:G$2000,1)-RANK(G1949,G$3:G$2000,0))/2),"")</f>
        <v/>
      </c>
      <c r="R1949" s="2" t="str">
        <f aca="false">IF(COUNT(H1949)=1,RANK(H1949,H$3:H$2000,1)+((COUNT(H$3:H$2000)+1-RANK(H1949,H$3:H$2000,1)-RANK(H1949,H$3:H$2000,0))/2),"")</f>
        <v/>
      </c>
      <c r="S1949" s="2" t="str">
        <f aca="false">IF(COUNT(I1949)=1,RANK(I1949,I$3:I$2000,1)+((COUNT(I$3:I$2000)+1-RANK(I1949,I$3:I$2000,1)-RANK(I1949,I$3:I$2000,0))/2),"")</f>
        <v/>
      </c>
      <c r="T1949" s="2" t="str">
        <f aca="false">IF(COUNT(J1949)=1,RANK(J1949,J$3:J$2000,1)+((COUNT(J$3:J$2000)+1-RANK(J1949,J$3:J$2000,1)-RANK(J1949,J$3:J$2000,0))/2),"")</f>
        <v/>
      </c>
    </row>
    <row r="1950" customFormat="false" ht="13.5" hidden="false" customHeight="false" outlineLevel="0" collapsed="false">
      <c r="K1950" s="2" t="str">
        <f aca="false">IF(COUNT(A1895)=1,RANK(A1895,A$3:A$1945,1)+((COUNT(A$3:A$1945)+1-RANK(A1895,A$3:A$1945,1)-RANK(A1895,A$3:A$1945,0))/2),"")</f>
        <v/>
      </c>
      <c r="L1950" s="2" t="str">
        <f aca="false">IF(COUNT(B1895)=1,RANK(B1895,B$3:B$1945,1)+((COUNT(B$3:B$1945)+1-RANK(B1895,B$3:B$1945,1)-RANK(B1895,B$3:B$1945,0))/2),"")</f>
        <v/>
      </c>
      <c r="M1950" s="2" t="str">
        <f aca="false">IF(COUNT(C1895)=1,RANK(C1895,C$3:C$1945,1)+((COUNT(C$3:C$1945)+1-RANK(C1895,C$3:C$1945,1)-RANK(C1895,C$3:C$1945,0))/2),"")</f>
        <v/>
      </c>
      <c r="N1950" s="2" t="str">
        <f aca="false">IF(COUNT(D1950)=1,RANK(D1950,D$3:D$2000,1)+((COUNT(D$3:D$2000)+1-RANK(D1950,D$3:D$2000,1)-RANK(D1950,D$3:D$2000,0))/2),"")</f>
        <v/>
      </c>
      <c r="O1950" s="2" t="str">
        <f aca="false">IF(COUNT(E1950)=1,RANK(E1950,E$3:E$2000,1)+((COUNT(E$3:E$2000)+1-RANK(E1950,E$3:E$2000,1)-RANK(E1950,E$3:E$2000,0))/2),"")</f>
        <v/>
      </c>
      <c r="P1950" s="2" t="str">
        <f aca="false">IF(COUNT(F1950)=1,RANK(F1950,F$3:F$2000,1)+((COUNT(F$3:F$2000)+1-RANK(F1950,F$3:F$2000,1)-RANK(F1950,F$3:F$2000,0))/2),"")</f>
        <v/>
      </c>
      <c r="Q1950" s="2" t="str">
        <f aca="false">IF(COUNT(G1950)=1,RANK(G1950,G$3:G$2000,1)+((COUNT(G$3:G$2000)+1-RANK(G1950,G$3:G$2000,1)-RANK(G1950,G$3:G$2000,0))/2),"")</f>
        <v/>
      </c>
      <c r="R1950" s="2" t="str">
        <f aca="false">IF(COUNT(H1950)=1,RANK(H1950,H$3:H$2000,1)+((COUNT(H$3:H$2000)+1-RANK(H1950,H$3:H$2000,1)-RANK(H1950,H$3:H$2000,0))/2),"")</f>
        <v/>
      </c>
      <c r="S1950" s="2" t="str">
        <f aca="false">IF(COUNT(I1950)=1,RANK(I1950,I$3:I$2000,1)+((COUNT(I$3:I$2000)+1-RANK(I1950,I$3:I$2000,1)-RANK(I1950,I$3:I$2000,0))/2),"")</f>
        <v/>
      </c>
      <c r="T1950" s="2" t="str">
        <f aca="false">IF(COUNT(J1950)=1,RANK(J1950,J$3:J$2000,1)+((COUNT(J$3:J$2000)+1-RANK(J1950,J$3:J$2000,1)-RANK(J1950,J$3:J$2000,0))/2),"")</f>
        <v/>
      </c>
    </row>
    <row r="1951" customFormat="false" ht="13.5" hidden="false" customHeight="false" outlineLevel="0" collapsed="false">
      <c r="K1951" s="2" t="str">
        <f aca="false">IF(COUNT(A1896)=1,RANK(A1896,A$3:A$1945,1)+((COUNT(A$3:A$1945)+1-RANK(A1896,A$3:A$1945,1)-RANK(A1896,A$3:A$1945,0))/2),"")</f>
        <v/>
      </c>
      <c r="L1951" s="2" t="str">
        <f aca="false">IF(COUNT(B1896)=1,RANK(B1896,B$3:B$1945,1)+((COUNT(B$3:B$1945)+1-RANK(B1896,B$3:B$1945,1)-RANK(B1896,B$3:B$1945,0))/2),"")</f>
        <v/>
      </c>
      <c r="M1951" s="2" t="str">
        <f aca="false">IF(COUNT(C1896)=1,RANK(C1896,C$3:C$1945,1)+((COUNT(C$3:C$1945)+1-RANK(C1896,C$3:C$1945,1)-RANK(C1896,C$3:C$1945,0))/2),"")</f>
        <v/>
      </c>
      <c r="N1951" s="2" t="str">
        <f aca="false">IF(COUNT(D1951)=1,RANK(D1951,D$3:D$2000,1)+((COUNT(D$3:D$2000)+1-RANK(D1951,D$3:D$2000,1)-RANK(D1951,D$3:D$2000,0))/2),"")</f>
        <v/>
      </c>
      <c r="O1951" s="2" t="str">
        <f aca="false">IF(COUNT(E1951)=1,RANK(E1951,E$3:E$2000,1)+((COUNT(E$3:E$2000)+1-RANK(E1951,E$3:E$2000,1)-RANK(E1951,E$3:E$2000,0))/2),"")</f>
        <v/>
      </c>
      <c r="P1951" s="2" t="str">
        <f aca="false">IF(COUNT(F1951)=1,RANK(F1951,F$3:F$2000,1)+((COUNT(F$3:F$2000)+1-RANK(F1951,F$3:F$2000,1)-RANK(F1951,F$3:F$2000,0))/2),"")</f>
        <v/>
      </c>
      <c r="Q1951" s="2" t="str">
        <f aca="false">IF(COUNT(G1951)=1,RANK(G1951,G$3:G$2000,1)+((COUNT(G$3:G$2000)+1-RANK(G1951,G$3:G$2000,1)-RANK(G1951,G$3:G$2000,0))/2),"")</f>
        <v/>
      </c>
      <c r="R1951" s="2" t="str">
        <f aca="false">IF(COUNT(H1951)=1,RANK(H1951,H$3:H$2000,1)+((COUNT(H$3:H$2000)+1-RANK(H1951,H$3:H$2000,1)-RANK(H1951,H$3:H$2000,0))/2),"")</f>
        <v/>
      </c>
      <c r="S1951" s="2" t="str">
        <f aca="false">IF(COUNT(I1951)=1,RANK(I1951,I$3:I$2000,1)+((COUNT(I$3:I$2000)+1-RANK(I1951,I$3:I$2000,1)-RANK(I1951,I$3:I$2000,0))/2),"")</f>
        <v/>
      </c>
      <c r="T1951" s="2" t="str">
        <f aca="false">IF(COUNT(J1951)=1,RANK(J1951,J$3:J$2000,1)+((COUNT(J$3:J$2000)+1-RANK(J1951,J$3:J$2000,1)-RANK(J1951,J$3:J$2000,0))/2),"")</f>
        <v/>
      </c>
    </row>
    <row r="1952" customFormat="false" ht="13.5" hidden="false" customHeight="false" outlineLevel="0" collapsed="false">
      <c r="K1952" s="2" t="str">
        <f aca="false">IF(COUNT(A1897)=1,RANK(A1897,A$3:A$1945,1)+((COUNT(A$3:A$1945)+1-RANK(A1897,A$3:A$1945,1)-RANK(A1897,A$3:A$1945,0))/2),"")</f>
        <v/>
      </c>
      <c r="L1952" s="2" t="str">
        <f aca="false">IF(COUNT(B1897)=1,RANK(B1897,B$3:B$1945,1)+((COUNT(B$3:B$1945)+1-RANK(B1897,B$3:B$1945,1)-RANK(B1897,B$3:B$1945,0))/2),"")</f>
        <v/>
      </c>
      <c r="M1952" s="2" t="str">
        <f aca="false">IF(COUNT(C1897)=1,RANK(C1897,C$3:C$1945,1)+((COUNT(C$3:C$1945)+1-RANK(C1897,C$3:C$1945,1)-RANK(C1897,C$3:C$1945,0))/2),"")</f>
        <v/>
      </c>
      <c r="N1952" s="2" t="str">
        <f aca="false">IF(COUNT(D1952)=1,RANK(D1952,D$3:D$2000,1)+((COUNT(D$3:D$2000)+1-RANK(D1952,D$3:D$2000,1)-RANK(D1952,D$3:D$2000,0))/2),"")</f>
        <v/>
      </c>
      <c r="O1952" s="2" t="str">
        <f aca="false">IF(COUNT(E1952)=1,RANK(E1952,E$3:E$2000,1)+((COUNT(E$3:E$2000)+1-RANK(E1952,E$3:E$2000,1)-RANK(E1952,E$3:E$2000,0))/2),"")</f>
        <v/>
      </c>
      <c r="P1952" s="2" t="str">
        <f aca="false">IF(COUNT(F1952)=1,RANK(F1952,F$3:F$2000,1)+((COUNT(F$3:F$2000)+1-RANK(F1952,F$3:F$2000,1)-RANK(F1952,F$3:F$2000,0))/2),"")</f>
        <v/>
      </c>
      <c r="Q1952" s="2" t="str">
        <f aca="false">IF(COUNT(G1952)=1,RANK(G1952,G$3:G$2000,1)+((COUNT(G$3:G$2000)+1-RANK(G1952,G$3:G$2000,1)-RANK(G1952,G$3:G$2000,0))/2),"")</f>
        <v/>
      </c>
      <c r="R1952" s="2" t="str">
        <f aca="false">IF(COUNT(H1952)=1,RANK(H1952,H$3:H$2000,1)+((COUNT(H$3:H$2000)+1-RANK(H1952,H$3:H$2000,1)-RANK(H1952,H$3:H$2000,0))/2),"")</f>
        <v/>
      </c>
      <c r="S1952" s="2" t="str">
        <f aca="false">IF(COUNT(I1952)=1,RANK(I1952,I$3:I$2000,1)+((COUNT(I$3:I$2000)+1-RANK(I1952,I$3:I$2000,1)-RANK(I1952,I$3:I$2000,0))/2),"")</f>
        <v/>
      </c>
      <c r="T1952" s="2" t="str">
        <f aca="false">IF(COUNT(J1952)=1,RANK(J1952,J$3:J$2000,1)+((COUNT(J$3:J$2000)+1-RANK(J1952,J$3:J$2000,1)-RANK(J1952,J$3:J$2000,0))/2),"")</f>
        <v/>
      </c>
    </row>
    <row r="1953" customFormat="false" ht="13.5" hidden="false" customHeight="false" outlineLevel="0" collapsed="false">
      <c r="K1953" s="2" t="str">
        <f aca="false">IF(COUNT(A1898)=1,RANK(A1898,A$3:A$1945,1)+((COUNT(A$3:A$1945)+1-RANK(A1898,A$3:A$1945,1)-RANK(A1898,A$3:A$1945,0))/2),"")</f>
        <v/>
      </c>
      <c r="L1953" s="2" t="str">
        <f aca="false">IF(COUNT(B1898)=1,RANK(B1898,B$3:B$1945,1)+((COUNT(B$3:B$1945)+1-RANK(B1898,B$3:B$1945,1)-RANK(B1898,B$3:B$1945,0))/2),"")</f>
        <v/>
      </c>
      <c r="M1953" s="2" t="str">
        <f aca="false">IF(COUNT(C1898)=1,RANK(C1898,C$3:C$1945,1)+((COUNT(C$3:C$1945)+1-RANK(C1898,C$3:C$1945,1)-RANK(C1898,C$3:C$1945,0))/2),"")</f>
        <v/>
      </c>
      <c r="N1953" s="2" t="str">
        <f aca="false">IF(COUNT(D1953)=1,RANK(D1953,D$3:D$2000,1)+((COUNT(D$3:D$2000)+1-RANK(D1953,D$3:D$2000,1)-RANK(D1953,D$3:D$2000,0))/2),"")</f>
        <v/>
      </c>
      <c r="O1953" s="2" t="str">
        <f aca="false">IF(COUNT(E1953)=1,RANK(E1953,E$3:E$2000,1)+((COUNT(E$3:E$2000)+1-RANK(E1953,E$3:E$2000,1)-RANK(E1953,E$3:E$2000,0))/2),"")</f>
        <v/>
      </c>
      <c r="P1953" s="2" t="str">
        <f aca="false">IF(COUNT(F1953)=1,RANK(F1953,F$3:F$2000,1)+((COUNT(F$3:F$2000)+1-RANK(F1953,F$3:F$2000,1)-RANK(F1953,F$3:F$2000,0))/2),"")</f>
        <v/>
      </c>
      <c r="Q1953" s="2" t="str">
        <f aca="false">IF(COUNT(G1953)=1,RANK(G1953,G$3:G$2000,1)+((COUNT(G$3:G$2000)+1-RANK(G1953,G$3:G$2000,1)-RANK(G1953,G$3:G$2000,0))/2),"")</f>
        <v/>
      </c>
      <c r="R1953" s="2" t="str">
        <f aca="false">IF(COUNT(H1953)=1,RANK(H1953,H$3:H$2000,1)+((COUNT(H$3:H$2000)+1-RANK(H1953,H$3:H$2000,1)-RANK(H1953,H$3:H$2000,0))/2),"")</f>
        <v/>
      </c>
      <c r="S1953" s="2" t="str">
        <f aca="false">IF(COUNT(I1953)=1,RANK(I1953,I$3:I$2000,1)+((COUNT(I$3:I$2000)+1-RANK(I1953,I$3:I$2000,1)-RANK(I1953,I$3:I$2000,0))/2),"")</f>
        <v/>
      </c>
      <c r="T1953" s="2" t="str">
        <f aca="false">IF(COUNT(J1953)=1,RANK(J1953,J$3:J$2000,1)+((COUNT(J$3:J$2000)+1-RANK(J1953,J$3:J$2000,1)-RANK(J1953,J$3:J$2000,0))/2),"")</f>
        <v/>
      </c>
    </row>
    <row r="1954" customFormat="false" ht="13.5" hidden="false" customHeight="false" outlineLevel="0" collapsed="false">
      <c r="K1954" s="2" t="str">
        <f aca="false">IF(COUNT(A1899)=1,RANK(A1899,A$3:A$1945,1)+((COUNT(A$3:A$1945)+1-RANK(A1899,A$3:A$1945,1)-RANK(A1899,A$3:A$1945,0))/2),"")</f>
        <v/>
      </c>
      <c r="L1954" s="2" t="str">
        <f aca="false">IF(COUNT(B1899)=1,RANK(B1899,B$3:B$1945,1)+((COUNT(B$3:B$1945)+1-RANK(B1899,B$3:B$1945,1)-RANK(B1899,B$3:B$1945,0))/2),"")</f>
        <v/>
      </c>
      <c r="M1954" s="2" t="str">
        <f aca="false">IF(COUNT(C1899)=1,RANK(C1899,C$3:C$1945,1)+((COUNT(C$3:C$1945)+1-RANK(C1899,C$3:C$1945,1)-RANK(C1899,C$3:C$1945,0))/2),"")</f>
        <v/>
      </c>
      <c r="N1954" s="2" t="str">
        <f aca="false">IF(COUNT(D1954)=1,RANK(D1954,D$3:D$2000,1)+((COUNT(D$3:D$2000)+1-RANK(D1954,D$3:D$2000,1)-RANK(D1954,D$3:D$2000,0))/2),"")</f>
        <v/>
      </c>
      <c r="O1954" s="2" t="str">
        <f aca="false">IF(COUNT(E1954)=1,RANK(E1954,E$3:E$2000,1)+((COUNT(E$3:E$2000)+1-RANK(E1954,E$3:E$2000,1)-RANK(E1954,E$3:E$2000,0))/2),"")</f>
        <v/>
      </c>
      <c r="P1954" s="2" t="str">
        <f aca="false">IF(COUNT(F1954)=1,RANK(F1954,F$3:F$2000,1)+((COUNT(F$3:F$2000)+1-RANK(F1954,F$3:F$2000,1)-RANK(F1954,F$3:F$2000,0))/2),"")</f>
        <v/>
      </c>
      <c r="Q1954" s="2" t="str">
        <f aca="false">IF(COUNT(G1954)=1,RANK(G1954,G$3:G$2000,1)+((COUNT(G$3:G$2000)+1-RANK(G1954,G$3:G$2000,1)-RANK(G1954,G$3:G$2000,0))/2),"")</f>
        <v/>
      </c>
      <c r="R1954" s="2" t="str">
        <f aca="false">IF(COUNT(H1954)=1,RANK(H1954,H$3:H$2000,1)+((COUNT(H$3:H$2000)+1-RANK(H1954,H$3:H$2000,1)-RANK(H1954,H$3:H$2000,0))/2),"")</f>
        <v/>
      </c>
      <c r="S1954" s="2" t="str">
        <f aca="false">IF(COUNT(I1954)=1,RANK(I1954,I$3:I$2000,1)+((COUNT(I$3:I$2000)+1-RANK(I1954,I$3:I$2000,1)-RANK(I1954,I$3:I$2000,0))/2),"")</f>
        <v/>
      </c>
      <c r="T1954" s="2" t="str">
        <f aca="false">IF(COUNT(J1954)=1,RANK(J1954,J$3:J$2000,1)+((COUNT(J$3:J$2000)+1-RANK(J1954,J$3:J$2000,1)-RANK(J1954,J$3:J$2000,0))/2),"")</f>
        <v/>
      </c>
    </row>
    <row r="1955" customFormat="false" ht="13.5" hidden="false" customHeight="false" outlineLevel="0" collapsed="false">
      <c r="K1955" s="2" t="str">
        <f aca="false">IF(COUNT(A1900)=1,RANK(A1900,A$3:A$1945,1)+((COUNT(A$3:A$1945)+1-RANK(A1900,A$3:A$1945,1)-RANK(A1900,A$3:A$1945,0))/2),"")</f>
        <v/>
      </c>
      <c r="L1955" s="2" t="str">
        <f aca="false">IF(COUNT(B1900)=1,RANK(B1900,B$3:B$1945,1)+((COUNT(B$3:B$1945)+1-RANK(B1900,B$3:B$1945,1)-RANK(B1900,B$3:B$1945,0))/2),"")</f>
        <v/>
      </c>
      <c r="M1955" s="2" t="str">
        <f aca="false">IF(COUNT(C1900)=1,RANK(C1900,C$3:C$1945,1)+((COUNT(C$3:C$1945)+1-RANK(C1900,C$3:C$1945,1)-RANK(C1900,C$3:C$1945,0))/2),"")</f>
        <v/>
      </c>
      <c r="N1955" s="2" t="str">
        <f aca="false">IF(COUNT(D1955)=1,RANK(D1955,D$3:D$2000,1)+((COUNT(D$3:D$2000)+1-RANK(D1955,D$3:D$2000,1)-RANK(D1955,D$3:D$2000,0))/2),"")</f>
        <v/>
      </c>
      <c r="O1955" s="2" t="str">
        <f aca="false">IF(COUNT(E1955)=1,RANK(E1955,E$3:E$2000,1)+((COUNT(E$3:E$2000)+1-RANK(E1955,E$3:E$2000,1)-RANK(E1955,E$3:E$2000,0))/2),"")</f>
        <v/>
      </c>
      <c r="P1955" s="2" t="str">
        <f aca="false">IF(COUNT(F1955)=1,RANK(F1955,F$3:F$2000,1)+((COUNT(F$3:F$2000)+1-RANK(F1955,F$3:F$2000,1)-RANK(F1955,F$3:F$2000,0))/2),"")</f>
        <v/>
      </c>
      <c r="Q1955" s="2" t="str">
        <f aca="false">IF(COUNT(G1955)=1,RANK(G1955,G$3:G$2000,1)+((COUNT(G$3:G$2000)+1-RANK(G1955,G$3:G$2000,1)-RANK(G1955,G$3:G$2000,0))/2),"")</f>
        <v/>
      </c>
      <c r="R1955" s="2" t="str">
        <f aca="false">IF(COUNT(H1955)=1,RANK(H1955,H$3:H$2000,1)+((COUNT(H$3:H$2000)+1-RANK(H1955,H$3:H$2000,1)-RANK(H1955,H$3:H$2000,0))/2),"")</f>
        <v/>
      </c>
      <c r="S1955" s="2" t="str">
        <f aca="false">IF(COUNT(I1955)=1,RANK(I1955,I$3:I$2000,1)+((COUNT(I$3:I$2000)+1-RANK(I1955,I$3:I$2000,1)-RANK(I1955,I$3:I$2000,0))/2),"")</f>
        <v/>
      </c>
      <c r="T1955" s="2" t="str">
        <f aca="false">IF(COUNT(J1955)=1,RANK(J1955,J$3:J$2000,1)+((COUNT(J$3:J$2000)+1-RANK(J1955,J$3:J$2000,1)-RANK(J1955,J$3:J$2000,0))/2),"")</f>
        <v/>
      </c>
    </row>
    <row r="1956" customFormat="false" ht="13.5" hidden="false" customHeight="false" outlineLevel="0" collapsed="false">
      <c r="K1956" s="2" t="str">
        <f aca="false">IF(COUNT(A1901)=1,RANK(A1901,A$3:A$1945,1)+((COUNT(A$3:A$1945)+1-RANK(A1901,A$3:A$1945,1)-RANK(A1901,A$3:A$1945,0))/2),"")</f>
        <v/>
      </c>
      <c r="L1956" s="2" t="str">
        <f aca="false">IF(COUNT(B1901)=1,RANK(B1901,B$3:B$1945,1)+((COUNT(B$3:B$1945)+1-RANK(B1901,B$3:B$1945,1)-RANK(B1901,B$3:B$1945,0))/2),"")</f>
        <v/>
      </c>
      <c r="M1956" s="2" t="str">
        <f aca="false">IF(COUNT(C1901)=1,RANK(C1901,C$3:C$1945,1)+((COUNT(C$3:C$1945)+1-RANK(C1901,C$3:C$1945,1)-RANK(C1901,C$3:C$1945,0))/2),"")</f>
        <v/>
      </c>
      <c r="N1956" s="2" t="str">
        <f aca="false">IF(COUNT(D1956)=1,RANK(D1956,D$3:D$2000,1)+((COUNT(D$3:D$2000)+1-RANK(D1956,D$3:D$2000,1)-RANK(D1956,D$3:D$2000,0))/2),"")</f>
        <v/>
      </c>
      <c r="O1956" s="2" t="str">
        <f aca="false">IF(COUNT(E1956)=1,RANK(E1956,E$3:E$2000,1)+((COUNT(E$3:E$2000)+1-RANK(E1956,E$3:E$2000,1)-RANK(E1956,E$3:E$2000,0))/2),"")</f>
        <v/>
      </c>
      <c r="P1956" s="2" t="str">
        <f aca="false">IF(COUNT(F1956)=1,RANK(F1956,F$3:F$2000,1)+((COUNT(F$3:F$2000)+1-RANK(F1956,F$3:F$2000,1)-RANK(F1956,F$3:F$2000,0))/2),"")</f>
        <v/>
      </c>
      <c r="Q1956" s="2" t="str">
        <f aca="false">IF(COUNT(G1956)=1,RANK(G1956,G$3:G$2000,1)+((COUNT(G$3:G$2000)+1-RANK(G1956,G$3:G$2000,1)-RANK(G1956,G$3:G$2000,0))/2),"")</f>
        <v/>
      </c>
      <c r="R1956" s="2" t="str">
        <f aca="false">IF(COUNT(H1956)=1,RANK(H1956,H$3:H$2000,1)+((COUNT(H$3:H$2000)+1-RANK(H1956,H$3:H$2000,1)-RANK(H1956,H$3:H$2000,0))/2),"")</f>
        <v/>
      </c>
      <c r="S1956" s="2" t="str">
        <f aca="false">IF(COUNT(I1956)=1,RANK(I1956,I$3:I$2000,1)+((COUNT(I$3:I$2000)+1-RANK(I1956,I$3:I$2000,1)-RANK(I1956,I$3:I$2000,0))/2),"")</f>
        <v/>
      </c>
      <c r="T1956" s="2" t="str">
        <f aca="false">IF(COUNT(J1956)=1,RANK(J1956,J$3:J$2000,1)+((COUNT(J$3:J$2000)+1-RANK(J1956,J$3:J$2000,1)-RANK(J1956,J$3:J$2000,0))/2),"")</f>
        <v/>
      </c>
    </row>
    <row r="1957" customFormat="false" ht="13.5" hidden="false" customHeight="false" outlineLevel="0" collapsed="false">
      <c r="K1957" s="2" t="str">
        <f aca="false">IF(COUNT(A1902)=1,RANK(A1902,A$3:A$1945,1)+((COUNT(A$3:A$1945)+1-RANK(A1902,A$3:A$1945,1)-RANK(A1902,A$3:A$1945,0))/2),"")</f>
        <v/>
      </c>
      <c r="L1957" s="2" t="str">
        <f aca="false">IF(COUNT(B1902)=1,RANK(B1902,B$3:B$1945,1)+((COUNT(B$3:B$1945)+1-RANK(B1902,B$3:B$1945,1)-RANK(B1902,B$3:B$1945,0))/2),"")</f>
        <v/>
      </c>
      <c r="M1957" s="2" t="str">
        <f aca="false">IF(COUNT(C1902)=1,RANK(C1902,C$3:C$1945,1)+((COUNT(C$3:C$1945)+1-RANK(C1902,C$3:C$1945,1)-RANK(C1902,C$3:C$1945,0))/2),"")</f>
        <v/>
      </c>
      <c r="N1957" s="2" t="str">
        <f aca="false">IF(COUNT(D1957)=1,RANK(D1957,D$3:D$2000,1)+((COUNT(D$3:D$2000)+1-RANK(D1957,D$3:D$2000,1)-RANK(D1957,D$3:D$2000,0))/2),"")</f>
        <v/>
      </c>
      <c r="O1957" s="2" t="str">
        <f aca="false">IF(COUNT(E1957)=1,RANK(E1957,E$3:E$2000,1)+((COUNT(E$3:E$2000)+1-RANK(E1957,E$3:E$2000,1)-RANK(E1957,E$3:E$2000,0))/2),"")</f>
        <v/>
      </c>
      <c r="P1957" s="2" t="str">
        <f aca="false">IF(COUNT(F1957)=1,RANK(F1957,F$3:F$2000,1)+((COUNT(F$3:F$2000)+1-RANK(F1957,F$3:F$2000,1)-RANK(F1957,F$3:F$2000,0))/2),"")</f>
        <v/>
      </c>
      <c r="Q1957" s="2" t="str">
        <f aca="false">IF(COUNT(G1957)=1,RANK(G1957,G$3:G$2000,1)+((COUNT(G$3:G$2000)+1-RANK(G1957,G$3:G$2000,1)-RANK(G1957,G$3:G$2000,0))/2),"")</f>
        <v/>
      </c>
      <c r="R1957" s="2" t="str">
        <f aca="false">IF(COUNT(H1957)=1,RANK(H1957,H$3:H$2000,1)+((COUNT(H$3:H$2000)+1-RANK(H1957,H$3:H$2000,1)-RANK(H1957,H$3:H$2000,0))/2),"")</f>
        <v/>
      </c>
      <c r="S1957" s="2" t="str">
        <f aca="false">IF(COUNT(I1957)=1,RANK(I1957,I$3:I$2000,1)+((COUNT(I$3:I$2000)+1-RANK(I1957,I$3:I$2000,1)-RANK(I1957,I$3:I$2000,0))/2),"")</f>
        <v/>
      </c>
      <c r="T1957" s="2" t="str">
        <f aca="false">IF(COUNT(J1957)=1,RANK(J1957,J$3:J$2000,1)+((COUNT(J$3:J$2000)+1-RANK(J1957,J$3:J$2000,1)-RANK(J1957,J$3:J$2000,0))/2),"")</f>
        <v/>
      </c>
    </row>
    <row r="1958" customFormat="false" ht="13.5" hidden="false" customHeight="false" outlineLevel="0" collapsed="false">
      <c r="K1958" s="2" t="str">
        <f aca="false">IF(COUNT(A1903)=1,RANK(A1903,A$3:A$1945,1)+((COUNT(A$3:A$1945)+1-RANK(A1903,A$3:A$1945,1)-RANK(A1903,A$3:A$1945,0))/2),"")</f>
        <v/>
      </c>
      <c r="L1958" s="2" t="str">
        <f aca="false">IF(COUNT(B1903)=1,RANK(B1903,B$3:B$1945,1)+((COUNT(B$3:B$1945)+1-RANK(B1903,B$3:B$1945,1)-RANK(B1903,B$3:B$1945,0))/2),"")</f>
        <v/>
      </c>
      <c r="M1958" s="2" t="str">
        <f aca="false">IF(COUNT(C1903)=1,RANK(C1903,C$3:C$1945,1)+((COUNT(C$3:C$1945)+1-RANK(C1903,C$3:C$1945,1)-RANK(C1903,C$3:C$1945,0))/2),"")</f>
        <v/>
      </c>
      <c r="N1958" s="2" t="str">
        <f aca="false">IF(COUNT(D1958)=1,RANK(D1958,D$3:D$2000,1)+((COUNT(D$3:D$2000)+1-RANK(D1958,D$3:D$2000,1)-RANK(D1958,D$3:D$2000,0))/2),"")</f>
        <v/>
      </c>
      <c r="O1958" s="2" t="str">
        <f aca="false">IF(COUNT(E1958)=1,RANK(E1958,E$3:E$2000,1)+((COUNT(E$3:E$2000)+1-RANK(E1958,E$3:E$2000,1)-RANK(E1958,E$3:E$2000,0))/2),"")</f>
        <v/>
      </c>
      <c r="P1958" s="2" t="str">
        <f aca="false">IF(COUNT(F1958)=1,RANK(F1958,F$3:F$2000,1)+((COUNT(F$3:F$2000)+1-RANK(F1958,F$3:F$2000,1)-RANK(F1958,F$3:F$2000,0))/2),"")</f>
        <v/>
      </c>
      <c r="Q1958" s="2" t="str">
        <f aca="false">IF(COUNT(G1958)=1,RANK(G1958,G$3:G$2000,1)+((COUNT(G$3:G$2000)+1-RANK(G1958,G$3:G$2000,1)-RANK(G1958,G$3:G$2000,0))/2),"")</f>
        <v/>
      </c>
      <c r="R1958" s="2" t="str">
        <f aca="false">IF(COUNT(H1958)=1,RANK(H1958,H$3:H$2000,1)+((COUNT(H$3:H$2000)+1-RANK(H1958,H$3:H$2000,1)-RANK(H1958,H$3:H$2000,0))/2),"")</f>
        <v/>
      </c>
      <c r="S1958" s="2" t="str">
        <f aca="false">IF(COUNT(I1958)=1,RANK(I1958,I$3:I$2000,1)+((COUNT(I$3:I$2000)+1-RANK(I1958,I$3:I$2000,1)-RANK(I1958,I$3:I$2000,0))/2),"")</f>
        <v/>
      </c>
      <c r="T1958" s="2" t="str">
        <f aca="false">IF(COUNT(J1958)=1,RANK(J1958,J$3:J$2000,1)+((COUNT(J$3:J$2000)+1-RANK(J1958,J$3:J$2000,1)-RANK(J1958,J$3:J$2000,0))/2),"")</f>
        <v/>
      </c>
    </row>
    <row r="1959" customFormat="false" ht="13.5" hidden="false" customHeight="false" outlineLevel="0" collapsed="false">
      <c r="K1959" s="2" t="str">
        <f aca="false">IF(COUNT(A1904)=1,RANK(A1904,A$3:A$1945,1)+((COUNT(A$3:A$1945)+1-RANK(A1904,A$3:A$1945,1)-RANK(A1904,A$3:A$1945,0))/2),"")</f>
        <v/>
      </c>
      <c r="L1959" s="2" t="str">
        <f aca="false">IF(COUNT(B1904)=1,RANK(B1904,B$3:B$1945,1)+((COUNT(B$3:B$1945)+1-RANK(B1904,B$3:B$1945,1)-RANK(B1904,B$3:B$1945,0))/2),"")</f>
        <v/>
      </c>
      <c r="M1959" s="2" t="str">
        <f aca="false">IF(COUNT(C1904)=1,RANK(C1904,C$3:C$1945,1)+((COUNT(C$3:C$1945)+1-RANK(C1904,C$3:C$1945,1)-RANK(C1904,C$3:C$1945,0))/2),"")</f>
        <v/>
      </c>
      <c r="N1959" s="2" t="str">
        <f aca="false">IF(COUNT(D1959)=1,RANK(D1959,D$3:D$2000,1)+((COUNT(D$3:D$2000)+1-RANK(D1959,D$3:D$2000,1)-RANK(D1959,D$3:D$2000,0))/2),"")</f>
        <v/>
      </c>
      <c r="O1959" s="2" t="str">
        <f aca="false">IF(COUNT(E1959)=1,RANK(E1959,E$3:E$2000,1)+((COUNT(E$3:E$2000)+1-RANK(E1959,E$3:E$2000,1)-RANK(E1959,E$3:E$2000,0))/2),"")</f>
        <v/>
      </c>
      <c r="P1959" s="2" t="str">
        <f aca="false">IF(COUNT(F1959)=1,RANK(F1959,F$3:F$2000,1)+((COUNT(F$3:F$2000)+1-RANK(F1959,F$3:F$2000,1)-RANK(F1959,F$3:F$2000,0))/2),"")</f>
        <v/>
      </c>
      <c r="Q1959" s="2" t="str">
        <f aca="false">IF(COUNT(G1959)=1,RANK(G1959,G$3:G$2000,1)+((COUNT(G$3:G$2000)+1-RANK(G1959,G$3:G$2000,1)-RANK(G1959,G$3:G$2000,0))/2),"")</f>
        <v/>
      </c>
      <c r="R1959" s="2" t="str">
        <f aca="false">IF(COUNT(H1959)=1,RANK(H1959,H$3:H$2000,1)+((COUNT(H$3:H$2000)+1-RANK(H1959,H$3:H$2000,1)-RANK(H1959,H$3:H$2000,0))/2),"")</f>
        <v/>
      </c>
      <c r="S1959" s="2" t="str">
        <f aca="false">IF(COUNT(I1959)=1,RANK(I1959,I$3:I$2000,1)+((COUNT(I$3:I$2000)+1-RANK(I1959,I$3:I$2000,1)-RANK(I1959,I$3:I$2000,0))/2),"")</f>
        <v/>
      </c>
      <c r="T1959" s="2" t="str">
        <f aca="false">IF(COUNT(J1959)=1,RANK(J1959,J$3:J$2000,1)+((COUNT(J$3:J$2000)+1-RANK(J1959,J$3:J$2000,1)-RANK(J1959,J$3:J$2000,0))/2),"")</f>
        <v/>
      </c>
    </row>
    <row r="1960" customFormat="false" ht="13.5" hidden="false" customHeight="false" outlineLevel="0" collapsed="false">
      <c r="K1960" s="2" t="str">
        <f aca="false">IF(COUNT(A1905)=1,RANK(A1905,A$3:A$1945,1)+((COUNT(A$3:A$1945)+1-RANK(A1905,A$3:A$1945,1)-RANK(A1905,A$3:A$1945,0))/2),"")</f>
        <v/>
      </c>
      <c r="L1960" s="2" t="str">
        <f aca="false">IF(COUNT(B1905)=1,RANK(B1905,B$3:B$1945,1)+((COUNT(B$3:B$1945)+1-RANK(B1905,B$3:B$1945,1)-RANK(B1905,B$3:B$1945,0))/2),"")</f>
        <v/>
      </c>
      <c r="M1960" s="2" t="str">
        <f aca="false">IF(COUNT(C1905)=1,RANK(C1905,C$3:C$1945,1)+((COUNT(C$3:C$1945)+1-RANK(C1905,C$3:C$1945,1)-RANK(C1905,C$3:C$1945,0))/2),"")</f>
        <v/>
      </c>
      <c r="N1960" s="2" t="str">
        <f aca="false">IF(COUNT(D1960)=1,RANK(D1960,D$3:D$2000,1)+((COUNT(D$3:D$2000)+1-RANK(D1960,D$3:D$2000,1)-RANK(D1960,D$3:D$2000,0))/2),"")</f>
        <v/>
      </c>
      <c r="O1960" s="2" t="str">
        <f aca="false">IF(COUNT(E1960)=1,RANK(E1960,E$3:E$2000,1)+((COUNT(E$3:E$2000)+1-RANK(E1960,E$3:E$2000,1)-RANK(E1960,E$3:E$2000,0))/2),"")</f>
        <v/>
      </c>
      <c r="P1960" s="2" t="str">
        <f aca="false">IF(COUNT(F1960)=1,RANK(F1960,F$3:F$2000,1)+((COUNT(F$3:F$2000)+1-RANK(F1960,F$3:F$2000,1)-RANK(F1960,F$3:F$2000,0))/2),"")</f>
        <v/>
      </c>
      <c r="Q1960" s="2" t="str">
        <f aca="false">IF(COUNT(G1960)=1,RANK(G1960,G$3:G$2000,1)+((COUNT(G$3:G$2000)+1-RANK(G1960,G$3:G$2000,1)-RANK(G1960,G$3:G$2000,0))/2),"")</f>
        <v/>
      </c>
      <c r="R1960" s="2" t="str">
        <f aca="false">IF(COUNT(H1960)=1,RANK(H1960,H$3:H$2000,1)+((COUNT(H$3:H$2000)+1-RANK(H1960,H$3:H$2000,1)-RANK(H1960,H$3:H$2000,0))/2),"")</f>
        <v/>
      </c>
      <c r="S1960" s="2" t="str">
        <f aca="false">IF(COUNT(I1960)=1,RANK(I1960,I$3:I$2000,1)+((COUNT(I$3:I$2000)+1-RANK(I1960,I$3:I$2000,1)-RANK(I1960,I$3:I$2000,0))/2),"")</f>
        <v/>
      </c>
      <c r="T1960" s="2" t="str">
        <f aca="false">IF(COUNT(J1960)=1,RANK(J1960,J$3:J$2000,1)+((COUNT(J$3:J$2000)+1-RANK(J1960,J$3:J$2000,1)-RANK(J1960,J$3:J$2000,0))/2),"")</f>
        <v/>
      </c>
    </row>
    <row r="1961" customFormat="false" ht="13.5" hidden="false" customHeight="false" outlineLevel="0" collapsed="false">
      <c r="K1961" s="2" t="str">
        <f aca="false">IF(COUNT(A1906)=1,RANK(A1906,A$3:A$1945,1)+((COUNT(A$3:A$1945)+1-RANK(A1906,A$3:A$1945,1)-RANK(A1906,A$3:A$1945,0))/2),"")</f>
        <v/>
      </c>
      <c r="L1961" s="2" t="str">
        <f aca="false">IF(COUNT(B1906)=1,RANK(B1906,B$3:B$1945,1)+((COUNT(B$3:B$1945)+1-RANK(B1906,B$3:B$1945,1)-RANK(B1906,B$3:B$1945,0))/2),"")</f>
        <v/>
      </c>
      <c r="M1961" s="2" t="str">
        <f aca="false">IF(COUNT(C1906)=1,RANK(C1906,C$3:C$1945,1)+((COUNT(C$3:C$1945)+1-RANK(C1906,C$3:C$1945,1)-RANK(C1906,C$3:C$1945,0))/2),"")</f>
        <v/>
      </c>
      <c r="N1961" s="2" t="str">
        <f aca="false">IF(COUNT(D1961)=1,RANK(D1961,D$3:D$2000,1)+((COUNT(D$3:D$2000)+1-RANK(D1961,D$3:D$2000,1)-RANK(D1961,D$3:D$2000,0))/2),"")</f>
        <v/>
      </c>
      <c r="O1961" s="2" t="str">
        <f aca="false">IF(COUNT(E1961)=1,RANK(E1961,E$3:E$2000,1)+((COUNT(E$3:E$2000)+1-RANK(E1961,E$3:E$2000,1)-RANK(E1961,E$3:E$2000,0))/2),"")</f>
        <v/>
      </c>
      <c r="P1961" s="2" t="str">
        <f aca="false">IF(COUNT(F1961)=1,RANK(F1961,F$3:F$2000,1)+((COUNT(F$3:F$2000)+1-RANK(F1961,F$3:F$2000,1)-RANK(F1961,F$3:F$2000,0))/2),"")</f>
        <v/>
      </c>
      <c r="Q1961" s="2" t="str">
        <f aca="false">IF(COUNT(G1961)=1,RANK(G1961,G$3:G$2000,1)+((COUNT(G$3:G$2000)+1-RANK(G1961,G$3:G$2000,1)-RANK(G1961,G$3:G$2000,0))/2),"")</f>
        <v/>
      </c>
      <c r="R1961" s="2" t="str">
        <f aca="false">IF(COUNT(H1961)=1,RANK(H1961,H$3:H$2000,1)+((COUNT(H$3:H$2000)+1-RANK(H1961,H$3:H$2000,1)-RANK(H1961,H$3:H$2000,0))/2),"")</f>
        <v/>
      </c>
      <c r="S1961" s="2" t="str">
        <f aca="false">IF(COUNT(I1961)=1,RANK(I1961,I$3:I$2000,1)+((COUNT(I$3:I$2000)+1-RANK(I1961,I$3:I$2000,1)-RANK(I1961,I$3:I$2000,0))/2),"")</f>
        <v/>
      </c>
      <c r="T1961" s="2" t="str">
        <f aca="false">IF(COUNT(J1961)=1,RANK(J1961,J$3:J$2000,1)+((COUNT(J$3:J$2000)+1-RANK(J1961,J$3:J$2000,1)-RANK(J1961,J$3:J$2000,0))/2),"")</f>
        <v/>
      </c>
    </row>
    <row r="1962" customFormat="false" ht="13.5" hidden="false" customHeight="false" outlineLevel="0" collapsed="false">
      <c r="K1962" s="2" t="str">
        <f aca="false">IF(COUNT(A1907)=1,RANK(A1907,A$3:A$1945,1)+((COUNT(A$3:A$1945)+1-RANK(A1907,A$3:A$1945,1)-RANK(A1907,A$3:A$1945,0))/2),"")</f>
        <v/>
      </c>
      <c r="L1962" s="2" t="str">
        <f aca="false">IF(COUNT(B1907)=1,RANK(B1907,B$3:B$1945,1)+((COUNT(B$3:B$1945)+1-RANK(B1907,B$3:B$1945,1)-RANK(B1907,B$3:B$1945,0))/2),"")</f>
        <v/>
      </c>
      <c r="M1962" s="2" t="str">
        <f aca="false">IF(COUNT(C1907)=1,RANK(C1907,C$3:C$1945,1)+((COUNT(C$3:C$1945)+1-RANK(C1907,C$3:C$1945,1)-RANK(C1907,C$3:C$1945,0))/2),"")</f>
        <v/>
      </c>
      <c r="N1962" s="2" t="str">
        <f aca="false">IF(COUNT(D1962)=1,RANK(D1962,D$3:D$2000,1)+((COUNT(D$3:D$2000)+1-RANK(D1962,D$3:D$2000,1)-RANK(D1962,D$3:D$2000,0))/2),"")</f>
        <v/>
      </c>
      <c r="O1962" s="2" t="str">
        <f aca="false">IF(COUNT(E1962)=1,RANK(E1962,E$3:E$2000,1)+((COUNT(E$3:E$2000)+1-RANK(E1962,E$3:E$2000,1)-RANK(E1962,E$3:E$2000,0))/2),"")</f>
        <v/>
      </c>
      <c r="P1962" s="2" t="str">
        <f aca="false">IF(COUNT(F1962)=1,RANK(F1962,F$3:F$2000,1)+((COUNT(F$3:F$2000)+1-RANK(F1962,F$3:F$2000,1)-RANK(F1962,F$3:F$2000,0))/2),"")</f>
        <v/>
      </c>
      <c r="Q1962" s="2" t="str">
        <f aca="false">IF(COUNT(G1962)=1,RANK(G1962,G$3:G$2000,1)+((COUNT(G$3:G$2000)+1-RANK(G1962,G$3:G$2000,1)-RANK(G1962,G$3:G$2000,0))/2),"")</f>
        <v/>
      </c>
      <c r="R1962" s="2" t="str">
        <f aca="false">IF(COUNT(H1962)=1,RANK(H1962,H$3:H$2000,1)+((COUNT(H$3:H$2000)+1-RANK(H1962,H$3:H$2000,1)-RANK(H1962,H$3:H$2000,0))/2),"")</f>
        <v/>
      </c>
      <c r="S1962" s="2" t="str">
        <f aca="false">IF(COUNT(I1962)=1,RANK(I1962,I$3:I$2000,1)+((COUNT(I$3:I$2000)+1-RANK(I1962,I$3:I$2000,1)-RANK(I1962,I$3:I$2000,0))/2),"")</f>
        <v/>
      </c>
      <c r="T1962" s="2" t="str">
        <f aca="false">IF(COUNT(J1962)=1,RANK(J1962,J$3:J$2000,1)+((COUNT(J$3:J$2000)+1-RANK(J1962,J$3:J$2000,1)-RANK(J1962,J$3:J$2000,0))/2),"")</f>
        <v/>
      </c>
    </row>
    <row r="1963" customFormat="false" ht="13.5" hidden="false" customHeight="false" outlineLevel="0" collapsed="false">
      <c r="K1963" s="2" t="str">
        <f aca="false">IF(COUNT(A1908)=1,RANK(A1908,A$3:A$1945,1)+((COUNT(A$3:A$1945)+1-RANK(A1908,A$3:A$1945,1)-RANK(A1908,A$3:A$1945,0))/2),"")</f>
        <v/>
      </c>
      <c r="L1963" s="2" t="str">
        <f aca="false">IF(COUNT(B1908)=1,RANK(B1908,B$3:B$1945,1)+((COUNT(B$3:B$1945)+1-RANK(B1908,B$3:B$1945,1)-RANK(B1908,B$3:B$1945,0))/2),"")</f>
        <v/>
      </c>
      <c r="M1963" s="2" t="str">
        <f aca="false">IF(COUNT(C1908)=1,RANK(C1908,C$3:C$1945,1)+((COUNT(C$3:C$1945)+1-RANK(C1908,C$3:C$1945,1)-RANK(C1908,C$3:C$1945,0))/2),"")</f>
        <v/>
      </c>
      <c r="N1963" s="2" t="str">
        <f aca="false">IF(COUNT(D1963)=1,RANK(D1963,D$3:D$2000,1)+((COUNT(D$3:D$2000)+1-RANK(D1963,D$3:D$2000,1)-RANK(D1963,D$3:D$2000,0))/2),"")</f>
        <v/>
      </c>
      <c r="O1963" s="2" t="str">
        <f aca="false">IF(COUNT(E1963)=1,RANK(E1963,E$3:E$2000,1)+((COUNT(E$3:E$2000)+1-RANK(E1963,E$3:E$2000,1)-RANK(E1963,E$3:E$2000,0))/2),"")</f>
        <v/>
      </c>
      <c r="P1963" s="2" t="str">
        <f aca="false">IF(COUNT(F1963)=1,RANK(F1963,F$3:F$2000,1)+((COUNT(F$3:F$2000)+1-RANK(F1963,F$3:F$2000,1)-RANK(F1963,F$3:F$2000,0))/2),"")</f>
        <v/>
      </c>
      <c r="Q1963" s="2" t="str">
        <f aca="false">IF(COUNT(G1963)=1,RANK(G1963,G$3:G$2000,1)+((COUNT(G$3:G$2000)+1-RANK(G1963,G$3:G$2000,1)-RANK(G1963,G$3:G$2000,0))/2),"")</f>
        <v/>
      </c>
      <c r="R1963" s="2" t="str">
        <f aca="false">IF(COUNT(H1963)=1,RANK(H1963,H$3:H$2000,1)+((COUNT(H$3:H$2000)+1-RANK(H1963,H$3:H$2000,1)-RANK(H1963,H$3:H$2000,0))/2),"")</f>
        <v/>
      </c>
      <c r="S1963" s="2" t="str">
        <f aca="false">IF(COUNT(I1963)=1,RANK(I1963,I$3:I$2000,1)+((COUNT(I$3:I$2000)+1-RANK(I1963,I$3:I$2000,1)-RANK(I1963,I$3:I$2000,0))/2),"")</f>
        <v/>
      </c>
      <c r="T1963" s="2" t="str">
        <f aca="false">IF(COUNT(J1963)=1,RANK(J1963,J$3:J$2000,1)+((COUNT(J$3:J$2000)+1-RANK(J1963,J$3:J$2000,1)-RANK(J1963,J$3:J$2000,0))/2),"")</f>
        <v/>
      </c>
    </row>
    <row r="1964" customFormat="false" ht="13.5" hidden="false" customHeight="false" outlineLevel="0" collapsed="false">
      <c r="K1964" s="2" t="str">
        <f aca="false">IF(COUNT(A1909)=1,RANK(A1909,A$3:A$1945,1)+((COUNT(A$3:A$1945)+1-RANK(A1909,A$3:A$1945,1)-RANK(A1909,A$3:A$1945,0))/2),"")</f>
        <v/>
      </c>
      <c r="L1964" s="2" t="str">
        <f aca="false">IF(COUNT(B1909)=1,RANK(B1909,B$3:B$1945,1)+((COUNT(B$3:B$1945)+1-RANK(B1909,B$3:B$1945,1)-RANK(B1909,B$3:B$1945,0))/2),"")</f>
        <v/>
      </c>
      <c r="M1964" s="2" t="str">
        <f aca="false">IF(COUNT(C1909)=1,RANK(C1909,C$3:C$1945,1)+((COUNT(C$3:C$1945)+1-RANK(C1909,C$3:C$1945,1)-RANK(C1909,C$3:C$1945,0))/2),"")</f>
        <v/>
      </c>
      <c r="N1964" s="2" t="str">
        <f aca="false">IF(COUNT(D1964)=1,RANK(D1964,D$3:D$2000,1)+((COUNT(D$3:D$2000)+1-RANK(D1964,D$3:D$2000,1)-RANK(D1964,D$3:D$2000,0))/2),"")</f>
        <v/>
      </c>
      <c r="O1964" s="2" t="str">
        <f aca="false">IF(COUNT(E1964)=1,RANK(E1964,E$3:E$2000,1)+((COUNT(E$3:E$2000)+1-RANK(E1964,E$3:E$2000,1)-RANK(E1964,E$3:E$2000,0))/2),"")</f>
        <v/>
      </c>
      <c r="P1964" s="2" t="str">
        <f aca="false">IF(COUNT(F1964)=1,RANK(F1964,F$3:F$2000,1)+((COUNT(F$3:F$2000)+1-RANK(F1964,F$3:F$2000,1)-RANK(F1964,F$3:F$2000,0))/2),"")</f>
        <v/>
      </c>
      <c r="Q1964" s="2" t="str">
        <f aca="false">IF(COUNT(G1964)=1,RANK(G1964,G$3:G$2000,1)+((COUNT(G$3:G$2000)+1-RANK(G1964,G$3:G$2000,1)-RANK(G1964,G$3:G$2000,0))/2),"")</f>
        <v/>
      </c>
      <c r="R1964" s="2" t="str">
        <f aca="false">IF(COUNT(H1964)=1,RANK(H1964,H$3:H$2000,1)+((COUNT(H$3:H$2000)+1-RANK(H1964,H$3:H$2000,1)-RANK(H1964,H$3:H$2000,0))/2),"")</f>
        <v/>
      </c>
      <c r="S1964" s="2" t="str">
        <f aca="false">IF(COUNT(I1964)=1,RANK(I1964,I$3:I$2000,1)+((COUNT(I$3:I$2000)+1-RANK(I1964,I$3:I$2000,1)-RANK(I1964,I$3:I$2000,0))/2),"")</f>
        <v/>
      </c>
      <c r="T1964" s="2" t="str">
        <f aca="false">IF(COUNT(J1964)=1,RANK(J1964,J$3:J$2000,1)+((COUNT(J$3:J$2000)+1-RANK(J1964,J$3:J$2000,1)-RANK(J1964,J$3:J$2000,0))/2),"")</f>
        <v/>
      </c>
    </row>
    <row r="1965" customFormat="false" ht="13.5" hidden="false" customHeight="false" outlineLevel="0" collapsed="false">
      <c r="K1965" s="2" t="str">
        <f aca="false">IF(COUNT(A1910)=1,RANK(A1910,A$3:A$1945,1)+((COUNT(A$3:A$1945)+1-RANK(A1910,A$3:A$1945,1)-RANK(A1910,A$3:A$1945,0))/2),"")</f>
        <v/>
      </c>
      <c r="L1965" s="2" t="str">
        <f aca="false">IF(COUNT(B1910)=1,RANK(B1910,B$3:B$1945,1)+((COUNT(B$3:B$1945)+1-RANK(B1910,B$3:B$1945,1)-RANK(B1910,B$3:B$1945,0))/2),"")</f>
        <v/>
      </c>
      <c r="M1965" s="2" t="str">
        <f aca="false">IF(COUNT(C1910)=1,RANK(C1910,C$3:C$1945,1)+((COUNT(C$3:C$1945)+1-RANK(C1910,C$3:C$1945,1)-RANK(C1910,C$3:C$1945,0))/2),"")</f>
        <v/>
      </c>
      <c r="N1965" s="2" t="str">
        <f aca="false">IF(COUNT(D1965)=1,RANK(D1965,D$3:D$2000,1)+((COUNT(D$3:D$2000)+1-RANK(D1965,D$3:D$2000,1)-RANK(D1965,D$3:D$2000,0))/2),"")</f>
        <v/>
      </c>
      <c r="O1965" s="2" t="str">
        <f aca="false">IF(COUNT(E1965)=1,RANK(E1965,E$3:E$2000,1)+((COUNT(E$3:E$2000)+1-RANK(E1965,E$3:E$2000,1)-RANK(E1965,E$3:E$2000,0))/2),"")</f>
        <v/>
      </c>
      <c r="P1965" s="2" t="str">
        <f aca="false">IF(COUNT(F1965)=1,RANK(F1965,F$3:F$2000,1)+((COUNT(F$3:F$2000)+1-RANK(F1965,F$3:F$2000,1)-RANK(F1965,F$3:F$2000,0))/2),"")</f>
        <v/>
      </c>
      <c r="Q1965" s="2" t="str">
        <f aca="false">IF(COUNT(G1965)=1,RANK(G1965,G$3:G$2000,1)+((COUNT(G$3:G$2000)+1-RANK(G1965,G$3:G$2000,1)-RANK(G1965,G$3:G$2000,0))/2),"")</f>
        <v/>
      </c>
      <c r="R1965" s="2" t="str">
        <f aca="false">IF(COUNT(H1965)=1,RANK(H1965,H$3:H$2000,1)+((COUNT(H$3:H$2000)+1-RANK(H1965,H$3:H$2000,1)-RANK(H1965,H$3:H$2000,0))/2),"")</f>
        <v/>
      </c>
      <c r="S1965" s="2" t="str">
        <f aca="false">IF(COUNT(I1965)=1,RANK(I1965,I$3:I$2000,1)+((COUNT(I$3:I$2000)+1-RANK(I1965,I$3:I$2000,1)-RANK(I1965,I$3:I$2000,0))/2),"")</f>
        <v/>
      </c>
      <c r="T1965" s="2" t="str">
        <f aca="false">IF(COUNT(J1965)=1,RANK(J1965,J$3:J$2000,1)+((COUNT(J$3:J$2000)+1-RANK(J1965,J$3:J$2000,1)-RANK(J1965,J$3:J$2000,0))/2),"")</f>
        <v/>
      </c>
    </row>
    <row r="1966" customFormat="false" ht="13.5" hidden="false" customHeight="false" outlineLevel="0" collapsed="false">
      <c r="K1966" s="2" t="str">
        <f aca="false">IF(COUNT(A1911)=1,RANK(A1911,A$3:A$1945,1)+((COUNT(A$3:A$1945)+1-RANK(A1911,A$3:A$1945,1)-RANK(A1911,A$3:A$1945,0))/2),"")</f>
        <v/>
      </c>
      <c r="L1966" s="2" t="str">
        <f aca="false">IF(COUNT(B1911)=1,RANK(B1911,B$3:B$1945,1)+((COUNT(B$3:B$1945)+1-RANK(B1911,B$3:B$1945,1)-RANK(B1911,B$3:B$1945,0))/2),"")</f>
        <v/>
      </c>
      <c r="M1966" s="2" t="str">
        <f aca="false">IF(COUNT(C1911)=1,RANK(C1911,C$3:C$1945,1)+((COUNT(C$3:C$1945)+1-RANK(C1911,C$3:C$1945,1)-RANK(C1911,C$3:C$1945,0))/2),"")</f>
        <v/>
      </c>
      <c r="N1966" s="2" t="str">
        <f aca="false">IF(COUNT(D1966)=1,RANK(D1966,D$3:D$2000,1)+((COUNT(D$3:D$2000)+1-RANK(D1966,D$3:D$2000,1)-RANK(D1966,D$3:D$2000,0))/2),"")</f>
        <v/>
      </c>
      <c r="O1966" s="2" t="str">
        <f aca="false">IF(COUNT(E1966)=1,RANK(E1966,E$3:E$2000,1)+((COUNT(E$3:E$2000)+1-RANK(E1966,E$3:E$2000,1)-RANK(E1966,E$3:E$2000,0))/2),"")</f>
        <v/>
      </c>
      <c r="P1966" s="2" t="str">
        <f aca="false">IF(COUNT(F1966)=1,RANK(F1966,F$3:F$2000,1)+((COUNT(F$3:F$2000)+1-RANK(F1966,F$3:F$2000,1)-RANK(F1966,F$3:F$2000,0))/2),"")</f>
        <v/>
      </c>
      <c r="Q1966" s="2" t="str">
        <f aca="false">IF(COUNT(G1966)=1,RANK(G1966,G$3:G$2000,1)+((COUNT(G$3:G$2000)+1-RANK(G1966,G$3:G$2000,1)-RANK(G1966,G$3:G$2000,0))/2),"")</f>
        <v/>
      </c>
      <c r="R1966" s="2" t="str">
        <f aca="false">IF(COUNT(H1966)=1,RANK(H1966,H$3:H$2000,1)+((COUNT(H$3:H$2000)+1-RANK(H1966,H$3:H$2000,1)-RANK(H1966,H$3:H$2000,0))/2),"")</f>
        <v/>
      </c>
      <c r="S1966" s="2" t="str">
        <f aca="false">IF(COUNT(I1966)=1,RANK(I1966,I$3:I$2000,1)+((COUNT(I$3:I$2000)+1-RANK(I1966,I$3:I$2000,1)-RANK(I1966,I$3:I$2000,0))/2),"")</f>
        <v/>
      </c>
      <c r="T1966" s="2" t="str">
        <f aca="false">IF(COUNT(J1966)=1,RANK(J1966,J$3:J$2000,1)+((COUNT(J$3:J$2000)+1-RANK(J1966,J$3:J$2000,1)-RANK(J1966,J$3:J$2000,0))/2),"")</f>
        <v/>
      </c>
    </row>
    <row r="1967" customFormat="false" ht="13.5" hidden="false" customHeight="false" outlineLevel="0" collapsed="false">
      <c r="K1967" s="2" t="str">
        <f aca="false">IF(COUNT(A1912)=1,RANK(A1912,A$3:A$1945,1)+((COUNT(A$3:A$1945)+1-RANK(A1912,A$3:A$1945,1)-RANK(A1912,A$3:A$1945,0))/2),"")</f>
        <v/>
      </c>
      <c r="L1967" s="2" t="str">
        <f aca="false">IF(COUNT(B1912)=1,RANK(B1912,B$3:B$1945,1)+((COUNT(B$3:B$1945)+1-RANK(B1912,B$3:B$1945,1)-RANK(B1912,B$3:B$1945,0))/2),"")</f>
        <v/>
      </c>
      <c r="M1967" s="2" t="str">
        <f aca="false">IF(COUNT(C1912)=1,RANK(C1912,C$3:C$1945,1)+((COUNT(C$3:C$1945)+1-RANK(C1912,C$3:C$1945,1)-RANK(C1912,C$3:C$1945,0))/2),"")</f>
        <v/>
      </c>
      <c r="N1967" s="2" t="str">
        <f aca="false">IF(COUNT(D1967)=1,RANK(D1967,D$3:D$2000,1)+((COUNT(D$3:D$2000)+1-RANK(D1967,D$3:D$2000,1)-RANK(D1967,D$3:D$2000,0))/2),"")</f>
        <v/>
      </c>
      <c r="O1967" s="2" t="str">
        <f aca="false">IF(COUNT(E1967)=1,RANK(E1967,E$3:E$2000,1)+((COUNT(E$3:E$2000)+1-RANK(E1967,E$3:E$2000,1)-RANK(E1967,E$3:E$2000,0))/2),"")</f>
        <v/>
      </c>
      <c r="P1967" s="2" t="str">
        <f aca="false">IF(COUNT(F1967)=1,RANK(F1967,F$3:F$2000,1)+((COUNT(F$3:F$2000)+1-RANK(F1967,F$3:F$2000,1)-RANK(F1967,F$3:F$2000,0))/2),"")</f>
        <v/>
      </c>
      <c r="Q1967" s="2" t="str">
        <f aca="false">IF(COUNT(G1967)=1,RANK(G1967,G$3:G$2000,1)+((COUNT(G$3:G$2000)+1-RANK(G1967,G$3:G$2000,1)-RANK(G1967,G$3:G$2000,0))/2),"")</f>
        <v/>
      </c>
      <c r="R1967" s="2" t="str">
        <f aca="false">IF(COUNT(H1967)=1,RANK(H1967,H$3:H$2000,1)+((COUNT(H$3:H$2000)+1-RANK(H1967,H$3:H$2000,1)-RANK(H1967,H$3:H$2000,0))/2),"")</f>
        <v/>
      </c>
      <c r="S1967" s="2" t="str">
        <f aca="false">IF(COUNT(I1967)=1,RANK(I1967,I$3:I$2000,1)+((COUNT(I$3:I$2000)+1-RANK(I1967,I$3:I$2000,1)-RANK(I1967,I$3:I$2000,0))/2),"")</f>
        <v/>
      </c>
      <c r="T1967" s="2" t="str">
        <f aca="false">IF(COUNT(J1967)=1,RANK(J1967,J$3:J$2000,1)+((COUNT(J$3:J$2000)+1-RANK(J1967,J$3:J$2000,1)-RANK(J1967,J$3:J$2000,0))/2),"")</f>
        <v/>
      </c>
    </row>
    <row r="1968" customFormat="false" ht="13.5" hidden="false" customHeight="false" outlineLevel="0" collapsed="false">
      <c r="K1968" s="2" t="str">
        <f aca="false">IF(COUNT(A1913)=1,RANK(A1913,A$3:A$1945,1)+((COUNT(A$3:A$1945)+1-RANK(A1913,A$3:A$1945,1)-RANK(A1913,A$3:A$1945,0))/2),"")</f>
        <v/>
      </c>
      <c r="L1968" s="2" t="str">
        <f aca="false">IF(COUNT(B1913)=1,RANK(B1913,B$3:B$1945,1)+((COUNT(B$3:B$1945)+1-RANK(B1913,B$3:B$1945,1)-RANK(B1913,B$3:B$1945,0))/2),"")</f>
        <v/>
      </c>
      <c r="M1968" s="2" t="str">
        <f aca="false">IF(COUNT(C1913)=1,RANK(C1913,C$3:C$1945,1)+((COUNT(C$3:C$1945)+1-RANK(C1913,C$3:C$1945,1)-RANK(C1913,C$3:C$1945,0))/2),"")</f>
        <v/>
      </c>
      <c r="N1968" s="2" t="str">
        <f aca="false">IF(COUNT(D1968)=1,RANK(D1968,D$3:D$2000,1)+((COUNT(D$3:D$2000)+1-RANK(D1968,D$3:D$2000,1)-RANK(D1968,D$3:D$2000,0))/2),"")</f>
        <v/>
      </c>
      <c r="O1968" s="2" t="str">
        <f aca="false">IF(COUNT(E1968)=1,RANK(E1968,E$3:E$2000,1)+((COUNT(E$3:E$2000)+1-RANK(E1968,E$3:E$2000,1)-RANK(E1968,E$3:E$2000,0))/2),"")</f>
        <v/>
      </c>
      <c r="P1968" s="2" t="str">
        <f aca="false">IF(COUNT(F1968)=1,RANK(F1968,F$3:F$2000,1)+((COUNT(F$3:F$2000)+1-RANK(F1968,F$3:F$2000,1)-RANK(F1968,F$3:F$2000,0))/2),"")</f>
        <v/>
      </c>
      <c r="Q1968" s="2" t="str">
        <f aca="false">IF(COUNT(G1968)=1,RANK(G1968,G$3:G$2000,1)+((COUNT(G$3:G$2000)+1-RANK(G1968,G$3:G$2000,1)-RANK(G1968,G$3:G$2000,0))/2),"")</f>
        <v/>
      </c>
      <c r="R1968" s="2" t="str">
        <f aca="false">IF(COUNT(H1968)=1,RANK(H1968,H$3:H$2000,1)+((COUNT(H$3:H$2000)+1-RANK(H1968,H$3:H$2000,1)-RANK(H1968,H$3:H$2000,0))/2),"")</f>
        <v/>
      </c>
      <c r="S1968" s="2" t="str">
        <f aca="false">IF(COUNT(I1968)=1,RANK(I1968,I$3:I$2000,1)+((COUNT(I$3:I$2000)+1-RANK(I1968,I$3:I$2000,1)-RANK(I1968,I$3:I$2000,0))/2),"")</f>
        <v/>
      </c>
      <c r="T1968" s="2" t="str">
        <f aca="false">IF(COUNT(J1968)=1,RANK(J1968,J$3:J$2000,1)+((COUNT(J$3:J$2000)+1-RANK(J1968,J$3:J$2000,1)-RANK(J1968,J$3:J$2000,0))/2),"")</f>
        <v/>
      </c>
    </row>
    <row r="1969" customFormat="false" ht="13.5" hidden="false" customHeight="false" outlineLevel="0" collapsed="false">
      <c r="K1969" s="2" t="str">
        <f aca="false">IF(COUNT(A1914)=1,RANK(A1914,A$3:A$1945,1)+((COUNT(A$3:A$1945)+1-RANK(A1914,A$3:A$1945,1)-RANK(A1914,A$3:A$1945,0))/2),"")</f>
        <v/>
      </c>
      <c r="L1969" s="2" t="str">
        <f aca="false">IF(COUNT(B1914)=1,RANK(B1914,B$3:B$1945,1)+((COUNT(B$3:B$1945)+1-RANK(B1914,B$3:B$1945,1)-RANK(B1914,B$3:B$1945,0))/2),"")</f>
        <v/>
      </c>
      <c r="M1969" s="2" t="str">
        <f aca="false">IF(COUNT(C1914)=1,RANK(C1914,C$3:C$1945,1)+((COUNT(C$3:C$1945)+1-RANK(C1914,C$3:C$1945,1)-RANK(C1914,C$3:C$1945,0))/2),"")</f>
        <v/>
      </c>
      <c r="N1969" s="2" t="str">
        <f aca="false">IF(COUNT(D1969)=1,RANK(D1969,D$3:D$2000,1)+((COUNT(D$3:D$2000)+1-RANK(D1969,D$3:D$2000,1)-RANK(D1969,D$3:D$2000,0))/2),"")</f>
        <v/>
      </c>
      <c r="O1969" s="2" t="str">
        <f aca="false">IF(COUNT(E1969)=1,RANK(E1969,E$3:E$2000,1)+((COUNT(E$3:E$2000)+1-RANK(E1969,E$3:E$2000,1)-RANK(E1969,E$3:E$2000,0))/2),"")</f>
        <v/>
      </c>
      <c r="P1969" s="2" t="str">
        <f aca="false">IF(COUNT(F1969)=1,RANK(F1969,F$3:F$2000,1)+((COUNT(F$3:F$2000)+1-RANK(F1969,F$3:F$2000,1)-RANK(F1969,F$3:F$2000,0))/2),"")</f>
        <v/>
      </c>
      <c r="Q1969" s="2" t="str">
        <f aca="false">IF(COUNT(G1969)=1,RANK(G1969,G$3:G$2000,1)+((COUNT(G$3:G$2000)+1-RANK(G1969,G$3:G$2000,1)-RANK(G1969,G$3:G$2000,0))/2),"")</f>
        <v/>
      </c>
      <c r="R1969" s="2" t="str">
        <f aca="false">IF(COUNT(H1969)=1,RANK(H1969,H$3:H$2000,1)+((COUNT(H$3:H$2000)+1-RANK(H1969,H$3:H$2000,1)-RANK(H1969,H$3:H$2000,0))/2),"")</f>
        <v/>
      </c>
      <c r="S1969" s="2" t="str">
        <f aca="false">IF(COUNT(I1969)=1,RANK(I1969,I$3:I$2000,1)+((COUNT(I$3:I$2000)+1-RANK(I1969,I$3:I$2000,1)-RANK(I1969,I$3:I$2000,0))/2),"")</f>
        <v/>
      </c>
      <c r="T1969" s="2" t="str">
        <f aca="false">IF(COUNT(J1969)=1,RANK(J1969,J$3:J$2000,1)+((COUNT(J$3:J$2000)+1-RANK(J1969,J$3:J$2000,1)-RANK(J1969,J$3:J$2000,0))/2),"")</f>
        <v/>
      </c>
    </row>
    <row r="1970" customFormat="false" ht="13.5" hidden="false" customHeight="false" outlineLevel="0" collapsed="false">
      <c r="K1970" s="2" t="str">
        <f aca="false">IF(COUNT(A1915)=1,RANK(A1915,A$3:A$1945,1)+((COUNT(A$3:A$1945)+1-RANK(A1915,A$3:A$1945,1)-RANK(A1915,A$3:A$1945,0))/2),"")</f>
        <v/>
      </c>
      <c r="L1970" s="2" t="str">
        <f aca="false">IF(COUNT(B1915)=1,RANK(B1915,B$3:B$1945,1)+((COUNT(B$3:B$1945)+1-RANK(B1915,B$3:B$1945,1)-RANK(B1915,B$3:B$1945,0))/2),"")</f>
        <v/>
      </c>
      <c r="M1970" s="2" t="str">
        <f aca="false">IF(COUNT(C1915)=1,RANK(C1915,C$3:C$1945,1)+((COUNT(C$3:C$1945)+1-RANK(C1915,C$3:C$1945,1)-RANK(C1915,C$3:C$1945,0))/2),"")</f>
        <v/>
      </c>
      <c r="N1970" s="2" t="str">
        <f aca="false">IF(COUNT(D1970)=1,RANK(D1970,D$3:D$2000,1)+((COUNT(D$3:D$2000)+1-RANK(D1970,D$3:D$2000,1)-RANK(D1970,D$3:D$2000,0))/2),"")</f>
        <v/>
      </c>
      <c r="O1970" s="2" t="str">
        <f aca="false">IF(COUNT(E1970)=1,RANK(E1970,E$3:E$2000,1)+((COUNT(E$3:E$2000)+1-RANK(E1970,E$3:E$2000,1)-RANK(E1970,E$3:E$2000,0))/2),"")</f>
        <v/>
      </c>
      <c r="P1970" s="2" t="str">
        <f aca="false">IF(COUNT(F1970)=1,RANK(F1970,F$3:F$2000,1)+((COUNT(F$3:F$2000)+1-RANK(F1970,F$3:F$2000,1)-RANK(F1970,F$3:F$2000,0))/2),"")</f>
        <v/>
      </c>
      <c r="Q1970" s="2" t="str">
        <f aca="false">IF(COUNT(G1970)=1,RANK(G1970,G$3:G$2000,1)+((COUNT(G$3:G$2000)+1-RANK(G1970,G$3:G$2000,1)-RANK(G1970,G$3:G$2000,0))/2),"")</f>
        <v/>
      </c>
      <c r="R1970" s="2" t="str">
        <f aca="false">IF(COUNT(H1970)=1,RANK(H1970,H$3:H$2000,1)+((COUNT(H$3:H$2000)+1-RANK(H1970,H$3:H$2000,1)-RANK(H1970,H$3:H$2000,0))/2),"")</f>
        <v/>
      </c>
      <c r="S1970" s="2" t="str">
        <f aca="false">IF(COUNT(I1970)=1,RANK(I1970,I$3:I$2000,1)+((COUNT(I$3:I$2000)+1-RANK(I1970,I$3:I$2000,1)-RANK(I1970,I$3:I$2000,0))/2),"")</f>
        <v/>
      </c>
      <c r="T1970" s="2" t="str">
        <f aca="false">IF(COUNT(J1970)=1,RANK(J1970,J$3:J$2000,1)+((COUNT(J$3:J$2000)+1-RANK(J1970,J$3:J$2000,1)-RANK(J1970,J$3:J$2000,0))/2),"")</f>
        <v/>
      </c>
    </row>
    <row r="1971" customFormat="false" ht="13.5" hidden="false" customHeight="false" outlineLevel="0" collapsed="false">
      <c r="K1971" s="2" t="str">
        <f aca="false">IF(COUNT(A1916)=1,RANK(A1916,A$3:A$1945,1)+((COUNT(A$3:A$1945)+1-RANK(A1916,A$3:A$1945,1)-RANK(A1916,A$3:A$1945,0))/2),"")</f>
        <v/>
      </c>
      <c r="L1971" s="2" t="str">
        <f aca="false">IF(COUNT(B1916)=1,RANK(B1916,B$3:B$1945,1)+((COUNT(B$3:B$1945)+1-RANK(B1916,B$3:B$1945,1)-RANK(B1916,B$3:B$1945,0))/2),"")</f>
        <v/>
      </c>
      <c r="M1971" s="2" t="str">
        <f aca="false">IF(COUNT(C1916)=1,RANK(C1916,C$3:C$1945,1)+((COUNT(C$3:C$1945)+1-RANK(C1916,C$3:C$1945,1)-RANK(C1916,C$3:C$1945,0))/2),"")</f>
        <v/>
      </c>
      <c r="N1971" s="2" t="str">
        <f aca="false">IF(COUNT(D1971)=1,RANK(D1971,D$3:D$2000,1)+((COUNT(D$3:D$2000)+1-RANK(D1971,D$3:D$2000,1)-RANK(D1971,D$3:D$2000,0))/2),"")</f>
        <v/>
      </c>
      <c r="O1971" s="2" t="str">
        <f aca="false">IF(COUNT(E1971)=1,RANK(E1971,E$3:E$2000,1)+((COUNT(E$3:E$2000)+1-RANK(E1971,E$3:E$2000,1)-RANK(E1971,E$3:E$2000,0))/2),"")</f>
        <v/>
      </c>
      <c r="P1971" s="2" t="str">
        <f aca="false">IF(COUNT(F1971)=1,RANK(F1971,F$3:F$2000,1)+((COUNT(F$3:F$2000)+1-RANK(F1971,F$3:F$2000,1)-RANK(F1971,F$3:F$2000,0))/2),"")</f>
        <v/>
      </c>
      <c r="Q1971" s="2" t="str">
        <f aca="false">IF(COUNT(G1971)=1,RANK(G1971,G$3:G$2000,1)+((COUNT(G$3:G$2000)+1-RANK(G1971,G$3:G$2000,1)-RANK(G1971,G$3:G$2000,0))/2),"")</f>
        <v/>
      </c>
      <c r="R1971" s="2" t="str">
        <f aca="false">IF(COUNT(H1971)=1,RANK(H1971,H$3:H$2000,1)+((COUNT(H$3:H$2000)+1-RANK(H1971,H$3:H$2000,1)-RANK(H1971,H$3:H$2000,0))/2),"")</f>
        <v/>
      </c>
      <c r="S1971" s="2" t="str">
        <f aca="false">IF(COUNT(I1971)=1,RANK(I1971,I$3:I$2000,1)+((COUNT(I$3:I$2000)+1-RANK(I1971,I$3:I$2000,1)-RANK(I1971,I$3:I$2000,0))/2),"")</f>
        <v/>
      </c>
      <c r="T1971" s="2" t="str">
        <f aca="false">IF(COUNT(J1971)=1,RANK(J1971,J$3:J$2000,1)+((COUNT(J$3:J$2000)+1-RANK(J1971,J$3:J$2000,1)-RANK(J1971,J$3:J$2000,0))/2),"")</f>
        <v/>
      </c>
    </row>
    <row r="1972" customFormat="false" ht="13.5" hidden="false" customHeight="false" outlineLevel="0" collapsed="false">
      <c r="K1972" s="2" t="str">
        <f aca="false">IF(COUNT(A1917)=1,RANK(A1917,A$3:A$1945,1)+((COUNT(A$3:A$1945)+1-RANK(A1917,A$3:A$1945,1)-RANK(A1917,A$3:A$1945,0))/2),"")</f>
        <v/>
      </c>
      <c r="L1972" s="2" t="str">
        <f aca="false">IF(COUNT(B1917)=1,RANK(B1917,B$3:B$1945,1)+((COUNT(B$3:B$1945)+1-RANK(B1917,B$3:B$1945,1)-RANK(B1917,B$3:B$1945,0))/2),"")</f>
        <v/>
      </c>
      <c r="M1972" s="2" t="str">
        <f aca="false">IF(COUNT(C1917)=1,RANK(C1917,C$3:C$1945,1)+((COUNT(C$3:C$1945)+1-RANK(C1917,C$3:C$1945,1)-RANK(C1917,C$3:C$1945,0))/2),"")</f>
        <v/>
      </c>
      <c r="N1972" s="2" t="str">
        <f aca="false">IF(COUNT(D1972)=1,RANK(D1972,D$3:D$2000,1)+((COUNT(D$3:D$2000)+1-RANK(D1972,D$3:D$2000,1)-RANK(D1972,D$3:D$2000,0))/2),"")</f>
        <v/>
      </c>
      <c r="O1972" s="2" t="str">
        <f aca="false">IF(COUNT(E1972)=1,RANK(E1972,E$3:E$2000,1)+((COUNT(E$3:E$2000)+1-RANK(E1972,E$3:E$2000,1)-RANK(E1972,E$3:E$2000,0))/2),"")</f>
        <v/>
      </c>
      <c r="P1972" s="2" t="str">
        <f aca="false">IF(COUNT(F1972)=1,RANK(F1972,F$3:F$2000,1)+((COUNT(F$3:F$2000)+1-RANK(F1972,F$3:F$2000,1)-RANK(F1972,F$3:F$2000,0))/2),"")</f>
        <v/>
      </c>
      <c r="Q1972" s="2" t="str">
        <f aca="false">IF(COUNT(G1972)=1,RANK(G1972,G$3:G$2000,1)+((COUNT(G$3:G$2000)+1-RANK(G1972,G$3:G$2000,1)-RANK(G1972,G$3:G$2000,0))/2),"")</f>
        <v/>
      </c>
      <c r="R1972" s="2" t="str">
        <f aca="false">IF(COUNT(H1972)=1,RANK(H1972,H$3:H$2000,1)+((COUNT(H$3:H$2000)+1-RANK(H1972,H$3:H$2000,1)-RANK(H1972,H$3:H$2000,0))/2),"")</f>
        <v/>
      </c>
      <c r="S1972" s="2" t="str">
        <f aca="false">IF(COUNT(I1972)=1,RANK(I1972,I$3:I$2000,1)+((COUNT(I$3:I$2000)+1-RANK(I1972,I$3:I$2000,1)-RANK(I1972,I$3:I$2000,0))/2),"")</f>
        <v/>
      </c>
      <c r="T1972" s="2" t="str">
        <f aca="false">IF(COUNT(J1972)=1,RANK(J1972,J$3:J$2000,1)+((COUNT(J$3:J$2000)+1-RANK(J1972,J$3:J$2000,1)-RANK(J1972,J$3:J$2000,0))/2),"")</f>
        <v/>
      </c>
    </row>
    <row r="1973" customFormat="false" ht="13.5" hidden="false" customHeight="false" outlineLevel="0" collapsed="false">
      <c r="K1973" s="2" t="str">
        <f aca="false">IF(COUNT(A1918)=1,RANK(A1918,A$3:A$1945,1)+((COUNT(A$3:A$1945)+1-RANK(A1918,A$3:A$1945,1)-RANK(A1918,A$3:A$1945,0))/2),"")</f>
        <v/>
      </c>
      <c r="L1973" s="2" t="str">
        <f aca="false">IF(COUNT(B1918)=1,RANK(B1918,B$3:B$1945,1)+((COUNT(B$3:B$1945)+1-RANK(B1918,B$3:B$1945,1)-RANK(B1918,B$3:B$1945,0))/2),"")</f>
        <v/>
      </c>
      <c r="M1973" s="2" t="str">
        <f aca="false">IF(COUNT(C1918)=1,RANK(C1918,C$3:C$1945,1)+((COUNT(C$3:C$1945)+1-RANK(C1918,C$3:C$1945,1)-RANK(C1918,C$3:C$1945,0))/2),"")</f>
        <v/>
      </c>
      <c r="N1973" s="2" t="str">
        <f aca="false">IF(COUNT(D1973)=1,RANK(D1973,D$3:D$2000,1)+((COUNT(D$3:D$2000)+1-RANK(D1973,D$3:D$2000,1)-RANK(D1973,D$3:D$2000,0))/2),"")</f>
        <v/>
      </c>
      <c r="O1973" s="2" t="str">
        <f aca="false">IF(COUNT(E1973)=1,RANK(E1973,E$3:E$2000,1)+((COUNT(E$3:E$2000)+1-RANK(E1973,E$3:E$2000,1)-RANK(E1973,E$3:E$2000,0))/2),"")</f>
        <v/>
      </c>
      <c r="P1973" s="2" t="str">
        <f aca="false">IF(COUNT(F1973)=1,RANK(F1973,F$3:F$2000,1)+((COUNT(F$3:F$2000)+1-RANK(F1973,F$3:F$2000,1)-RANK(F1973,F$3:F$2000,0))/2),"")</f>
        <v/>
      </c>
      <c r="Q1973" s="2" t="str">
        <f aca="false">IF(COUNT(G1973)=1,RANK(G1973,G$3:G$2000,1)+((COUNT(G$3:G$2000)+1-RANK(G1973,G$3:G$2000,1)-RANK(G1973,G$3:G$2000,0))/2),"")</f>
        <v/>
      </c>
      <c r="R1973" s="2" t="str">
        <f aca="false">IF(COUNT(H1973)=1,RANK(H1973,H$3:H$2000,1)+((COUNT(H$3:H$2000)+1-RANK(H1973,H$3:H$2000,1)-RANK(H1973,H$3:H$2000,0))/2),"")</f>
        <v/>
      </c>
      <c r="S1973" s="2" t="str">
        <f aca="false">IF(COUNT(I1973)=1,RANK(I1973,I$3:I$2000,1)+((COUNT(I$3:I$2000)+1-RANK(I1973,I$3:I$2000,1)-RANK(I1973,I$3:I$2000,0))/2),"")</f>
        <v/>
      </c>
      <c r="T1973" s="2" t="str">
        <f aca="false">IF(COUNT(J1973)=1,RANK(J1973,J$3:J$2000,1)+((COUNT(J$3:J$2000)+1-RANK(J1973,J$3:J$2000,1)-RANK(J1973,J$3:J$2000,0))/2),"")</f>
        <v/>
      </c>
    </row>
    <row r="1974" customFormat="false" ht="13.5" hidden="false" customHeight="false" outlineLevel="0" collapsed="false">
      <c r="K1974" s="2" t="str">
        <f aca="false">IF(COUNT(A1919)=1,RANK(A1919,A$3:A$1945,1)+((COUNT(A$3:A$1945)+1-RANK(A1919,A$3:A$1945,1)-RANK(A1919,A$3:A$1945,0))/2),"")</f>
        <v/>
      </c>
      <c r="L1974" s="2" t="str">
        <f aca="false">IF(COUNT(B1919)=1,RANK(B1919,B$3:B$1945,1)+((COUNT(B$3:B$1945)+1-RANK(B1919,B$3:B$1945,1)-RANK(B1919,B$3:B$1945,0))/2),"")</f>
        <v/>
      </c>
      <c r="M1974" s="2" t="str">
        <f aca="false">IF(COUNT(C1919)=1,RANK(C1919,C$3:C$1945,1)+((COUNT(C$3:C$1945)+1-RANK(C1919,C$3:C$1945,1)-RANK(C1919,C$3:C$1945,0))/2),"")</f>
        <v/>
      </c>
      <c r="N1974" s="2" t="str">
        <f aca="false">IF(COUNT(D1974)=1,RANK(D1974,D$3:D$2000,1)+((COUNT(D$3:D$2000)+1-RANK(D1974,D$3:D$2000,1)-RANK(D1974,D$3:D$2000,0))/2),"")</f>
        <v/>
      </c>
      <c r="O1974" s="2" t="str">
        <f aca="false">IF(COUNT(E1974)=1,RANK(E1974,E$3:E$2000,1)+((COUNT(E$3:E$2000)+1-RANK(E1974,E$3:E$2000,1)-RANK(E1974,E$3:E$2000,0))/2),"")</f>
        <v/>
      </c>
      <c r="P1974" s="2" t="str">
        <f aca="false">IF(COUNT(F1974)=1,RANK(F1974,F$3:F$2000,1)+((COUNT(F$3:F$2000)+1-RANK(F1974,F$3:F$2000,1)-RANK(F1974,F$3:F$2000,0))/2),"")</f>
        <v/>
      </c>
      <c r="Q1974" s="2" t="str">
        <f aca="false">IF(COUNT(G1974)=1,RANK(G1974,G$3:G$2000,1)+((COUNT(G$3:G$2000)+1-RANK(G1974,G$3:G$2000,1)-RANK(G1974,G$3:G$2000,0))/2),"")</f>
        <v/>
      </c>
      <c r="R1974" s="2" t="str">
        <f aca="false">IF(COUNT(H1974)=1,RANK(H1974,H$3:H$2000,1)+((COUNT(H$3:H$2000)+1-RANK(H1974,H$3:H$2000,1)-RANK(H1974,H$3:H$2000,0))/2),"")</f>
        <v/>
      </c>
      <c r="S1974" s="2" t="str">
        <f aca="false">IF(COUNT(I1974)=1,RANK(I1974,I$3:I$2000,1)+((COUNT(I$3:I$2000)+1-RANK(I1974,I$3:I$2000,1)-RANK(I1974,I$3:I$2000,0))/2),"")</f>
        <v/>
      </c>
      <c r="T1974" s="2" t="str">
        <f aca="false">IF(COUNT(J1974)=1,RANK(J1974,J$3:J$2000,1)+((COUNT(J$3:J$2000)+1-RANK(J1974,J$3:J$2000,1)-RANK(J1974,J$3:J$2000,0))/2),"")</f>
        <v/>
      </c>
    </row>
    <row r="1975" customFormat="false" ht="13.5" hidden="false" customHeight="false" outlineLevel="0" collapsed="false">
      <c r="K1975" s="2" t="str">
        <f aca="false">IF(COUNT(A1920)=1,RANK(A1920,A$3:A$1945,1)+((COUNT(A$3:A$1945)+1-RANK(A1920,A$3:A$1945,1)-RANK(A1920,A$3:A$1945,0))/2),"")</f>
        <v/>
      </c>
      <c r="L1975" s="2" t="str">
        <f aca="false">IF(COUNT(B1920)=1,RANK(B1920,B$3:B$1945,1)+((COUNT(B$3:B$1945)+1-RANK(B1920,B$3:B$1945,1)-RANK(B1920,B$3:B$1945,0))/2),"")</f>
        <v/>
      </c>
      <c r="M1975" s="2" t="str">
        <f aca="false">IF(COUNT(C1920)=1,RANK(C1920,C$3:C$1945,1)+((COUNT(C$3:C$1945)+1-RANK(C1920,C$3:C$1945,1)-RANK(C1920,C$3:C$1945,0))/2),"")</f>
        <v/>
      </c>
      <c r="N1975" s="2" t="str">
        <f aca="false">IF(COUNT(D1975)=1,RANK(D1975,D$3:D$2000,1)+((COUNT(D$3:D$2000)+1-RANK(D1975,D$3:D$2000,1)-RANK(D1975,D$3:D$2000,0))/2),"")</f>
        <v/>
      </c>
      <c r="O1975" s="2" t="str">
        <f aca="false">IF(COUNT(E1975)=1,RANK(E1975,E$3:E$2000,1)+((COUNT(E$3:E$2000)+1-RANK(E1975,E$3:E$2000,1)-RANK(E1975,E$3:E$2000,0))/2),"")</f>
        <v/>
      </c>
      <c r="P1975" s="2" t="str">
        <f aca="false">IF(COUNT(F1975)=1,RANK(F1975,F$3:F$2000,1)+((COUNT(F$3:F$2000)+1-RANK(F1975,F$3:F$2000,1)-RANK(F1975,F$3:F$2000,0))/2),"")</f>
        <v/>
      </c>
      <c r="Q1975" s="2" t="str">
        <f aca="false">IF(COUNT(G1975)=1,RANK(G1975,G$3:G$2000,1)+((COUNT(G$3:G$2000)+1-RANK(G1975,G$3:G$2000,1)-RANK(G1975,G$3:G$2000,0))/2),"")</f>
        <v/>
      </c>
      <c r="R1975" s="2" t="str">
        <f aca="false">IF(COUNT(H1975)=1,RANK(H1975,H$3:H$2000,1)+((COUNT(H$3:H$2000)+1-RANK(H1975,H$3:H$2000,1)-RANK(H1975,H$3:H$2000,0))/2),"")</f>
        <v/>
      </c>
      <c r="S1975" s="2" t="str">
        <f aca="false">IF(COUNT(I1975)=1,RANK(I1975,I$3:I$2000,1)+((COUNT(I$3:I$2000)+1-RANK(I1975,I$3:I$2000,1)-RANK(I1975,I$3:I$2000,0))/2),"")</f>
        <v/>
      </c>
      <c r="T1975" s="2" t="str">
        <f aca="false">IF(COUNT(J1975)=1,RANK(J1975,J$3:J$2000,1)+((COUNT(J$3:J$2000)+1-RANK(J1975,J$3:J$2000,1)-RANK(J1975,J$3:J$2000,0))/2),"")</f>
        <v/>
      </c>
    </row>
    <row r="1976" customFormat="false" ht="13.5" hidden="false" customHeight="false" outlineLevel="0" collapsed="false">
      <c r="K1976" s="2" t="str">
        <f aca="false">IF(COUNT(A1921)=1,RANK(A1921,A$3:A$1945,1)+((COUNT(A$3:A$1945)+1-RANK(A1921,A$3:A$1945,1)-RANK(A1921,A$3:A$1945,0))/2),"")</f>
        <v/>
      </c>
      <c r="L1976" s="2" t="str">
        <f aca="false">IF(COUNT(B1921)=1,RANK(B1921,B$3:B$1945,1)+((COUNT(B$3:B$1945)+1-RANK(B1921,B$3:B$1945,1)-RANK(B1921,B$3:B$1945,0))/2),"")</f>
        <v/>
      </c>
      <c r="M1976" s="2" t="str">
        <f aca="false">IF(COUNT(C1921)=1,RANK(C1921,C$3:C$1945,1)+((COUNT(C$3:C$1945)+1-RANK(C1921,C$3:C$1945,1)-RANK(C1921,C$3:C$1945,0))/2),"")</f>
        <v/>
      </c>
      <c r="N1976" s="2" t="str">
        <f aca="false">IF(COUNT(D1976)=1,RANK(D1976,D$3:D$2000,1)+((COUNT(D$3:D$2000)+1-RANK(D1976,D$3:D$2000,1)-RANK(D1976,D$3:D$2000,0))/2),"")</f>
        <v/>
      </c>
      <c r="O1976" s="2" t="str">
        <f aca="false">IF(COUNT(E1976)=1,RANK(E1976,E$3:E$2000,1)+((COUNT(E$3:E$2000)+1-RANK(E1976,E$3:E$2000,1)-RANK(E1976,E$3:E$2000,0))/2),"")</f>
        <v/>
      </c>
      <c r="P1976" s="2" t="str">
        <f aca="false">IF(COUNT(F1976)=1,RANK(F1976,F$3:F$2000,1)+((COUNT(F$3:F$2000)+1-RANK(F1976,F$3:F$2000,1)-RANK(F1976,F$3:F$2000,0))/2),"")</f>
        <v/>
      </c>
      <c r="Q1976" s="2" t="str">
        <f aca="false">IF(COUNT(G1976)=1,RANK(G1976,G$3:G$2000,1)+((COUNT(G$3:G$2000)+1-RANK(G1976,G$3:G$2000,1)-RANK(G1976,G$3:G$2000,0))/2),"")</f>
        <v/>
      </c>
      <c r="R1976" s="2" t="str">
        <f aca="false">IF(COUNT(H1976)=1,RANK(H1976,H$3:H$2000,1)+((COUNT(H$3:H$2000)+1-RANK(H1976,H$3:H$2000,1)-RANK(H1976,H$3:H$2000,0))/2),"")</f>
        <v/>
      </c>
      <c r="S1976" s="2" t="str">
        <f aca="false">IF(COUNT(I1976)=1,RANK(I1976,I$3:I$2000,1)+((COUNT(I$3:I$2000)+1-RANK(I1976,I$3:I$2000,1)-RANK(I1976,I$3:I$2000,0))/2),"")</f>
        <v/>
      </c>
      <c r="T1976" s="2" t="str">
        <f aca="false">IF(COUNT(J1976)=1,RANK(J1976,J$3:J$2000,1)+((COUNT(J$3:J$2000)+1-RANK(J1976,J$3:J$2000,1)-RANK(J1976,J$3:J$2000,0))/2),"")</f>
        <v/>
      </c>
    </row>
    <row r="1977" customFormat="false" ht="13.5" hidden="false" customHeight="false" outlineLevel="0" collapsed="false">
      <c r="K1977" s="2" t="str">
        <f aca="false">IF(COUNT(A1922)=1,RANK(A1922,A$3:A$1945,1)+((COUNT(A$3:A$1945)+1-RANK(A1922,A$3:A$1945,1)-RANK(A1922,A$3:A$1945,0))/2),"")</f>
        <v/>
      </c>
      <c r="L1977" s="2" t="str">
        <f aca="false">IF(COUNT(B1922)=1,RANK(B1922,B$3:B$1945,1)+((COUNT(B$3:B$1945)+1-RANK(B1922,B$3:B$1945,1)-RANK(B1922,B$3:B$1945,0))/2),"")</f>
        <v/>
      </c>
      <c r="M1977" s="2" t="str">
        <f aca="false">IF(COUNT(C1922)=1,RANK(C1922,C$3:C$1945,1)+((COUNT(C$3:C$1945)+1-RANK(C1922,C$3:C$1945,1)-RANK(C1922,C$3:C$1945,0))/2),"")</f>
        <v/>
      </c>
      <c r="N1977" s="2" t="str">
        <f aca="false">IF(COUNT(D1977)=1,RANK(D1977,D$3:D$2000,1)+((COUNT(D$3:D$2000)+1-RANK(D1977,D$3:D$2000,1)-RANK(D1977,D$3:D$2000,0))/2),"")</f>
        <v/>
      </c>
      <c r="O1977" s="2" t="str">
        <f aca="false">IF(COUNT(E1977)=1,RANK(E1977,E$3:E$2000,1)+((COUNT(E$3:E$2000)+1-RANK(E1977,E$3:E$2000,1)-RANK(E1977,E$3:E$2000,0))/2),"")</f>
        <v/>
      </c>
      <c r="P1977" s="2" t="str">
        <f aca="false">IF(COUNT(F1977)=1,RANK(F1977,F$3:F$2000,1)+((COUNT(F$3:F$2000)+1-RANK(F1977,F$3:F$2000,1)-RANK(F1977,F$3:F$2000,0))/2),"")</f>
        <v/>
      </c>
      <c r="Q1977" s="2" t="str">
        <f aca="false">IF(COUNT(G1977)=1,RANK(G1977,G$3:G$2000,1)+((COUNT(G$3:G$2000)+1-RANK(G1977,G$3:G$2000,1)-RANK(G1977,G$3:G$2000,0))/2),"")</f>
        <v/>
      </c>
      <c r="R1977" s="2" t="str">
        <f aca="false">IF(COUNT(H1977)=1,RANK(H1977,H$3:H$2000,1)+((COUNT(H$3:H$2000)+1-RANK(H1977,H$3:H$2000,1)-RANK(H1977,H$3:H$2000,0))/2),"")</f>
        <v/>
      </c>
      <c r="S1977" s="2" t="str">
        <f aca="false">IF(COUNT(I1977)=1,RANK(I1977,I$3:I$2000,1)+((COUNT(I$3:I$2000)+1-RANK(I1977,I$3:I$2000,1)-RANK(I1977,I$3:I$2000,0))/2),"")</f>
        <v/>
      </c>
      <c r="T1977" s="2" t="str">
        <f aca="false">IF(COUNT(J1977)=1,RANK(J1977,J$3:J$2000,1)+((COUNT(J$3:J$2000)+1-RANK(J1977,J$3:J$2000,1)-RANK(J1977,J$3:J$2000,0))/2),"")</f>
        <v/>
      </c>
    </row>
    <row r="1978" customFormat="false" ht="13.5" hidden="false" customHeight="false" outlineLevel="0" collapsed="false">
      <c r="K1978" s="2" t="str">
        <f aca="false">IF(COUNT(A1923)=1,RANK(A1923,A$3:A$1945,1)+((COUNT(A$3:A$1945)+1-RANK(A1923,A$3:A$1945,1)-RANK(A1923,A$3:A$1945,0))/2),"")</f>
        <v/>
      </c>
      <c r="L1978" s="2" t="str">
        <f aca="false">IF(COUNT(B1923)=1,RANK(B1923,B$3:B$1945,1)+((COUNT(B$3:B$1945)+1-RANK(B1923,B$3:B$1945,1)-RANK(B1923,B$3:B$1945,0))/2),"")</f>
        <v/>
      </c>
      <c r="M1978" s="2" t="str">
        <f aca="false">IF(COUNT(C1923)=1,RANK(C1923,C$3:C$1945,1)+((COUNT(C$3:C$1945)+1-RANK(C1923,C$3:C$1945,1)-RANK(C1923,C$3:C$1945,0))/2),"")</f>
        <v/>
      </c>
      <c r="N1978" s="2" t="str">
        <f aca="false">IF(COUNT(D1978)=1,RANK(D1978,D$3:D$2000,1)+((COUNT(D$3:D$2000)+1-RANK(D1978,D$3:D$2000,1)-RANK(D1978,D$3:D$2000,0))/2),"")</f>
        <v/>
      </c>
      <c r="O1978" s="2" t="str">
        <f aca="false">IF(COUNT(E1978)=1,RANK(E1978,E$3:E$2000,1)+((COUNT(E$3:E$2000)+1-RANK(E1978,E$3:E$2000,1)-RANK(E1978,E$3:E$2000,0))/2),"")</f>
        <v/>
      </c>
      <c r="P1978" s="2" t="str">
        <f aca="false">IF(COUNT(F1978)=1,RANK(F1978,F$3:F$2000,1)+((COUNT(F$3:F$2000)+1-RANK(F1978,F$3:F$2000,1)-RANK(F1978,F$3:F$2000,0))/2),"")</f>
        <v/>
      </c>
      <c r="Q1978" s="2" t="str">
        <f aca="false">IF(COUNT(G1978)=1,RANK(G1978,G$3:G$2000,1)+((COUNT(G$3:G$2000)+1-RANK(G1978,G$3:G$2000,1)-RANK(G1978,G$3:G$2000,0))/2),"")</f>
        <v/>
      </c>
      <c r="R1978" s="2" t="str">
        <f aca="false">IF(COUNT(H1978)=1,RANK(H1978,H$3:H$2000,1)+((COUNT(H$3:H$2000)+1-RANK(H1978,H$3:H$2000,1)-RANK(H1978,H$3:H$2000,0))/2),"")</f>
        <v/>
      </c>
      <c r="S1978" s="2" t="str">
        <f aca="false">IF(COUNT(I1978)=1,RANK(I1978,I$3:I$2000,1)+((COUNT(I$3:I$2000)+1-RANK(I1978,I$3:I$2000,1)-RANK(I1978,I$3:I$2000,0))/2),"")</f>
        <v/>
      </c>
      <c r="T1978" s="2" t="str">
        <f aca="false">IF(COUNT(J1978)=1,RANK(J1978,J$3:J$2000,1)+((COUNT(J$3:J$2000)+1-RANK(J1978,J$3:J$2000,1)-RANK(J1978,J$3:J$2000,0))/2),"")</f>
        <v/>
      </c>
    </row>
    <row r="1979" customFormat="false" ht="13.5" hidden="false" customHeight="false" outlineLevel="0" collapsed="false">
      <c r="K1979" s="2" t="str">
        <f aca="false">IF(COUNT(A1924)=1,RANK(A1924,A$3:A$1945,1)+((COUNT(A$3:A$1945)+1-RANK(A1924,A$3:A$1945,1)-RANK(A1924,A$3:A$1945,0))/2),"")</f>
        <v/>
      </c>
      <c r="L1979" s="2" t="str">
        <f aca="false">IF(COUNT(B1924)=1,RANK(B1924,B$3:B$1945,1)+((COUNT(B$3:B$1945)+1-RANK(B1924,B$3:B$1945,1)-RANK(B1924,B$3:B$1945,0))/2),"")</f>
        <v/>
      </c>
      <c r="M1979" s="2" t="str">
        <f aca="false">IF(COUNT(C1924)=1,RANK(C1924,C$3:C$1945,1)+((COUNT(C$3:C$1945)+1-RANK(C1924,C$3:C$1945,1)-RANK(C1924,C$3:C$1945,0))/2),"")</f>
        <v/>
      </c>
      <c r="N1979" s="2" t="str">
        <f aca="false">IF(COUNT(D1979)=1,RANK(D1979,D$3:D$2000,1)+((COUNT(D$3:D$2000)+1-RANK(D1979,D$3:D$2000,1)-RANK(D1979,D$3:D$2000,0))/2),"")</f>
        <v/>
      </c>
      <c r="O1979" s="2" t="str">
        <f aca="false">IF(COUNT(E1979)=1,RANK(E1979,E$3:E$2000,1)+((COUNT(E$3:E$2000)+1-RANK(E1979,E$3:E$2000,1)-RANK(E1979,E$3:E$2000,0))/2),"")</f>
        <v/>
      </c>
      <c r="P1979" s="2" t="str">
        <f aca="false">IF(COUNT(F1979)=1,RANK(F1979,F$3:F$2000,1)+((COUNT(F$3:F$2000)+1-RANK(F1979,F$3:F$2000,1)-RANK(F1979,F$3:F$2000,0))/2),"")</f>
        <v/>
      </c>
      <c r="Q1979" s="2" t="str">
        <f aca="false">IF(COUNT(G1979)=1,RANK(G1979,G$3:G$2000,1)+((COUNT(G$3:G$2000)+1-RANK(G1979,G$3:G$2000,1)-RANK(G1979,G$3:G$2000,0))/2),"")</f>
        <v/>
      </c>
      <c r="R1979" s="2" t="str">
        <f aca="false">IF(COUNT(H1979)=1,RANK(H1979,H$3:H$2000,1)+((COUNT(H$3:H$2000)+1-RANK(H1979,H$3:H$2000,1)-RANK(H1979,H$3:H$2000,0))/2),"")</f>
        <v/>
      </c>
      <c r="S1979" s="2" t="str">
        <f aca="false">IF(COUNT(I1979)=1,RANK(I1979,I$3:I$2000,1)+((COUNT(I$3:I$2000)+1-RANK(I1979,I$3:I$2000,1)-RANK(I1979,I$3:I$2000,0))/2),"")</f>
        <v/>
      </c>
      <c r="T1979" s="2" t="str">
        <f aca="false">IF(COUNT(J1979)=1,RANK(J1979,J$3:J$2000,1)+((COUNT(J$3:J$2000)+1-RANK(J1979,J$3:J$2000,1)-RANK(J1979,J$3:J$2000,0))/2),"")</f>
        <v/>
      </c>
    </row>
    <row r="1980" customFormat="false" ht="13.5" hidden="false" customHeight="false" outlineLevel="0" collapsed="false">
      <c r="K1980" s="2" t="str">
        <f aca="false">IF(COUNT(A1925)=1,RANK(A1925,A$3:A$1945,1)+((COUNT(A$3:A$1945)+1-RANK(A1925,A$3:A$1945,1)-RANK(A1925,A$3:A$1945,0))/2),"")</f>
        <v/>
      </c>
      <c r="L1980" s="2" t="str">
        <f aca="false">IF(COUNT(B1925)=1,RANK(B1925,B$3:B$1945,1)+((COUNT(B$3:B$1945)+1-RANK(B1925,B$3:B$1945,1)-RANK(B1925,B$3:B$1945,0))/2),"")</f>
        <v/>
      </c>
      <c r="M1980" s="2" t="str">
        <f aca="false">IF(COUNT(C1925)=1,RANK(C1925,C$3:C$1945,1)+((COUNT(C$3:C$1945)+1-RANK(C1925,C$3:C$1945,1)-RANK(C1925,C$3:C$1945,0))/2),"")</f>
        <v/>
      </c>
      <c r="N1980" s="2" t="str">
        <f aca="false">IF(COUNT(D1980)=1,RANK(D1980,D$3:D$2000,1)+((COUNT(D$3:D$2000)+1-RANK(D1980,D$3:D$2000,1)-RANK(D1980,D$3:D$2000,0))/2),"")</f>
        <v/>
      </c>
      <c r="O1980" s="2" t="str">
        <f aca="false">IF(COUNT(E1980)=1,RANK(E1980,E$3:E$2000,1)+((COUNT(E$3:E$2000)+1-RANK(E1980,E$3:E$2000,1)-RANK(E1980,E$3:E$2000,0))/2),"")</f>
        <v/>
      </c>
      <c r="P1980" s="2" t="str">
        <f aca="false">IF(COUNT(F1980)=1,RANK(F1980,F$3:F$2000,1)+((COUNT(F$3:F$2000)+1-RANK(F1980,F$3:F$2000,1)-RANK(F1980,F$3:F$2000,0))/2),"")</f>
        <v/>
      </c>
      <c r="Q1980" s="2" t="str">
        <f aca="false">IF(COUNT(G1980)=1,RANK(G1980,G$3:G$2000,1)+((COUNT(G$3:G$2000)+1-RANK(G1980,G$3:G$2000,1)-RANK(G1980,G$3:G$2000,0))/2),"")</f>
        <v/>
      </c>
      <c r="R1980" s="2" t="str">
        <f aca="false">IF(COUNT(H1980)=1,RANK(H1980,H$3:H$2000,1)+((COUNT(H$3:H$2000)+1-RANK(H1980,H$3:H$2000,1)-RANK(H1980,H$3:H$2000,0))/2),"")</f>
        <v/>
      </c>
      <c r="S1980" s="2" t="str">
        <f aca="false">IF(COUNT(I1980)=1,RANK(I1980,I$3:I$2000,1)+((COUNT(I$3:I$2000)+1-RANK(I1980,I$3:I$2000,1)-RANK(I1980,I$3:I$2000,0))/2),"")</f>
        <v/>
      </c>
      <c r="T1980" s="2" t="str">
        <f aca="false">IF(COUNT(J1980)=1,RANK(J1980,J$3:J$2000,1)+((COUNT(J$3:J$2000)+1-RANK(J1980,J$3:J$2000,1)-RANK(J1980,J$3:J$2000,0))/2),"")</f>
        <v/>
      </c>
    </row>
    <row r="1981" customFormat="false" ht="13.5" hidden="false" customHeight="false" outlineLevel="0" collapsed="false">
      <c r="K1981" s="2" t="str">
        <f aca="false">IF(COUNT(A1926)=1,RANK(A1926,A$3:A$1945,1)+((COUNT(A$3:A$1945)+1-RANK(A1926,A$3:A$1945,1)-RANK(A1926,A$3:A$1945,0))/2),"")</f>
        <v/>
      </c>
      <c r="L1981" s="2" t="str">
        <f aca="false">IF(COUNT(B1926)=1,RANK(B1926,B$3:B$1945,1)+((COUNT(B$3:B$1945)+1-RANK(B1926,B$3:B$1945,1)-RANK(B1926,B$3:B$1945,0))/2),"")</f>
        <v/>
      </c>
      <c r="M1981" s="2" t="str">
        <f aca="false">IF(COUNT(C1926)=1,RANK(C1926,C$3:C$1945,1)+((COUNT(C$3:C$1945)+1-RANK(C1926,C$3:C$1945,1)-RANK(C1926,C$3:C$1945,0))/2),"")</f>
        <v/>
      </c>
      <c r="N1981" s="2" t="str">
        <f aca="false">IF(COUNT(D1981)=1,RANK(D1981,D$3:D$2000,1)+((COUNT(D$3:D$2000)+1-RANK(D1981,D$3:D$2000,1)-RANK(D1981,D$3:D$2000,0))/2),"")</f>
        <v/>
      </c>
      <c r="O1981" s="2" t="str">
        <f aca="false">IF(COUNT(E1981)=1,RANK(E1981,E$3:E$2000,1)+((COUNT(E$3:E$2000)+1-RANK(E1981,E$3:E$2000,1)-RANK(E1981,E$3:E$2000,0))/2),"")</f>
        <v/>
      </c>
      <c r="P1981" s="2" t="str">
        <f aca="false">IF(COUNT(F1981)=1,RANK(F1981,F$3:F$2000,1)+((COUNT(F$3:F$2000)+1-RANK(F1981,F$3:F$2000,1)-RANK(F1981,F$3:F$2000,0))/2),"")</f>
        <v/>
      </c>
      <c r="Q1981" s="2" t="str">
        <f aca="false">IF(COUNT(G1981)=1,RANK(G1981,G$3:G$2000,1)+((COUNT(G$3:G$2000)+1-RANK(G1981,G$3:G$2000,1)-RANK(G1981,G$3:G$2000,0))/2),"")</f>
        <v/>
      </c>
      <c r="R1981" s="2" t="str">
        <f aca="false">IF(COUNT(H1981)=1,RANK(H1981,H$3:H$2000,1)+((COUNT(H$3:H$2000)+1-RANK(H1981,H$3:H$2000,1)-RANK(H1981,H$3:H$2000,0))/2),"")</f>
        <v/>
      </c>
      <c r="S1981" s="2" t="str">
        <f aca="false">IF(COUNT(I1981)=1,RANK(I1981,I$3:I$2000,1)+((COUNT(I$3:I$2000)+1-RANK(I1981,I$3:I$2000,1)-RANK(I1981,I$3:I$2000,0))/2),"")</f>
        <v/>
      </c>
      <c r="T1981" s="2" t="str">
        <f aca="false">IF(COUNT(J1981)=1,RANK(J1981,J$3:J$2000,1)+((COUNT(J$3:J$2000)+1-RANK(J1981,J$3:J$2000,1)-RANK(J1981,J$3:J$2000,0))/2),"")</f>
        <v/>
      </c>
    </row>
    <row r="1982" customFormat="false" ht="13.5" hidden="false" customHeight="false" outlineLevel="0" collapsed="false">
      <c r="K1982" s="2" t="str">
        <f aca="false">IF(COUNT(A1927)=1,RANK(A1927,A$3:A$1945,1)+((COUNT(A$3:A$1945)+1-RANK(A1927,A$3:A$1945,1)-RANK(A1927,A$3:A$1945,0))/2),"")</f>
        <v/>
      </c>
      <c r="L1982" s="2" t="str">
        <f aca="false">IF(COUNT(B1927)=1,RANK(B1927,B$3:B$1945,1)+((COUNT(B$3:B$1945)+1-RANK(B1927,B$3:B$1945,1)-RANK(B1927,B$3:B$1945,0))/2),"")</f>
        <v/>
      </c>
      <c r="M1982" s="2" t="str">
        <f aca="false">IF(COUNT(C1927)=1,RANK(C1927,C$3:C$1945,1)+((COUNT(C$3:C$1945)+1-RANK(C1927,C$3:C$1945,1)-RANK(C1927,C$3:C$1945,0))/2),"")</f>
        <v/>
      </c>
      <c r="N1982" s="2" t="str">
        <f aca="false">IF(COUNT(D1982)=1,RANK(D1982,D$3:D$2000,1)+((COUNT(D$3:D$2000)+1-RANK(D1982,D$3:D$2000,1)-RANK(D1982,D$3:D$2000,0))/2),"")</f>
        <v/>
      </c>
      <c r="O1982" s="2" t="str">
        <f aca="false">IF(COUNT(E1982)=1,RANK(E1982,E$3:E$2000,1)+((COUNT(E$3:E$2000)+1-RANK(E1982,E$3:E$2000,1)-RANK(E1982,E$3:E$2000,0))/2),"")</f>
        <v/>
      </c>
      <c r="P1982" s="2" t="str">
        <f aca="false">IF(COUNT(F1982)=1,RANK(F1982,F$3:F$2000,1)+((COUNT(F$3:F$2000)+1-RANK(F1982,F$3:F$2000,1)-RANK(F1982,F$3:F$2000,0))/2),"")</f>
        <v/>
      </c>
      <c r="Q1982" s="2" t="str">
        <f aca="false">IF(COUNT(G1982)=1,RANK(G1982,G$3:G$2000,1)+((COUNT(G$3:G$2000)+1-RANK(G1982,G$3:G$2000,1)-RANK(G1982,G$3:G$2000,0))/2),"")</f>
        <v/>
      </c>
      <c r="R1982" s="2" t="str">
        <f aca="false">IF(COUNT(H1982)=1,RANK(H1982,H$3:H$2000,1)+((COUNT(H$3:H$2000)+1-RANK(H1982,H$3:H$2000,1)-RANK(H1982,H$3:H$2000,0))/2),"")</f>
        <v/>
      </c>
      <c r="S1982" s="2" t="str">
        <f aca="false">IF(COUNT(I1982)=1,RANK(I1982,I$3:I$2000,1)+((COUNT(I$3:I$2000)+1-RANK(I1982,I$3:I$2000,1)-RANK(I1982,I$3:I$2000,0))/2),"")</f>
        <v/>
      </c>
      <c r="T1982" s="2" t="str">
        <f aca="false">IF(COUNT(J1982)=1,RANK(J1982,J$3:J$2000,1)+((COUNT(J$3:J$2000)+1-RANK(J1982,J$3:J$2000,1)-RANK(J1982,J$3:J$2000,0))/2),"")</f>
        <v/>
      </c>
    </row>
    <row r="1983" customFormat="false" ht="13.5" hidden="false" customHeight="false" outlineLevel="0" collapsed="false">
      <c r="K1983" s="2" t="str">
        <f aca="false">IF(COUNT(A1928)=1,RANK(A1928,A$3:A$1945,1)+((COUNT(A$3:A$1945)+1-RANK(A1928,A$3:A$1945,1)-RANK(A1928,A$3:A$1945,0))/2),"")</f>
        <v/>
      </c>
      <c r="L1983" s="2" t="str">
        <f aca="false">IF(COUNT(B1928)=1,RANK(B1928,B$3:B$1945,1)+((COUNT(B$3:B$1945)+1-RANK(B1928,B$3:B$1945,1)-RANK(B1928,B$3:B$1945,0))/2),"")</f>
        <v/>
      </c>
      <c r="M1983" s="2" t="str">
        <f aca="false">IF(COUNT(C1928)=1,RANK(C1928,C$3:C$1945,1)+((COUNT(C$3:C$1945)+1-RANK(C1928,C$3:C$1945,1)-RANK(C1928,C$3:C$1945,0))/2),"")</f>
        <v/>
      </c>
      <c r="N1983" s="2" t="str">
        <f aca="false">IF(COUNT(D1983)=1,RANK(D1983,D$3:D$2000,1)+((COUNT(D$3:D$2000)+1-RANK(D1983,D$3:D$2000,1)-RANK(D1983,D$3:D$2000,0))/2),"")</f>
        <v/>
      </c>
      <c r="O1983" s="2" t="str">
        <f aca="false">IF(COUNT(E1983)=1,RANK(E1983,E$3:E$2000,1)+((COUNT(E$3:E$2000)+1-RANK(E1983,E$3:E$2000,1)-RANK(E1983,E$3:E$2000,0))/2),"")</f>
        <v/>
      </c>
      <c r="P1983" s="2" t="str">
        <f aca="false">IF(COUNT(F1983)=1,RANK(F1983,F$3:F$2000,1)+((COUNT(F$3:F$2000)+1-RANK(F1983,F$3:F$2000,1)-RANK(F1983,F$3:F$2000,0))/2),"")</f>
        <v/>
      </c>
      <c r="Q1983" s="2" t="str">
        <f aca="false">IF(COUNT(G1983)=1,RANK(G1983,G$3:G$2000,1)+((COUNT(G$3:G$2000)+1-RANK(G1983,G$3:G$2000,1)-RANK(G1983,G$3:G$2000,0))/2),"")</f>
        <v/>
      </c>
      <c r="R1983" s="2" t="str">
        <f aca="false">IF(COUNT(H1983)=1,RANK(H1983,H$3:H$2000,1)+((COUNT(H$3:H$2000)+1-RANK(H1983,H$3:H$2000,1)-RANK(H1983,H$3:H$2000,0))/2),"")</f>
        <v/>
      </c>
      <c r="S1983" s="2" t="str">
        <f aca="false">IF(COUNT(I1983)=1,RANK(I1983,I$3:I$2000,1)+((COUNT(I$3:I$2000)+1-RANK(I1983,I$3:I$2000,1)-RANK(I1983,I$3:I$2000,0))/2),"")</f>
        <v/>
      </c>
      <c r="T1983" s="2" t="str">
        <f aca="false">IF(COUNT(J1983)=1,RANK(J1983,J$3:J$2000,1)+((COUNT(J$3:J$2000)+1-RANK(J1983,J$3:J$2000,1)-RANK(J1983,J$3:J$2000,0))/2),"")</f>
        <v/>
      </c>
    </row>
    <row r="1984" customFormat="false" ht="13.5" hidden="false" customHeight="false" outlineLevel="0" collapsed="false">
      <c r="K1984" s="2" t="str">
        <f aca="false">IF(COUNT(A1929)=1,RANK(A1929,A$3:A$1945,1)+((COUNT(A$3:A$1945)+1-RANK(A1929,A$3:A$1945,1)-RANK(A1929,A$3:A$1945,0))/2),"")</f>
        <v/>
      </c>
      <c r="L1984" s="2" t="str">
        <f aca="false">IF(COUNT(B1929)=1,RANK(B1929,B$3:B$1945,1)+((COUNT(B$3:B$1945)+1-RANK(B1929,B$3:B$1945,1)-RANK(B1929,B$3:B$1945,0))/2),"")</f>
        <v/>
      </c>
      <c r="M1984" s="2" t="str">
        <f aca="false">IF(COUNT(C1929)=1,RANK(C1929,C$3:C$1945,1)+((COUNT(C$3:C$1945)+1-RANK(C1929,C$3:C$1945,1)-RANK(C1929,C$3:C$1945,0))/2),"")</f>
        <v/>
      </c>
      <c r="N1984" s="2" t="str">
        <f aca="false">IF(COUNT(D1984)=1,RANK(D1984,D$3:D$2000,1)+((COUNT(D$3:D$2000)+1-RANK(D1984,D$3:D$2000,1)-RANK(D1984,D$3:D$2000,0))/2),"")</f>
        <v/>
      </c>
      <c r="O1984" s="2" t="str">
        <f aca="false">IF(COUNT(E1984)=1,RANK(E1984,E$3:E$2000,1)+((COUNT(E$3:E$2000)+1-RANK(E1984,E$3:E$2000,1)-RANK(E1984,E$3:E$2000,0))/2),"")</f>
        <v/>
      </c>
      <c r="P1984" s="2" t="str">
        <f aca="false">IF(COUNT(F1984)=1,RANK(F1984,F$3:F$2000,1)+((COUNT(F$3:F$2000)+1-RANK(F1984,F$3:F$2000,1)-RANK(F1984,F$3:F$2000,0))/2),"")</f>
        <v/>
      </c>
      <c r="Q1984" s="2" t="str">
        <f aca="false">IF(COUNT(G1984)=1,RANK(G1984,G$3:G$2000,1)+((COUNT(G$3:G$2000)+1-RANK(G1984,G$3:G$2000,1)-RANK(G1984,G$3:G$2000,0))/2),"")</f>
        <v/>
      </c>
      <c r="R1984" s="2" t="str">
        <f aca="false">IF(COUNT(H1984)=1,RANK(H1984,H$3:H$2000,1)+((COUNT(H$3:H$2000)+1-RANK(H1984,H$3:H$2000,1)-RANK(H1984,H$3:H$2000,0))/2),"")</f>
        <v/>
      </c>
      <c r="S1984" s="2" t="str">
        <f aca="false">IF(COUNT(I1984)=1,RANK(I1984,I$3:I$2000,1)+((COUNT(I$3:I$2000)+1-RANK(I1984,I$3:I$2000,1)-RANK(I1984,I$3:I$2000,0))/2),"")</f>
        <v/>
      </c>
      <c r="T1984" s="2" t="str">
        <f aca="false">IF(COUNT(J1984)=1,RANK(J1984,J$3:J$2000,1)+((COUNT(J$3:J$2000)+1-RANK(J1984,J$3:J$2000,1)-RANK(J1984,J$3:J$2000,0))/2),"")</f>
        <v/>
      </c>
    </row>
    <row r="1985" customFormat="false" ht="13.5" hidden="false" customHeight="false" outlineLevel="0" collapsed="false">
      <c r="K1985" s="2" t="str">
        <f aca="false">IF(COUNT(A1930)=1,RANK(A1930,A$3:A$1945,1)+((COUNT(A$3:A$1945)+1-RANK(A1930,A$3:A$1945,1)-RANK(A1930,A$3:A$1945,0))/2),"")</f>
        <v/>
      </c>
      <c r="L1985" s="2" t="str">
        <f aca="false">IF(COUNT(B1930)=1,RANK(B1930,B$3:B$1945,1)+((COUNT(B$3:B$1945)+1-RANK(B1930,B$3:B$1945,1)-RANK(B1930,B$3:B$1945,0))/2),"")</f>
        <v/>
      </c>
      <c r="M1985" s="2" t="str">
        <f aca="false">IF(COUNT(C1930)=1,RANK(C1930,C$3:C$1945,1)+((COUNT(C$3:C$1945)+1-RANK(C1930,C$3:C$1945,1)-RANK(C1930,C$3:C$1945,0))/2),"")</f>
        <v/>
      </c>
      <c r="N1985" s="2" t="str">
        <f aca="false">IF(COUNT(D1985)=1,RANK(D1985,D$3:D$2000,1)+((COUNT(D$3:D$2000)+1-RANK(D1985,D$3:D$2000,1)-RANK(D1985,D$3:D$2000,0))/2),"")</f>
        <v/>
      </c>
      <c r="O1985" s="2" t="str">
        <f aca="false">IF(COUNT(E1985)=1,RANK(E1985,E$3:E$2000,1)+((COUNT(E$3:E$2000)+1-RANK(E1985,E$3:E$2000,1)-RANK(E1985,E$3:E$2000,0))/2),"")</f>
        <v/>
      </c>
      <c r="P1985" s="2" t="str">
        <f aca="false">IF(COUNT(F1985)=1,RANK(F1985,F$3:F$2000,1)+((COUNT(F$3:F$2000)+1-RANK(F1985,F$3:F$2000,1)-RANK(F1985,F$3:F$2000,0))/2),"")</f>
        <v/>
      </c>
      <c r="Q1985" s="2" t="str">
        <f aca="false">IF(COUNT(G1985)=1,RANK(G1985,G$3:G$2000,1)+((COUNT(G$3:G$2000)+1-RANK(G1985,G$3:G$2000,1)-RANK(G1985,G$3:G$2000,0))/2),"")</f>
        <v/>
      </c>
      <c r="R1985" s="2" t="str">
        <f aca="false">IF(COUNT(H1985)=1,RANK(H1985,H$3:H$2000,1)+((COUNT(H$3:H$2000)+1-RANK(H1985,H$3:H$2000,1)-RANK(H1985,H$3:H$2000,0))/2),"")</f>
        <v/>
      </c>
      <c r="S1985" s="2" t="str">
        <f aca="false">IF(COUNT(I1985)=1,RANK(I1985,I$3:I$2000,1)+((COUNT(I$3:I$2000)+1-RANK(I1985,I$3:I$2000,1)-RANK(I1985,I$3:I$2000,0))/2),"")</f>
        <v/>
      </c>
      <c r="T1985" s="2" t="str">
        <f aca="false">IF(COUNT(J1985)=1,RANK(J1985,J$3:J$2000,1)+((COUNT(J$3:J$2000)+1-RANK(J1985,J$3:J$2000,1)-RANK(J1985,J$3:J$2000,0))/2),"")</f>
        <v/>
      </c>
    </row>
    <row r="1986" customFormat="false" ht="13.5" hidden="false" customHeight="false" outlineLevel="0" collapsed="false">
      <c r="K1986" s="2" t="str">
        <f aca="false">IF(COUNT(A1931)=1,RANK(A1931,A$3:A$1945,1)+((COUNT(A$3:A$1945)+1-RANK(A1931,A$3:A$1945,1)-RANK(A1931,A$3:A$1945,0))/2),"")</f>
        <v/>
      </c>
      <c r="L1986" s="2" t="str">
        <f aca="false">IF(COUNT(B1931)=1,RANK(B1931,B$3:B$1945,1)+((COUNT(B$3:B$1945)+1-RANK(B1931,B$3:B$1945,1)-RANK(B1931,B$3:B$1945,0))/2),"")</f>
        <v/>
      </c>
      <c r="M1986" s="2" t="str">
        <f aca="false">IF(COUNT(C1931)=1,RANK(C1931,C$3:C$1945,1)+((COUNT(C$3:C$1945)+1-RANK(C1931,C$3:C$1945,1)-RANK(C1931,C$3:C$1945,0))/2),"")</f>
        <v/>
      </c>
      <c r="N1986" s="2" t="str">
        <f aca="false">IF(COUNT(D1986)=1,RANK(D1986,D$3:D$2000,1)+((COUNT(D$3:D$2000)+1-RANK(D1986,D$3:D$2000,1)-RANK(D1986,D$3:D$2000,0))/2),"")</f>
        <v/>
      </c>
      <c r="O1986" s="2" t="str">
        <f aca="false">IF(COUNT(E1986)=1,RANK(E1986,E$3:E$2000,1)+((COUNT(E$3:E$2000)+1-RANK(E1986,E$3:E$2000,1)-RANK(E1986,E$3:E$2000,0))/2),"")</f>
        <v/>
      </c>
      <c r="P1986" s="2" t="str">
        <f aca="false">IF(COUNT(F1986)=1,RANK(F1986,F$3:F$2000,1)+((COUNT(F$3:F$2000)+1-RANK(F1986,F$3:F$2000,1)-RANK(F1986,F$3:F$2000,0))/2),"")</f>
        <v/>
      </c>
      <c r="Q1986" s="2" t="str">
        <f aca="false">IF(COUNT(G1986)=1,RANK(G1986,G$3:G$2000,1)+((COUNT(G$3:G$2000)+1-RANK(G1986,G$3:G$2000,1)-RANK(G1986,G$3:G$2000,0))/2),"")</f>
        <v/>
      </c>
      <c r="R1986" s="2" t="str">
        <f aca="false">IF(COUNT(H1986)=1,RANK(H1986,H$3:H$2000,1)+((COUNT(H$3:H$2000)+1-RANK(H1986,H$3:H$2000,1)-RANK(H1986,H$3:H$2000,0))/2),"")</f>
        <v/>
      </c>
      <c r="S1986" s="2" t="str">
        <f aca="false">IF(COUNT(I1986)=1,RANK(I1986,I$3:I$2000,1)+((COUNT(I$3:I$2000)+1-RANK(I1986,I$3:I$2000,1)-RANK(I1986,I$3:I$2000,0))/2),"")</f>
        <v/>
      </c>
      <c r="T1986" s="2" t="str">
        <f aca="false">IF(COUNT(J1986)=1,RANK(J1986,J$3:J$2000,1)+((COUNT(J$3:J$2000)+1-RANK(J1986,J$3:J$2000,1)-RANK(J1986,J$3:J$2000,0))/2),"")</f>
        <v/>
      </c>
    </row>
    <row r="1987" customFormat="false" ht="13.5" hidden="false" customHeight="false" outlineLevel="0" collapsed="false">
      <c r="K1987" s="2" t="str">
        <f aca="false">IF(COUNT(A1932)=1,RANK(A1932,A$3:A$1945,1)+((COUNT(A$3:A$1945)+1-RANK(A1932,A$3:A$1945,1)-RANK(A1932,A$3:A$1945,0))/2),"")</f>
        <v/>
      </c>
      <c r="L1987" s="2" t="str">
        <f aca="false">IF(COUNT(B1932)=1,RANK(B1932,B$3:B$1945,1)+((COUNT(B$3:B$1945)+1-RANK(B1932,B$3:B$1945,1)-RANK(B1932,B$3:B$1945,0))/2),"")</f>
        <v/>
      </c>
      <c r="M1987" s="2" t="str">
        <f aca="false">IF(COUNT(C1932)=1,RANK(C1932,C$3:C$1945,1)+((COUNT(C$3:C$1945)+1-RANK(C1932,C$3:C$1945,1)-RANK(C1932,C$3:C$1945,0))/2),"")</f>
        <v/>
      </c>
      <c r="N1987" s="2" t="str">
        <f aca="false">IF(COUNT(D1987)=1,RANK(D1987,D$3:D$2000,1)+((COUNT(D$3:D$2000)+1-RANK(D1987,D$3:D$2000,1)-RANK(D1987,D$3:D$2000,0))/2),"")</f>
        <v/>
      </c>
      <c r="O1987" s="2" t="str">
        <f aca="false">IF(COUNT(E1987)=1,RANK(E1987,E$3:E$2000,1)+((COUNT(E$3:E$2000)+1-RANK(E1987,E$3:E$2000,1)-RANK(E1987,E$3:E$2000,0))/2),"")</f>
        <v/>
      </c>
      <c r="P1987" s="2" t="str">
        <f aca="false">IF(COUNT(F1987)=1,RANK(F1987,F$3:F$2000,1)+((COUNT(F$3:F$2000)+1-RANK(F1987,F$3:F$2000,1)-RANK(F1987,F$3:F$2000,0))/2),"")</f>
        <v/>
      </c>
      <c r="Q1987" s="2" t="str">
        <f aca="false">IF(COUNT(G1987)=1,RANK(G1987,G$3:G$2000,1)+((COUNT(G$3:G$2000)+1-RANK(G1987,G$3:G$2000,1)-RANK(G1987,G$3:G$2000,0))/2),"")</f>
        <v/>
      </c>
      <c r="R1987" s="2" t="str">
        <f aca="false">IF(COUNT(H1987)=1,RANK(H1987,H$3:H$2000,1)+((COUNT(H$3:H$2000)+1-RANK(H1987,H$3:H$2000,1)-RANK(H1987,H$3:H$2000,0))/2),"")</f>
        <v/>
      </c>
      <c r="S1987" s="2" t="str">
        <f aca="false">IF(COUNT(I1987)=1,RANK(I1987,I$3:I$2000,1)+((COUNT(I$3:I$2000)+1-RANK(I1987,I$3:I$2000,1)-RANK(I1987,I$3:I$2000,0))/2),"")</f>
        <v/>
      </c>
      <c r="T1987" s="2" t="str">
        <f aca="false">IF(COUNT(J1987)=1,RANK(J1987,J$3:J$2000,1)+((COUNT(J$3:J$2000)+1-RANK(J1987,J$3:J$2000,1)-RANK(J1987,J$3:J$2000,0))/2),"")</f>
        <v/>
      </c>
    </row>
    <row r="1988" customFormat="false" ht="13.5" hidden="false" customHeight="false" outlineLevel="0" collapsed="false">
      <c r="K1988" s="2" t="str">
        <f aca="false">IF(COUNT(A1933)=1,RANK(A1933,A$3:A$1945,1)+((COUNT(A$3:A$1945)+1-RANK(A1933,A$3:A$1945,1)-RANK(A1933,A$3:A$1945,0))/2),"")</f>
        <v/>
      </c>
      <c r="L1988" s="2" t="str">
        <f aca="false">IF(COUNT(B1933)=1,RANK(B1933,B$3:B$1945,1)+((COUNT(B$3:B$1945)+1-RANK(B1933,B$3:B$1945,1)-RANK(B1933,B$3:B$1945,0))/2),"")</f>
        <v/>
      </c>
      <c r="M1988" s="2" t="str">
        <f aca="false">IF(COUNT(C1933)=1,RANK(C1933,C$3:C$1945,1)+((COUNT(C$3:C$1945)+1-RANK(C1933,C$3:C$1945,1)-RANK(C1933,C$3:C$1945,0))/2),"")</f>
        <v/>
      </c>
      <c r="N1988" s="2" t="str">
        <f aca="false">IF(COUNT(D1988)=1,RANK(D1988,D$3:D$2000,1)+((COUNT(D$3:D$2000)+1-RANK(D1988,D$3:D$2000,1)-RANK(D1988,D$3:D$2000,0))/2),"")</f>
        <v/>
      </c>
      <c r="O1988" s="2" t="str">
        <f aca="false">IF(COUNT(E1988)=1,RANK(E1988,E$3:E$2000,1)+((COUNT(E$3:E$2000)+1-RANK(E1988,E$3:E$2000,1)-RANK(E1988,E$3:E$2000,0))/2),"")</f>
        <v/>
      </c>
      <c r="P1988" s="2" t="str">
        <f aca="false">IF(COUNT(F1988)=1,RANK(F1988,F$3:F$2000,1)+((COUNT(F$3:F$2000)+1-RANK(F1988,F$3:F$2000,1)-RANK(F1988,F$3:F$2000,0))/2),"")</f>
        <v/>
      </c>
      <c r="Q1988" s="2" t="str">
        <f aca="false">IF(COUNT(G1988)=1,RANK(G1988,G$3:G$2000,1)+((COUNT(G$3:G$2000)+1-RANK(G1988,G$3:G$2000,1)-RANK(G1988,G$3:G$2000,0))/2),"")</f>
        <v/>
      </c>
      <c r="R1988" s="2" t="str">
        <f aca="false">IF(COUNT(H1988)=1,RANK(H1988,H$3:H$2000,1)+((COUNT(H$3:H$2000)+1-RANK(H1988,H$3:H$2000,1)-RANK(H1988,H$3:H$2000,0))/2),"")</f>
        <v/>
      </c>
      <c r="S1988" s="2" t="str">
        <f aca="false">IF(COUNT(I1988)=1,RANK(I1988,I$3:I$2000,1)+((COUNT(I$3:I$2000)+1-RANK(I1988,I$3:I$2000,1)-RANK(I1988,I$3:I$2000,0))/2),"")</f>
        <v/>
      </c>
      <c r="T1988" s="2" t="str">
        <f aca="false">IF(COUNT(J1988)=1,RANK(J1988,J$3:J$2000,1)+((COUNT(J$3:J$2000)+1-RANK(J1988,J$3:J$2000,1)-RANK(J1988,J$3:J$2000,0))/2),"")</f>
        <v/>
      </c>
    </row>
    <row r="1989" customFormat="false" ht="13.5" hidden="false" customHeight="false" outlineLevel="0" collapsed="false">
      <c r="K1989" s="2" t="str">
        <f aca="false">IF(COUNT(A1934)=1,RANK(A1934,A$3:A$1945,1)+((COUNT(A$3:A$1945)+1-RANK(A1934,A$3:A$1945,1)-RANK(A1934,A$3:A$1945,0))/2),"")</f>
        <v/>
      </c>
      <c r="L1989" s="2" t="str">
        <f aca="false">IF(COUNT(B1934)=1,RANK(B1934,B$3:B$1945,1)+((COUNT(B$3:B$1945)+1-RANK(B1934,B$3:B$1945,1)-RANK(B1934,B$3:B$1945,0))/2),"")</f>
        <v/>
      </c>
      <c r="M1989" s="2" t="str">
        <f aca="false">IF(COUNT(C1934)=1,RANK(C1934,C$3:C$1945,1)+((COUNT(C$3:C$1945)+1-RANK(C1934,C$3:C$1945,1)-RANK(C1934,C$3:C$1945,0))/2),"")</f>
        <v/>
      </c>
      <c r="N1989" s="2" t="str">
        <f aca="false">IF(COUNT(D1989)=1,RANK(D1989,D$3:D$2000,1)+((COUNT(D$3:D$2000)+1-RANK(D1989,D$3:D$2000,1)-RANK(D1989,D$3:D$2000,0))/2),"")</f>
        <v/>
      </c>
      <c r="O1989" s="2" t="str">
        <f aca="false">IF(COUNT(E1989)=1,RANK(E1989,E$3:E$2000,1)+((COUNT(E$3:E$2000)+1-RANK(E1989,E$3:E$2000,1)-RANK(E1989,E$3:E$2000,0))/2),"")</f>
        <v/>
      </c>
      <c r="P1989" s="2" t="str">
        <f aca="false">IF(COUNT(F1989)=1,RANK(F1989,F$3:F$2000,1)+((COUNT(F$3:F$2000)+1-RANK(F1989,F$3:F$2000,1)-RANK(F1989,F$3:F$2000,0))/2),"")</f>
        <v/>
      </c>
      <c r="Q1989" s="2" t="str">
        <f aca="false">IF(COUNT(G1989)=1,RANK(G1989,G$3:G$2000,1)+((COUNT(G$3:G$2000)+1-RANK(G1989,G$3:G$2000,1)-RANK(G1989,G$3:G$2000,0))/2),"")</f>
        <v/>
      </c>
      <c r="R1989" s="2" t="str">
        <f aca="false">IF(COUNT(H1989)=1,RANK(H1989,H$3:H$2000,1)+((COUNT(H$3:H$2000)+1-RANK(H1989,H$3:H$2000,1)-RANK(H1989,H$3:H$2000,0))/2),"")</f>
        <v/>
      </c>
      <c r="S1989" s="2" t="str">
        <f aca="false">IF(COUNT(I1989)=1,RANK(I1989,I$3:I$2000,1)+((COUNT(I$3:I$2000)+1-RANK(I1989,I$3:I$2000,1)-RANK(I1989,I$3:I$2000,0))/2),"")</f>
        <v/>
      </c>
      <c r="T1989" s="2" t="str">
        <f aca="false">IF(COUNT(J1989)=1,RANK(J1989,J$3:J$2000,1)+((COUNT(J$3:J$2000)+1-RANK(J1989,J$3:J$2000,1)-RANK(J1989,J$3:J$2000,0))/2),"")</f>
        <v/>
      </c>
    </row>
    <row r="1990" customFormat="false" ht="13.5" hidden="false" customHeight="false" outlineLevel="0" collapsed="false">
      <c r="K1990" s="2" t="str">
        <f aca="false">IF(COUNT(A1935)=1,RANK(A1935,A$3:A$1945,1)+((COUNT(A$3:A$1945)+1-RANK(A1935,A$3:A$1945,1)-RANK(A1935,A$3:A$1945,0))/2),"")</f>
        <v/>
      </c>
      <c r="L1990" s="2" t="str">
        <f aca="false">IF(COUNT(B1935)=1,RANK(B1935,B$3:B$1945,1)+((COUNT(B$3:B$1945)+1-RANK(B1935,B$3:B$1945,1)-RANK(B1935,B$3:B$1945,0))/2),"")</f>
        <v/>
      </c>
      <c r="M1990" s="2" t="str">
        <f aca="false">IF(COUNT(C1935)=1,RANK(C1935,C$3:C$1945,1)+((COUNT(C$3:C$1945)+1-RANK(C1935,C$3:C$1945,1)-RANK(C1935,C$3:C$1945,0))/2),"")</f>
        <v/>
      </c>
      <c r="N1990" s="2" t="str">
        <f aca="false">IF(COUNT(D1990)=1,RANK(D1990,D$3:D$2000,1)+((COUNT(D$3:D$2000)+1-RANK(D1990,D$3:D$2000,1)-RANK(D1990,D$3:D$2000,0))/2),"")</f>
        <v/>
      </c>
      <c r="O1990" s="2" t="str">
        <f aca="false">IF(COUNT(E1990)=1,RANK(E1990,E$3:E$2000,1)+((COUNT(E$3:E$2000)+1-RANK(E1990,E$3:E$2000,1)-RANK(E1990,E$3:E$2000,0))/2),"")</f>
        <v/>
      </c>
      <c r="P1990" s="2" t="str">
        <f aca="false">IF(COUNT(F1990)=1,RANK(F1990,F$3:F$2000,1)+((COUNT(F$3:F$2000)+1-RANK(F1990,F$3:F$2000,1)-RANK(F1990,F$3:F$2000,0))/2),"")</f>
        <v/>
      </c>
      <c r="Q1990" s="2" t="str">
        <f aca="false">IF(COUNT(G1990)=1,RANK(G1990,G$3:G$2000,1)+((COUNT(G$3:G$2000)+1-RANK(G1990,G$3:G$2000,1)-RANK(G1990,G$3:G$2000,0))/2),"")</f>
        <v/>
      </c>
      <c r="R1990" s="2" t="str">
        <f aca="false">IF(COUNT(H1990)=1,RANK(H1990,H$3:H$2000,1)+((COUNT(H$3:H$2000)+1-RANK(H1990,H$3:H$2000,1)-RANK(H1990,H$3:H$2000,0))/2),"")</f>
        <v/>
      </c>
      <c r="S1990" s="2" t="str">
        <f aca="false">IF(COUNT(I1990)=1,RANK(I1990,I$3:I$2000,1)+((COUNT(I$3:I$2000)+1-RANK(I1990,I$3:I$2000,1)-RANK(I1990,I$3:I$2000,0))/2),"")</f>
        <v/>
      </c>
      <c r="T1990" s="2" t="str">
        <f aca="false">IF(COUNT(J1990)=1,RANK(J1990,J$3:J$2000,1)+((COUNT(J$3:J$2000)+1-RANK(J1990,J$3:J$2000,1)-RANK(J1990,J$3:J$2000,0))/2),"")</f>
        <v/>
      </c>
    </row>
    <row r="1991" customFormat="false" ht="13.5" hidden="false" customHeight="false" outlineLevel="0" collapsed="false">
      <c r="K1991" s="2" t="str">
        <f aca="false">IF(COUNT(A1936)=1,RANK(A1936,A$3:A$1945,1)+((COUNT(A$3:A$1945)+1-RANK(A1936,A$3:A$1945,1)-RANK(A1936,A$3:A$1945,0))/2),"")</f>
        <v/>
      </c>
      <c r="L1991" s="2" t="str">
        <f aca="false">IF(COUNT(B1936)=1,RANK(B1936,B$3:B$1945,1)+((COUNT(B$3:B$1945)+1-RANK(B1936,B$3:B$1945,1)-RANK(B1936,B$3:B$1945,0))/2),"")</f>
        <v/>
      </c>
      <c r="M1991" s="2" t="str">
        <f aca="false">IF(COUNT(C1936)=1,RANK(C1936,C$3:C$1945,1)+((COUNT(C$3:C$1945)+1-RANK(C1936,C$3:C$1945,1)-RANK(C1936,C$3:C$1945,0))/2),"")</f>
        <v/>
      </c>
      <c r="N1991" s="2" t="str">
        <f aca="false">IF(COUNT(D1991)=1,RANK(D1991,D$3:D$2000,1)+((COUNT(D$3:D$2000)+1-RANK(D1991,D$3:D$2000,1)-RANK(D1991,D$3:D$2000,0))/2),"")</f>
        <v/>
      </c>
      <c r="O1991" s="2" t="str">
        <f aca="false">IF(COUNT(E1991)=1,RANK(E1991,E$3:E$2000,1)+((COUNT(E$3:E$2000)+1-RANK(E1991,E$3:E$2000,1)-RANK(E1991,E$3:E$2000,0))/2),"")</f>
        <v/>
      </c>
      <c r="P1991" s="2" t="str">
        <f aca="false">IF(COUNT(F1991)=1,RANK(F1991,F$3:F$2000,1)+((COUNT(F$3:F$2000)+1-RANK(F1991,F$3:F$2000,1)-RANK(F1991,F$3:F$2000,0))/2),"")</f>
        <v/>
      </c>
      <c r="Q1991" s="2" t="str">
        <f aca="false">IF(COUNT(G1991)=1,RANK(G1991,G$3:G$2000,1)+((COUNT(G$3:G$2000)+1-RANK(G1991,G$3:G$2000,1)-RANK(G1991,G$3:G$2000,0))/2),"")</f>
        <v/>
      </c>
      <c r="R1991" s="2" t="str">
        <f aca="false">IF(COUNT(H1991)=1,RANK(H1991,H$3:H$2000,1)+((COUNT(H$3:H$2000)+1-RANK(H1991,H$3:H$2000,1)-RANK(H1991,H$3:H$2000,0))/2),"")</f>
        <v/>
      </c>
      <c r="S1991" s="2" t="str">
        <f aca="false">IF(COUNT(I1991)=1,RANK(I1991,I$3:I$2000,1)+((COUNT(I$3:I$2000)+1-RANK(I1991,I$3:I$2000,1)-RANK(I1991,I$3:I$2000,0))/2),"")</f>
        <v/>
      </c>
      <c r="T1991" s="2" t="str">
        <f aca="false">IF(COUNT(J1991)=1,RANK(J1991,J$3:J$2000,1)+((COUNT(J$3:J$2000)+1-RANK(J1991,J$3:J$2000,1)-RANK(J1991,J$3:J$2000,0))/2),"")</f>
        <v/>
      </c>
    </row>
    <row r="1992" customFormat="false" ht="13.5" hidden="false" customHeight="false" outlineLevel="0" collapsed="false">
      <c r="K1992" s="2" t="str">
        <f aca="false">IF(COUNT(A1937)=1,RANK(A1937,A$3:A$1945,1)+((COUNT(A$3:A$1945)+1-RANK(A1937,A$3:A$1945,1)-RANK(A1937,A$3:A$1945,0))/2),"")</f>
        <v/>
      </c>
      <c r="L1992" s="2" t="str">
        <f aca="false">IF(COUNT(B1937)=1,RANK(B1937,B$3:B$1945,1)+((COUNT(B$3:B$1945)+1-RANK(B1937,B$3:B$1945,1)-RANK(B1937,B$3:B$1945,0))/2),"")</f>
        <v/>
      </c>
      <c r="M1992" s="2" t="str">
        <f aca="false">IF(COUNT(C1937)=1,RANK(C1937,C$3:C$1945,1)+((COUNT(C$3:C$1945)+1-RANK(C1937,C$3:C$1945,1)-RANK(C1937,C$3:C$1945,0))/2),"")</f>
        <v/>
      </c>
      <c r="N1992" s="2" t="str">
        <f aca="false">IF(COUNT(D1992)=1,RANK(D1992,D$3:D$2000,1)+((COUNT(D$3:D$2000)+1-RANK(D1992,D$3:D$2000,1)-RANK(D1992,D$3:D$2000,0))/2),"")</f>
        <v/>
      </c>
      <c r="O1992" s="2" t="str">
        <f aca="false">IF(COUNT(E1992)=1,RANK(E1992,E$3:E$2000,1)+((COUNT(E$3:E$2000)+1-RANK(E1992,E$3:E$2000,1)-RANK(E1992,E$3:E$2000,0))/2),"")</f>
        <v/>
      </c>
      <c r="P1992" s="2" t="str">
        <f aca="false">IF(COUNT(F1992)=1,RANK(F1992,F$3:F$2000,1)+((COUNT(F$3:F$2000)+1-RANK(F1992,F$3:F$2000,1)-RANK(F1992,F$3:F$2000,0))/2),"")</f>
        <v/>
      </c>
      <c r="Q1992" s="2" t="str">
        <f aca="false">IF(COUNT(G1992)=1,RANK(G1992,G$3:G$2000,1)+((COUNT(G$3:G$2000)+1-RANK(G1992,G$3:G$2000,1)-RANK(G1992,G$3:G$2000,0))/2),"")</f>
        <v/>
      </c>
      <c r="R1992" s="2" t="str">
        <f aca="false">IF(COUNT(H1992)=1,RANK(H1992,H$3:H$2000,1)+((COUNT(H$3:H$2000)+1-RANK(H1992,H$3:H$2000,1)-RANK(H1992,H$3:H$2000,0))/2),"")</f>
        <v/>
      </c>
      <c r="S1992" s="2" t="str">
        <f aca="false">IF(COUNT(I1992)=1,RANK(I1992,I$3:I$2000,1)+((COUNT(I$3:I$2000)+1-RANK(I1992,I$3:I$2000,1)-RANK(I1992,I$3:I$2000,0))/2),"")</f>
        <v/>
      </c>
      <c r="T1992" s="2" t="str">
        <f aca="false">IF(COUNT(J1992)=1,RANK(J1992,J$3:J$2000,1)+((COUNT(J$3:J$2000)+1-RANK(J1992,J$3:J$2000,1)-RANK(J1992,J$3:J$2000,0))/2),"")</f>
        <v/>
      </c>
    </row>
    <row r="1993" customFormat="false" ht="13.5" hidden="false" customHeight="false" outlineLevel="0" collapsed="false">
      <c r="K1993" s="2" t="str">
        <f aca="false">IF(COUNT(A1938)=1,RANK(A1938,A$3:A$1945,1)+((COUNT(A$3:A$1945)+1-RANK(A1938,A$3:A$1945,1)-RANK(A1938,A$3:A$1945,0))/2),"")</f>
        <v/>
      </c>
      <c r="L1993" s="2" t="str">
        <f aca="false">IF(COUNT(B1938)=1,RANK(B1938,B$3:B$1945,1)+((COUNT(B$3:B$1945)+1-RANK(B1938,B$3:B$1945,1)-RANK(B1938,B$3:B$1945,0))/2),"")</f>
        <v/>
      </c>
      <c r="M1993" s="2" t="str">
        <f aca="false">IF(COUNT(C1938)=1,RANK(C1938,C$3:C$1945,1)+((COUNT(C$3:C$1945)+1-RANK(C1938,C$3:C$1945,1)-RANK(C1938,C$3:C$1945,0))/2),"")</f>
        <v/>
      </c>
      <c r="N1993" s="2" t="str">
        <f aca="false">IF(COUNT(D1993)=1,RANK(D1993,D$3:D$2000,1)+((COUNT(D$3:D$2000)+1-RANK(D1993,D$3:D$2000,1)-RANK(D1993,D$3:D$2000,0))/2),"")</f>
        <v/>
      </c>
      <c r="O1993" s="2" t="str">
        <f aca="false">IF(COUNT(E1993)=1,RANK(E1993,E$3:E$2000,1)+((COUNT(E$3:E$2000)+1-RANK(E1993,E$3:E$2000,1)-RANK(E1993,E$3:E$2000,0))/2),"")</f>
        <v/>
      </c>
      <c r="P1993" s="2" t="str">
        <f aca="false">IF(COUNT(F1993)=1,RANK(F1993,F$3:F$2000,1)+((COUNT(F$3:F$2000)+1-RANK(F1993,F$3:F$2000,1)-RANK(F1993,F$3:F$2000,0))/2),"")</f>
        <v/>
      </c>
      <c r="Q1993" s="2" t="str">
        <f aca="false">IF(COUNT(G1993)=1,RANK(G1993,G$3:G$2000,1)+((COUNT(G$3:G$2000)+1-RANK(G1993,G$3:G$2000,1)-RANK(G1993,G$3:G$2000,0))/2),"")</f>
        <v/>
      </c>
      <c r="R1993" s="2" t="str">
        <f aca="false">IF(COUNT(H1993)=1,RANK(H1993,H$3:H$2000,1)+((COUNT(H$3:H$2000)+1-RANK(H1993,H$3:H$2000,1)-RANK(H1993,H$3:H$2000,0))/2),"")</f>
        <v/>
      </c>
      <c r="S1993" s="2" t="str">
        <f aca="false">IF(COUNT(I1993)=1,RANK(I1993,I$3:I$2000,1)+((COUNT(I$3:I$2000)+1-RANK(I1993,I$3:I$2000,1)-RANK(I1993,I$3:I$2000,0))/2),"")</f>
        <v/>
      </c>
      <c r="T1993" s="2" t="str">
        <f aca="false">IF(COUNT(J1993)=1,RANK(J1993,J$3:J$2000,1)+((COUNT(J$3:J$2000)+1-RANK(J1993,J$3:J$2000,1)-RANK(J1993,J$3:J$2000,0))/2),"")</f>
        <v/>
      </c>
    </row>
    <row r="1994" customFormat="false" ht="13.5" hidden="false" customHeight="false" outlineLevel="0" collapsed="false">
      <c r="K1994" s="2" t="str">
        <f aca="false">IF(COUNT(A1939)=1,RANK(A1939,A$3:A$1945,1)+((COUNT(A$3:A$1945)+1-RANK(A1939,A$3:A$1945,1)-RANK(A1939,A$3:A$1945,0))/2),"")</f>
        <v/>
      </c>
      <c r="L1994" s="2" t="str">
        <f aca="false">IF(COUNT(B1939)=1,RANK(B1939,B$3:B$1945,1)+((COUNT(B$3:B$1945)+1-RANK(B1939,B$3:B$1945,1)-RANK(B1939,B$3:B$1945,0))/2),"")</f>
        <v/>
      </c>
      <c r="M1994" s="2" t="str">
        <f aca="false">IF(COUNT(C1939)=1,RANK(C1939,C$3:C$1945,1)+((COUNT(C$3:C$1945)+1-RANK(C1939,C$3:C$1945,1)-RANK(C1939,C$3:C$1945,0))/2),"")</f>
        <v/>
      </c>
      <c r="N1994" s="2" t="str">
        <f aca="false">IF(COUNT(D1994)=1,RANK(D1994,D$3:D$2000,1)+((COUNT(D$3:D$2000)+1-RANK(D1994,D$3:D$2000,1)-RANK(D1994,D$3:D$2000,0))/2),"")</f>
        <v/>
      </c>
      <c r="O1994" s="2" t="str">
        <f aca="false">IF(COUNT(E1994)=1,RANK(E1994,E$3:E$2000,1)+((COUNT(E$3:E$2000)+1-RANK(E1994,E$3:E$2000,1)-RANK(E1994,E$3:E$2000,0))/2),"")</f>
        <v/>
      </c>
      <c r="P1994" s="2" t="str">
        <f aca="false">IF(COUNT(F1994)=1,RANK(F1994,F$3:F$2000,1)+((COUNT(F$3:F$2000)+1-RANK(F1994,F$3:F$2000,1)-RANK(F1994,F$3:F$2000,0))/2),"")</f>
        <v/>
      </c>
      <c r="Q1994" s="2" t="str">
        <f aca="false">IF(COUNT(G1994)=1,RANK(G1994,G$3:G$2000,1)+((COUNT(G$3:G$2000)+1-RANK(G1994,G$3:G$2000,1)-RANK(G1994,G$3:G$2000,0))/2),"")</f>
        <v/>
      </c>
      <c r="R1994" s="2" t="str">
        <f aca="false">IF(COUNT(H1994)=1,RANK(H1994,H$3:H$2000,1)+((COUNT(H$3:H$2000)+1-RANK(H1994,H$3:H$2000,1)-RANK(H1994,H$3:H$2000,0))/2),"")</f>
        <v/>
      </c>
      <c r="S1994" s="2" t="str">
        <f aca="false">IF(COUNT(I1994)=1,RANK(I1994,I$3:I$2000,1)+((COUNT(I$3:I$2000)+1-RANK(I1994,I$3:I$2000,1)-RANK(I1994,I$3:I$2000,0))/2),"")</f>
        <v/>
      </c>
      <c r="T1994" s="2" t="str">
        <f aca="false">IF(COUNT(J1994)=1,RANK(J1994,J$3:J$2000,1)+((COUNT(J$3:J$2000)+1-RANK(J1994,J$3:J$2000,1)-RANK(J1994,J$3:J$2000,0))/2),"")</f>
        <v/>
      </c>
    </row>
    <row r="1995" customFormat="false" ht="13.5" hidden="false" customHeight="false" outlineLevel="0" collapsed="false">
      <c r="K1995" s="2" t="str">
        <f aca="false">IF(COUNT(A1940)=1,RANK(A1940,A$3:A$1945,1)+((COUNT(A$3:A$1945)+1-RANK(A1940,A$3:A$1945,1)-RANK(A1940,A$3:A$1945,0))/2),"")</f>
        <v/>
      </c>
      <c r="L1995" s="2" t="str">
        <f aca="false">IF(COUNT(B1940)=1,RANK(B1940,B$3:B$1945,1)+((COUNT(B$3:B$1945)+1-RANK(B1940,B$3:B$1945,1)-RANK(B1940,B$3:B$1945,0))/2),"")</f>
        <v/>
      </c>
      <c r="M1995" s="2" t="str">
        <f aca="false">IF(COUNT(C1940)=1,RANK(C1940,C$3:C$1945,1)+((COUNT(C$3:C$1945)+1-RANK(C1940,C$3:C$1945,1)-RANK(C1940,C$3:C$1945,0))/2),"")</f>
        <v/>
      </c>
      <c r="N1995" s="2" t="str">
        <f aca="false">IF(COUNT(D1995)=1,RANK(D1995,D$3:D$2000,1)+((COUNT(D$3:D$2000)+1-RANK(D1995,D$3:D$2000,1)-RANK(D1995,D$3:D$2000,0))/2),"")</f>
        <v/>
      </c>
      <c r="O1995" s="2" t="str">
        <f aca="false">IF(COUNT(E1995)=1,RANK(E1995,E$3:E$2000,1)+((COUNT(E$3:E$2000)+1-RANK(E1995,E$3:E$2000,1)-RANK(E1995,E$3:E$2000,0))/2),"")</f>
        <v/>
      </c>
      <c r="P1995" s="2" t="str">
        <f aca="false">IF(COUNT(F1995)=1,RANK(F1995,F$3:F$2000,1)+((COUNT(F$3:F$2000)+1-RANK(F1995,F$3:F$2000,1)-RANK(F1995,F$3:F$2000,0))/2),"")</f>
        <v/>
      </c>
      <c r="Q1995" s="2" t="str">
        <f aca="false">IF(COUNT(G1995)=1,RANK(G1995,G$3:G$2000,1)+((COUNT(G$3:G$2000)+1-RANK(G1995,G$3:G$2000,1)-RANK(G1995,G$3:G$2000,0))/2),"")</f>
        <v/>
      </c>
      <c r="R1995" s="2" t="str">
        <f aca="false">IF(COUNT(H1995)=1,RANK(H1995,H$3:H$2000,1)+((COUNT(H$3:H$2000)+1-RANK(H1995,H$3:H$2000,1)-RANK(H1995,H$3:H$2000,0))/2),"")</f>
        <v/>
      </c>
      <c r="S1995" s="2" t="str">
        <f aca="false">IF(COUNT(I1995)=1,RANK(I1995,I$3:I$2000,1)+((COUNT(I$3:I$2000)+1-RANK(I1995,I$3:I$2000,1)-RANK(I1995,I$3:I$2000,0))/2),"")</f>
        <v/>
      </c>
      <c r="T1995" s="2" t="str">
        <f aca="false">IF(COUNT(J1995)=1,RANK(J1995,J$3:J$2000,1)+((COUNT(J$3:J$2000)+1-RANK(J1995,J$3:J$2000,1)-RANK(J1995,J$3:J$2000,0))/2),"")</f>
        <v/>
      </c>
    </row>
    <row r="1996" customFormat="false" ht="13.5" hidden="false" customHeight="false" outlineLevel="0" collapsed="false">
      <c r="K1996" s="2" t="str">
        <f aca="false">IF(COUNT(A1941)=1,RANK(A1941,A$3:A$1945,1)+((COUNT(A$3:A$1945)+1-RANK(A1941,A$3:A$1945,1)-RANK(A1941,A$3:A$1945,0))/2),"")</f>
        <v/>
      </c>
      <c r="L1996" s="2" t="str">
        <f aca="false">IF(COUNT(B1941)=1,RANK(B1941,B$3:B$1945,1)+((COUNT(B$3:B$1945)+1-RANK(B1941,B$3:B$1945,1)-RANK(B1941,B$3:B$1945,0))/2),"")</f>
        <v/>
      </c>
      <c r="M1996" s="2" t="str">
        <f aca="false">IF(COUNT(C1941)=1,RANK(C1941,C$3:C$1945,1)+((COUNT(C$3:C$1945)+1-RANK(C1941,C$3:C$1945,1)-RANK(C1941,C$3:C$1945,0))/2),"")</f>
        <v/>
      </c>
      <c r="N1996" s="2" t="str">
        <f aca="false">IF(COUNT(D1996)=1,RANK(D1996,D$3:D$2000,1)+((COUNT(D$3:D$2000)+1-RANK(D1996,D$3:D$2000,1)-RANK(D1996,D$3:D$2000,0))/2),"")</f>
        <v/>
      </c>
      <c r="O1996" s="2" t="str">
        <f aca="false">IF(COUNT(E1996)=1,RANK(E1996,E$3:E$2000,1)+((COUNT(E$3:E$2000)+1-RANK(E1996,E$3:E$2000,1)-RANK(E1996,E$3:E$2000,0))/2),"")</f>
        <v/>
      </c>
      <c r="P1996" s="2" t="str">
        <f aca="false">IF(COUNT(F1996)=1,RANK(F1996,F$3:F$2000,1)+((COUNT(F$3:F$2000)+1-RANK(F1996,F$3:F$2000,1)-RANK(F1996,F$3:F$2000,0))/2),"")</f>
        <v/>
      </c>
      <c r="Q1996" s="2" t="str">
        <f aca="false">IF(COUNT(G1996)=1,RANK(G1996,G$3:G$2000,1)+((COUNT(G$3:G$2000)+1-RANK(G1996,G$3:G$2000,1)-RANK(G1996,G$3:G$2000,0))/2),"")</f>
        <v/>
      </c>
      <c r="R1996" s="2" t="str">
        <f aca="false">IF(COUNT(H1996)=1,RANK(H1996,H$3:H$2000,1)+((COUNT(H$3:H$2000)+1-RANK(H1996,H$3:H$2000,1)-RANK(H1996,H$3:H$2000,0))/2),"")</f>
        <v/>
      </c>
      <c r="S1996" s="2" t="str">
        <f aca="false">IF(COUNT(I1996)=1,RANK(I1996,I$3:I$2000,1)+((COUNT(I$3:I$2000)+1-RANK(I1996,I$3:I$2000,1)-RANK(I1996,I$3:I$2000,0))/2),"")</f>
        <v/>
      </c>
      <c r="T1996" s="2" t="str">
        <f aca="false">IF(COUNT(J1996)=1,RANK(J1996,J$3:J$2000,1)+((COUNT(J$3:J$2000)+1-RANK(J1996,J$3:J$2000,1)-RANK(J1996,J$3:J$2000,0))/2),"")</f>
        <v/>
      </c>
    </row>
    <row r="1997" customFormat="false" ht="13.5" hidden="false" customHeight="false" outlineLevel="0" collapsed="false">
      <c r="K1997" s="2" t="str">
        <f aca="false">IF(COUNT(A1942)=1,RANK(A1942,A$3:A$1945,1)+((COUNT(A$3:A$1945)+1-RANK(A1942,A$3:A$1945,1)-RANK(A1942,A$3:A$1945,0))/2),"")</f>
        <v/>
      </c>
      <c r="L1997" s="2" t="str">
        <f aca="false">IF(COUNT(B1942)=1,RANK(B1942,B$3:B$1945,1)+((COUNT(B$3:B$1945)+1-RANK(B1942,B$3:B$1945,1)-RANK(B1942,B$3:B$1945,0))/2),"")</f>
        <v/>
      </c>
      <c r="M1997" s="2" t="str">
        <f aca="false">IF(COUNT(C1942)=1,RANK(C1942,C$3:C$1945,1)+((COUNT(C$3:C$1945)+1-RANK(C1942,C$3:C$1945,1)-RANK(C1942,C$3:C$1945,0))/2),"")</f>
        <v/>
      </c>
      <c r="N1997" s="2" t="str">
        <f aca="false">IF(COUNT(D1997)=1,RANK(D1997,D$3:D$2000,1)+((COUNT(D$3:D$2000)+1-RANK(D1997,D$3:D$2000,1)-RANK(D1997,D$3:D$2000,0))/2),"")</f>
        <v/>
      </c>
      <c r="O1997" s="2" t="str">
        <f aca="false">IF(COUNT(E1997)=1,RANK(E1997,E$3:E$2000,1)+((COUNT(E$3:E$2000)+1-RANK(E1997,E$3:E$2000,1)-RANK(E1997,E$3:E$2000,0))/2),"")</f>
        <v/>
      </c>
      <c r="P1997" s="2" t="str">
        <f aca="false">IF(COUNT(F1997)=1,RANK(F1997,F$3:F$2000,1)+((COUNT(F$3:F$2000)+1-RANK(F1997,F$3:F$2000,1)-RANK(F1997,F$3:F$2000,0))/2),"")</f>
        <v/>
      </c>
      <c r="Q1997" s="2" t="str">
        <f aca="false">IF(COUNT(G1997)=1,RANK(G1997,G$3:G$2000,1)+((COUNT(G$3:G$2000)+1-RANK(G1997,G$3:G$2000,1)-RANK(G1997,G$3:G$2000,0))/2),"")</f>
        <v/>
      </c>
      <c r="R1997" s="2" t="str">
        <f aca="false">IF(COUNT(H1997)=1,RANK(H1997,H$3:H$2000,1)+((COUNT(H$3:H$2000)+1-RANK(H1997,H$3:H$2000,1)-RANK(H1997,H$3:H$2000,0))/2),"")</f>
        <v/>
      </c>
      <c r="S1997" s="2" t="str">
        <f aca="false">IF(COUNT(I1997)=1,RANK(I1997,I$3:I$2000,1)+((COUNT(I$3:I$2000)+1-RANK(I1997,I$3:I$2000,1)-RANK(I1997,I$3:I$2000,0))/2),"")</f>
        <v/>
      </c>
      <c r="T1997" s="2" t="str">
        <f aca="false">IF(COUNT(J1997)=1,RANK(J1997,J$3:J$2000,1)+((COUNT(J$3:J$2000)+1-RANK(J1997,J$3:J$2000,1)-RANK(J1997,J$3:J$2000,0))/2),"")</f>
        <v/>
      </c>
    </row>
    <row r="1998" customFormat="false" ht="13.5" hidden="false" customHeight="false" outlineLevel="0" collapsed="false">
      <c r="K1998" s="2" t="str">
        <f aca="false">IF(COUNT(A1943)=1,RANK(A1943,A$3:A$1945,1)+((COUNT(A$3:A$1945)+1-RANK(A1943,A$3:A$1945,1)-RANK(A1943,A$3:A$1945,0))/2),"")</f>
        <v/>
      </c>
      <c r="L1998" s="2" t="str">
        <f aca="false">IF(COUNT(B1943)=1,RANK(B1943,B$3:B$1945,1)+((COUNT(B$3:B$1945)+1-RANK(B1943,B$3:B$1945,1)-RANK(B1943,B$3:B$1945,0))/2),"")</f>
        <v/>
      </c>
      <c r="M1998" s="2" t="str">
        <f aca="false">IF(COUNT(C1943)=1,RANK(C1943,C$3:C$1945,1)+((COUNT(C$3:C$1945)+1-RANK(C1943,C$3:C$1945,1)-RANK(C1943,C$3:C$1945,0))/2),"")</f>
        <v/>
      </c>
      <c r="N1998" s="2" t="str">
        <f aca="false">IF(COUNT(D1998)=1,RANK(D1998,D$3:D$2000,1)+((COUNT(D$3:D$2000)+1-RANK(D1998,D$3:D$2000,1)-RANK(D1998,D$3:D$2000,0))/2),"")</f>
        <v/>
      </c>
      <c r="O1998" s="2" t="str">
        <f aca="false">IF(COUNT(E1998)=1,RANK(E1998,E$3:E$2000,1)+((COUNT(E$3:E$2000)+1-RANK(E1998,E$3:E$2000,1)-RANK(E1998,E$3:E$2000,0))/2),"")</f>
        <v/>
      </c>
      <c r="P1998" s="2" t="str">
        <f aca="false">IF(COUNT(F1998)=1,RANK(F1998,F$3:F$2000,1)+((COUNT(F$3:F$2000)+1-RANK(F1998,F$3:F$2000,1)-RANK(F1998,F$3:F$2000,0))/2),"")</f>
        <v/>
      </c>
      <c r="Q1998" s="2" t="str">
        <f aca="false">IF(COUNT(G1998)=1,RANK(G1998,G$3:G$2000,1)+((COUNT(G$3:G$2000)+1-RANK(G1998,G$3:G$2000,1)-RANK(G1998,G$3:G$2000,0))/2),"")</f>
        <v/>
      </c>
      <c r="R1998" s="2" t="str">
        <f aca="false">IF(COUNT(H1998)=1,RANK(H1998,H$3:H$2000,1)+((COUNT(H$3:H$2000)+1-RANK(H1998,H$3:H$2000,1)-RANK(H1998,H$3:H$2000,0))/2),"")</f>
        <v/>
      </c>
      <c r="S1998" s="2" t="str">
        <f aca="false">IF(COUNT(I1998)=1,RANK(I1998,I$3:I$2000,1)+((COUNT(I$3:I$2000)+1-RANK(I1998,I$3:I$2000,1)-RANK(I1998,I$3:I$2000,0))/2),"")</f>
        <v/>
      </c>
      <c r="T1998" s="2" t="str">
        <f aca="false">IF(COUNT(J1998)=1,RANK(J1998,J$3:J$2000,1)+((COUNT(J$3:J$2000)+1-RANK(J1998,J$3:J$2000,1)-RANK(J1998,J$3:J$2000,0))/2),"")</f>
        <v/>
      </c>
    </row>
    <row r="1999" customFormat="false" ht="13.5" hidden="false" customHeight="false" outlineLevel="0" collapsed="false">
      <c r="K1999" s="2" t="str">
        <f aca="false">IF(COUNT(A1944)=1,RANK(A1944,A$3:A$1945,1)+((COUNT(A$3:A$1945)+1-RANK(A1944,A$3:A$1945,1)-RANK(A1944,A$3:A$1945,0))/2),"")</f>
        <v/>
      </c>
      <c r="L1999" s="2" t="str">
        <f aca="false">IF(COUNT(B1944)=1,RANK(B1944,B$3:B$1945,1)+((COUNT(B$3:B$1945)+1-RANK(B1944,B$3:B$1945,1)-RANK(B1944,B$3:B$1945,0))/2),"")</f>
        <v/>
      </c>
      <c r="M1999" s="2" t="str">
        <f aca="false">IF(COUNT(C1944)=1,RANK(C1944,C$3:C$1945,1)+((COUNT(C$3:C$1945)+1-RANK(C1944,C$3:C$1945,1)-RANK(C1944,C$3:C$1945,0))/2),"")</f>
        <v/>
      </c>
      <c r="N1999" s="2" t="str">
        <f aca="false">IF(COUNT(D1999)=1,RANK(D1999,D$3:D$2000,1)+((COUNT(D$3:D$2000)+1-RANK(D1999,D$3:D$2000,1)-RANK(D1999,D$3:D$2000,0))/2),"")</f>
        <v/>
      </c>
      <c r="O1999" s="2" t="str">
        <f aca="false">IF(COUNT(E1999)=1,RANK(E1999,E$3:E$2000,1)+((COUNT(E$3:E$2000)+1-RANK(E1999,E$3:E$2000,1)-RANK(E1999,E$3:E$2000,0))/2),"")</f>
        <v/>
      </c>
      <c r="P1999" s="2" t="str">
        <f aca="false">IF(COUNT(F1999)=1,RANK(F1999,F$3:F$2000,1)+((COUNT(F$3:F$2000)+1-RANK(F1999,F$3:F$2000,1)-RANK(F1999,F$3:F$2000,0))/2),"")</f>
        <v/>
      </c>
      <c r="Q1999" s="2" t="str">
        <f aca="false">IF(COUNT(G1999)=1,RANK(G1999,G$3:G$2000,1)+((COUNT(G$3:G$2000)+1-RANK(G1999,G$3:G$2000,1)-RANK(G1999,G$3:G$2000,0))/2),"")</f>
        <v/>
      </c>
      <c r="R1999" s="2" t="str">
        <f aca="false">IF(COUNT(H1999)=1,RANK(H1999,H$3:H$2000,1)+((COUNT(H$3:H$2000)+1-RANK(H1999,H$3:H$2000,1)-RANK(H1999,H$3:H$2000,0))/2),"")</f>
        <v/>
      </c>
      <c r="S1999" s="2" t="str">
        <f aca="false">IF(COUNT(I1999)=1,RANK(I1999,I$3:I$2000,1)+((COUNT(I$3:I$2000)+1-RANK(I1999,I$3:I$2000,1)-RANK(I1999,I$3:I$2000,0))/2),"")</f>
        <v/>
      </c>
      <c r="T1999" s="2" t="str">
        <f aca="false">IF(COUNT(J1999)=1,RANK(J1999,J$3:J$2000,1)+((COUNT(J$3:J$2000)+1-RANK(J1999,J$3:J$2000,1)-RANK(J1999,J$3:J$2000,0))/2),"")</f>
        <v/>
      </c>
    </row>
    <row r="2000" customFormat="false" ht="13.5" hidden="false" customHeight="false" outlineLevel="0" collapsed="false">
      <c r="K2000" s="2" t="str">
        <f aca="false">IF(COUNT(A1945)=1,RANK(A1945,A$3:A$1945,1)+((COUNT(A$3:A$1945)+1-RANK(A1945,A$3:A$1945,1)-RANK(A1945,A$3:A$1945,0))/2),"")</f>
        <v/>
      </c>
      <c r="L2000" s="2" t="str">
        <f aca="false">IF(COUNT(B1945)=1,RANK(B1945,B$3:B$1945,1)+((COUNT(B$3:B$1945)+1-RANK(B1945,B$3:B$1945,1)-RANK(B1945,B$3:B$1945,0))/2),"")</f>
        <v/>
      </c>
      <c r="M2000" s="2" t="str">
        <f aca="false">IF(COUNT(C1945)=1,RANK(C1945,C$3:C$1945,1)+((COUNT(C$3:C$1945)+1-RANK(C1945,C$3:C$1945,1)-RANK(C1945,C$3:C$1945,0))/2),"")</f>
        <v/>
      </c>
      <c r="N2000" s="2" t="str">
        <f aca="false">IF(COUNT(D2000)=1,RANK(D2000,D$3:D$2000,1)+((COUNT(D$3:D$2000)+1-RANK(D2000,D$3:D$2000,1)-RANK(D2000,D$3:D$2000,0))/2),"")</f>
        <v/>
      </c>
      <c r="O2000" s="2" t="str">
        <f aca="false">IF(COUNT(E2000)=1,RANK(E2000,E$3:E$2000,1)+((COUNT(E$3:E$2000)+1-RANK(E2000,E$3:E$2000,1)-RANK(E2000,E$3:E$2000,0))/2),"")</f>
        <v/>
      </c>
      <c r="P2000" s="2" t="str">
        <f aca="false">IF(COUNT(F2000)=1,RANK(F2000,F$3:F$2000,1)+((COUNT(F$3:F$2000)+1-RANK(F2000,F$3:F$2000,1)-RANK(F2000,F$3:F$2000,0))/2),"")</f>
        <v/>
      </c>
      <c r="Q2000" s="2" t="str">
        <f aca="false">IF(COUNT(G2000)=1,RANK(G2000,G$3:G$2000,1)+((COUNT(G$3:G$2000)+1-RANK(G2000,G$3:G$2000,1)-RANK(G2000,G$3:G$2000,0))/2),"")</f>
        <v/>
      </c>
      <c r="R2000" s="2" t="str">
        <f aca="false">IF(COUNT(H2000)=1,RANK(H2000,H$3:H$2000,1)+((COUNT(H$3:H$2000)+1-RANK(H2000,H$3:H$2000,1)-RANK(H2000,H$3:H$2000,0))/2),"")</f>
        <v/>
      </c>
      <c r="S2000" s="2" t="str">
        <f aca="false">IF(COUNT(I2000)=1,RANK(I2000,I$3:I$2000,1)+((COUNT(I$3:I$2000)+1-RANK(I2000,I$3:I$2000,1)-RANK(I2000,I$3:I$2000,0))/2),"")</f>
        <v/>
      </c>
      <c r="T2000" s="2" t="str">
        <f aca="false">IF(COUNT(J2000)=1,RANK(J2000,J$3:J$2000,1)+((COUNT(J$3:J$2000)+1-RANK(J2000,J$3:J$2000,1)-RANK(J2000,J$3:J$2000,0))/2)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39:41Z</dcterms:created>
  <dc:creator>対馬栄輝</dc:creator>
  <dc:description/>
  <dc:language>en-US</dc:language>
  <cp:lastModifiedBy>対馬栄輝</cp:lastModifiedBy>
  <dcterms:modified xsi:type="dcterms:W3CDTF">2008-05-29T02:37:32Z</dcterms:modified>
  <cp:revision>0</cp:revision>
  <dc:subject/>
  <dc:title/>
</cp:coreProperties>
</file>