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DATA" sheetId="1" state="visible" r:id="rId2"/>
    <sheet name="Table_1" sheetId="2" state="visible" r:id="rId3"/>
    <sheet name="Table_2" sheetId="3" state="visible" r:id="rId4"/>
    <sheet name="Graph_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6">
  <si>
    <t xml:space="preserve">ID</t>
  </si>
  <si>
    <t xml:space="preserve">IQ</t>
  </si>
  <si>
    <t xml:space="preserve">w1</t>
  </si>
  <si>
    <t xml:space="preserve">w2</t>
  </si>
  <si>
    <t xml:space="preserve">w3</t>
  </si>
  <si>
    <t xml:space="preserve">w4</t>
  </si>
  <si>
    <r>
      <rPr>
        <sz val="10"/>
        <rFont val="ＭＳ ゴシック"/>
        <family val="3"/>
        <charset val="128"/>
      </rPr>
      <t xml:space="preserve">Table 1 </t>
    </r>
    <r>
      <rPr>
        <sz val="10"/>
        <rFont val="Noto Sans"/>
        <family val="2"/>
      </rPr>
      <t xml:space="preserve">１分あたりの解答数の平均値，</t>
    </r>
    <r>
      <rPr>
        <i val="true"/>
        <sz val="10"/>
        <rFont val="ＭＳ ゴシック"/>
        <family val="3"/>
        <charset val="128"/>
      </rPr>
      <t xml:space="preserve">SD</t>
    </r>
    <r>
      <rPr>
        <sz val="10"/>
        <rFont val="Noto Sans"/>
        <family val="2"/>
      </rPr>
      <t xml:space="preserve">と分散分析結果</t>
    </r>
  </si>
  <si>
    <t xml:space="preserve">１分あたりの解答数</t>
  </si>
  <si>
    <t xml:space="preserve">平均値</t>
  </si>
  <si>
    <t xml:space="preserve">SD</t>
  </si>
  <si>
    <r>
      <rPr>
        <i val="true"/>
        <sz val="10"/>
        <rFont val="ＭＳ 明朝"/>
        <family val="1"/>
        <charset val="128"/>
      </rPr>
      <t xml:space="preserve">F</t>
    </r>
    <r>
      <rPr>
        <sz val="10"/>
        <rFont val="Noto Sans"/>
        <family val="2"/>
      </rPr>
      <t xml:space="preserve">値</t>
    </r>
  </si>
  <si>
    <t xml:space="preserve">第１週</t>
  </si>
  <si>
    <t xml:space="preserve">第２週</t>
  </si>
  <si>
    <t xml:space="preserve">第３週</t>
  </si>
  <si>
    <r>
      <rPr>
        <i val="true"/>
        <sz val="10"/>
        <rFont val="CenturyOldst"/>
        <family val="1"/>
      </rPr>
      <t xml:space="preserve">p</t>
    </r>
    <r>
      <rPr>
        <sz val="10"/>
        <rFont val="ＭＳ 明朝"/>
        <family val="1"/>
        <charset val="128"/>
      </rPr>
      <t xml:space="preserve">&lt;.001</t>
    </r>
  </si>
  <si>
    <t xml:space="preserve">第４週</t>
  </si>
  <si>
    <r>
      <rPr>
        <sz val="10"/>
        <rFont val="ＭＳ ゴシック"/>
        <family val="3"/>
        <charset val="128"/>
      </rPr>
      <t xml:space="preserve">Table 2 IQ</t>
    </r>
    <r>
      <rPr>
        <sz val="10"/>
        <rFont val="Noto Sans"/>
        <family val="2"/>
      </rPr>
      <t xml:space="preserve">と１分あたりの解答数との相関</t>
    </r>
  </si>
  <si>
    <r>
      <rPr>
        <sz val="10"/>
        <rFont val="Noto Sans"/>
        <family val="2"/>
      </rPr>
      <t xml:space="preserve">知能指数</t>
    </r>
    <r>
      <rPr>
        <sz val="10"/>
        <rFont val="ＭＳ 明朝"/>
        <family val="1"/>
        <charset val="128"/>
      </rPr>
      <t xml:space="preserve">(IQ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分あたり解答数</t>
    </r>
  </si>
  <si>
    <t xml:space="preserve">－</t>
  </si>
  <si>
    <r>
      <rPr>
        <sz val="10"/>
        <rFont val="Noto Sans"/>
        <family val="2"/>
      </rPr>
      <t xml:space="preserve">相関係数はすべて</t>
    </r>
    <r>
      <rPr>
        <sz val="10"/>
        <rFont val="ＭＳ 明朝"/>
        <family val="1"/>
        <charset val="128"/>
      </rPr>
      <t xml:space="preserve">0.1</t>
    </r>
    <r>
      <rPr>
        <sz val="10"/>
        <rFont val="Noto Sans"/>
        <family val="2"/>
      </rPr>
      <t xml:space="preserve">％水準で有意</t>
    </r>
  </si>
  <si>
    <r>
      <rPr>
        <sz val="10"/>
        <rFont val="ＭＳ ゴシック"/>
        <family val="3"/>
        <charset val="128"/>
      </rPr>
      <t xml:space="preserve">SPSS</t>
    </r>
    <r>
      <rPr>
        <sz val="10"/>
        <rFont val="Noto Sans"/>
        <family val="2"/>
      </rPr>
      <t xml:space="preserve">記述統計出力より</t>
    </r>
    <r>
      <rPr>
        <sz val="10"/>
        <rFont val="ＭＳ ゴシック"/>
        <family val="3"/>
        <charset val="128"/>
      </rPr>
      <t xml:space="preserve">IQ</t>
    </r>
    <r>
      <rPr>
        <sz val="10"/>
        <rFont val="Noto Sans"/>
        <family val="2"/>
      </rPr>
      <t xml:space="preserve">平均値＝</t>
    </r>
    <r>
      <rPr>
        <sz val="10"/>
        <rFont val="ＭＳ ゴシック"/>
        <family val="3"/>
        <charset val="128"/>
      </rPr>
      <t xml:space="preserve">101.29</t>
    </r>
  </si>
  <si>
    <r>
      <rPr>
        <sz val="10"/>
        <rFont val="ＭＳ ゴシック"/>
        <family val="3"/>
        <charset val="128"/>
      </rPr>
      <t xml:space="preserve">Sheet</t>
    </r>
    <r>
      <rPr>
        <sz val="10"/>
        <rFont val="Noto Sans"/>
        <family val="2"/>
      </rPr>
      <t xml:space="preserve">１を</t>
    </r>
    <r>
      <rPr>
        <sz val="10"/>
        <rFont val="ＭＳ ゴシック"/>
        <family val="3"/>
        <charset val="128"/>
      </rPr>
      <t xml:space="preserve">IQ</t>
    </r>
    <r>
      <rPr>
        <sz val="10"/>
        <rFont val="Noto Sans"/>
        <family val="2"/>
      </rPr>
      <t xml:space="preserve">順にソート</t>
    </r>
  </si>
  <si>
    <r>
      <rPr>
        <sz val="10"/>
        <rFont val="Noto Sans"/>
        <family val="2"/>
      </rPr>
      <t xml:space="preserve">下記５行～</t>
    </r>
    <r>
      <rPr>
        <sz val="10"/>
        <rFont val="ＭＳ ゴシック"/>
        <family val="3"/>
        <charset val="128"/>
      </rPr>
      <t xml:space="preserve">54</t>
    </r>
    <r>
      <rPr>
        <sz val="10"/>
        <rFont val="Noto Sans"/>
        <family val="2"/>
      </rPr>
      <t xml:space="preserve">行を</t>
    </r>
    <r>
      <rPr>
        <sz val="10"/>
        <rFont val="ＭＳ ゴシック"/>
        <family val="3"/>
        <charset val="128"/>
      </rPr>
      <t xml:space="preserve">IQ</t>
    </r>
    <r>
      <rPr>
        <sz val="10"/>
        <rFont val="Noto Sans"/>
        <family val="2"/>
      </rPr>
      <t xml:space="preserve">低群とする</t>
    </r>
  </si>
  <si>
    <r>
      <rPr>
        <sz val="10"/>
        <rFont val="ＭＳ 明朝"/>
        <family val="1"/>
        <charset val="128"/>
      </rPr>
      <t xml:space="preserve">IQ</t>
    </r>
    <r>
      <rPr>
        <sz val="10"/>
        <rFont val="Noto Sans"/>
        <family val="2"/>
      </rPr>
      <t xml:space="preserve">高群</t>
    </r>
  </si>
  <si>
    <r>
      <rPr>
        <sz val="10"/>
        <rFont val="ＭＳ 明朝"/>
        <family val="1"/>
        <charset val="128"/>
      </rPr>
      <t xml:space="preserve">IQ</t>
    </r>
    <r>
      <rPr>
        <sz val="10"/>
        <rFont val="Noto Sans"/>
        <family val="2"/>
      </rPr>
      <t xml:space="preserve">低群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.00"/>
  </numFmts>
  <fonts count="12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i val="true"/>
      <sz val="10"/>
      <name val="ＭＳ ゴシック"/>
      <family val="3"/>
      <charset val="128"/>
    </font>
    <font>
      <sz val="10"/>
      <name val="ＭＳ 明朝"/>
      <family val="1"/>
      <charset val="128"/>
    </font>
    <font>
      <i val="true"/>
      <sz val="10"/>
      <name val="ＭＳ 明朝"/>
      <family val="1"/>
      <charset val="128"/>
    </font>
    <font>
      <i val="true"/>
      <sz val="10"/>
      <name val="CenturyOldst"/>
      <family val="1"/>
    </font>
    <font>
      <sz val="8"/>
      <color rgb="FF000000"/>
      <name val="ＭＳ Ｐゴシック"/>
      <family val="2"/>
    </font>
    <font>
      <sz val="8"/>
      <color rgb="FF000000"/>
      <name val="Noto Sans"/>
      <family val="2"/>
    </font>
    <font>
      <sz val="9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9612025374644"/>
          <c:y val="0.0709893795416434"/>
          <c:w val="0.709662590787901"/>
          <c:h val="0.8932364449413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_1!$A$5:$A$8</c:f>
              <c:strCache>
                <c:ptCount val="4"/>
                <c:pt idx="0">
                  <c:v>第１週</c:v>
                </c:pt>
                <c:pt idx="1">
                  <c:v>第２週</c:v>
                </c:pt>
                <c:pt idx="2">
                  <c:v>第３週</c:v>
                </c:pt>
                <c:pt idx="3">
                  <c:v>第４週</c:v>
                </c:pt>
              </c:strCache>
            </c:strRef>
          </c:cat>
          <c:val>
            <c:numRef>
              <c:f>Table_1!$B$5:$B$8</c:f>
              <c:numCache>
                <c:formatCode>General</c:formatCode>
                <c:ptCount val="4"/>
                <c:pt idx="0">
                  <c:v>46.66</c:v>
                </c:pt>
                <c:pt idx="1">
                  <c:v>55.78</c:v>
                </c:pt>
                <c:pt idx="2">
                  <c:v>63.6</c:v>
                </c:pt>
                <c:pt idx="3">
                  <c:v>76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58188"/>
        <c:axId val="94086093"/>
      </c:lineChart>
      <c:catAx>
        <c:axId val="290581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86093"/>
        <c:crossesAt val="0"/>
        <c:auto val="1"/>
        <c:lblAlgn val="ctr"/>
        <c:lblOffset val="100"/>
        <c:noMultiLvlLbl val="0"/>
      </c:catAx>
      <c:valAx>
        <c:axId val="94086093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平均解答数</a:t>
                </a:r>
              </a:p>
            </c:rich>
          </c:tx>
          <c:layout>
            <c:manualLayout>
              <c:xMode val="edge"/>
              <c:yMode val="edge"/>
              <c:x val="0.049186356532132"/>
              <c:y val="0.08943543879262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58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935742971888"/>
          <c:y val="0.052681189777964"/>
          <c:w val="0.717429718875502"/>
          <c:h val="0.921030582320905"/>
        </c:manualLayout>
      </c:layout>
      <c:lineChart>
        <c:grouping val="standard"/>
        <c:varyColors val="0"/>
        <c:ser>
          <c:idx val="0"/>
          <c:order val="0"/>
          <c:tx>
            <c:strRef>
              <c:f>"IQ高"</c:f>
              <c:strCache>
                <c:ptCount val="1"/>
                <c:pt idx="0">
                  <c:v>IQ高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1!$I$5:$I$8</c:f>
              <c:strCache>
                <c:ptCount val="4"/>
                <c:pt idx="0">
                  <c:v>第１週</c:v>
                </c:pt>
                <c:pt idx="1">
                  <c:v>第２週</c:v>
                </c:pt>
                <c:pt idx="2">
                  <c:v>第３週</c:v>
                </c:pt>
                <c:pt idx="3">
                  <c:v>第４週</c:v>
                </c:pt>
              </c:strCache>
            </c:strRef>
          </c:cat>
          <c:val>
            <c:numRef>
              <c:f>Graph_1!$J$5:$J$8</c:f>
              <c:numCache>
                <c:formatCode>General</c:formatCode>
                <c:ptCount val="4"/>
                <c:pt idx="0">
                  <c:v>49.38</c:v>
                </c:pt>
                <c:pt idx="1">
                  <c:v>59.8884</c:v>
                </c:pt>
                <c:pt idx="2">
                  <c:v>69.174</c:v>
                </c:pt>
                <c:pt idx="3">
                  <c:v>87.20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Q低"</c:f>
              <c:strCache>
                <c:ptCount val="1"/>
                <c:pt idx="0">
                  <c:v>IQ低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1!$I$5:$I$8</c:f>
              <c:strCache>
                <c:ptCount val="4"/>
                <c:pt idx="0">
                  <c:v>第１週</c:v>
                </c:pt>
                <c:pt idx="1">
                  <c:v>第２週</c:v>
                </c:pt>
                <c:pt idx="2">
                  <c:v>第３週</c:v>
                </c:pt>
                <c:pt idx="3">
                  <c:v>第４週</c:v>
                </c:pt>
              </c:strCache>
            </c:strRef>
          </c:cat>
          <c:val>
            <c:numRef>
              <c:f>Graph_1!$M$5:$M$8</c:f>
              <c:numCache>
                <c:formatCode>General</c:formatCode>
                <c:ptCount val="4"/>
                <c:pt idx="0">
                  <c:v>43.9476</c:v>
                </c:pt>
                <c:pt idx="1">
                  <c:v>51.6648</c:v>
                </c:pt>
                <c:pt idx="2">
                  <c:v>58.0356</c:v>
                </c:pt>
                <c:pt idx="3">
                  <c:v>64.8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02831"/>
        <c:axId val="58800117"/>
      </c:lineChart>
      <c:catAx>
        <c:axId val="988028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00117"/>
        <c:crossesAt val="0"/>
        <c:auto val="1"/>
        <c:lblAlgn val="ctr"/>
        <c:lblOffset val="100"/>
        <c:noMultiLvlLbl val="0"/>
      </c:catAx>
      <c:valAx>
        <c:axId val="58800117"/>
        <c:scaling>
          <c:orientation val="minMax"/>
          <c:min val="30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平均解答数</a:t>
                </a:r>
              </a:p>
            </c:rich>
          </c:tx>
          <c:layout>
            <c:manualLayout>
              <c:xMode val="edge"/>
              <c:yMode val="edge"/>
              <c:x val="0.0416867469879518"/>
              <c:y val="0.0651445328864684"/>
            </c:manualLayout>
          </c:layout>
          <c:overlay val="0"/>
          <c:spPr>
            <a:noFill/>
            <a:ln w="0">
              <a:noFill/>
            </a:ln>
          </c:spPr>
        </c:title>
        <c:numFmt formatCode="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02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0401606425703"/>
          <c:y val="0.433179723502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1</xdr:row>
      <xdr:rowOff>30600</xdr:rowOff>
    </xdr:from>
    <xdr:to>
      <xdr:col>3</xdr:col>
      <xdr:colOff>796680</xdr:colOff>
      <xdr:row>28</xdr:row>
      <xdr:rowOff>15480</xdr:rowOff>
    </xdr:to>
    <xdr:graphicFrame>
      <xdr:nvGraphicFramePr>
        <xdr:cNvPr id="0" name="Chart 1"/>
        <xdr:cNvGraphicFramePr/>
      </xdr:nvGraphicFramePr>
      <xdr:xfrm>
        <a:off x="39960" y="1880280"/>
        <a:ext cx="3915360" cy="257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400</xdr:colOff>
      <xdr:row>11</xdr:row>
      <xdr:rowOff>114120</xdr:rowOff>
    </xdr:from>
    <xdr:to>
      <xdr:col>14</xdr:col>
      <xdr:colOff>582120</xdr:colOff>
      <xdr:row>34</xdr:row>
      <xdr:rowOff>46080</xdr:rowOff>
    </xdr:to>
    <xdr:graphicFrame>
      <xdr:nvGraphicFramePr>
        <xdr:cNvPr id="1" name="Chart 1"/>
        <xdr:cNvGraphicFramePr/>
      </xdr:nvGraphicFramePr>
      <xdr:xfrm>
        <a:off x="5275080" y="1790640"/>
        <a:ext cx="4481640" cy="343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0.546875" defaultRowHeight="12" zeroHeight="false" outlineLevelRow="0" outlineLevelCol="0"/>
  <cols>
    <col collapsed="false" customWidth="true" hidden="false" outlineLevel="0" max="1" min="1" style="1" width="5.54"/>
    <col collapsed="false" customWidth="false" hidden="false" outlineLevel="0" max="2" min="2" style="2" width="10.54"/>
    <col collapsed="false" customWidth="true" hidden="false" outlineLevel="0" max="6" min="3" style="3" width="6.88"/>
    <col collapsed="false" customWidth="false" hidden="false" outlineLevel="0" max="257" min="7" style="2" width="10.54"/>
  </cols>
  <sheetData>
    <row r="1" customFormat="false" ht="12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2" hidden="false" customHeight="false" outlineLevel="0" collapsed="false">
      <c r="A2" s="1" t="n">
        <v>1</v>
      </c>
      <c r="B2" s="2" t="n">
        <v>111</v>
      </c>
      <c r="C2" s="2" t="n">
        <v>64.08</v>
      </c>
      <c r="D2" s="2" t="n">
        <v>64.08</v>
      </c>
      <c r="E2" s="2" t="n">
        <v>62.94</v>
      </c>
      <c r="F2" s="2" t="n">
        <v>117.66</v>
      </c>
    </row>
    <row r="3" customFormat="false" ht="12" hidden="false" customHeight="false" outlineLevel="0" collapsed="false">
      <c r="A3" s="1" t="n">
        <v>2</v>
      </c>
      <c r="B3" s="2" t="n">
        <v>58</v>
      </c>
      <c r="C3" s="2" t="n">
        <v>46.38</v>
      </c>
      <c r="D3" s="2" t="n">
        <v>53.76</v>
      </c>
      <c r="E3" s="2" t="n">
        <v>56.58</v>
      </c>
      <c r="F3" s="2" t="n">
        <v>49.44</v>
      </c>
    </row>
    <row r="4" customFormat="false" ht="12" hidden="false" customHeight="false" outlineLevel="0" collapsed="false">
      <c r="A4" s="1" t="n">
        <v>3</v>
      </c>
      <c r="B4" s="2" t="n">
        <v>98</v>
      </c>
      <c r="C4" s="2" t="n">
        <v>33.36</v>
      </c>
      <c r="D4" s="2" t="n">
        <v>48.24</v>
      </c>
      <c r="E4" s="2" t="n">
        <v>43.08</v>
      </c>
      <c r="F4" s="2" t="n">
        <v>48.9</v>
      </c>
    </row>
    <row r="5" customFormat="false" ht="12" hidden="false" customHeight="false" outlineLevel="0" collapsed="false">
      <c r="A5" s="1" t="n">
        <v>4</v>
      </c>
      <c r="B5" s="2" t="n">
        <v>66</v>
      </c>
      <c r="C5" s="2" t="n">
        <v>26.88</v>
      </c>
      <c r="D5" s="2" t="n">
        <v>31.02</v>
      </c>
      <c r="E5" s="2" t="n">
        <v>34.62</v>
      </c>
      <c r="F5" s="2" t="n">
        <v>44.88</v>
      </c>
    </row>
    <row r="6" customFormat="false" ht="12" hidden="false" customHeight="false" outlineLevel="0" collapsed="false">
      <c r="A6" s="1" t="n">
        <v>5</v>
      </c>
      <c r="B6" s="2" t="n">
        <v>108</v>
      </c>
      <c r="C6" s="2" t="n">
        <v>27.24</v>
      </c>
      <c r="D6" s="2" t="n">
        <v>43.8</v>
      </c>
      <c r="E6" s="2" t="n">
        <v>57.3</v>
      </c>
      <c r="F6" s="2" t="n">
        <v>76.62</v>
      </c>
    </row>
    <row r="7" customFormat="false" ht="12" hidden="false" customHeight="false" outlineLevel="0" collapsed="false">
      <c r="A7" s="1" t="n">
        <v>6</v>
      </c>
      <c r="B7" s="2" t="n">
        <v>80</v>
      </c>
      <c r="C7" s="2" t="n">
        <v>45.54</v>
      </c>
      <c r="D7" s="2" t="n">
        <v>48.9</v>
      </c>
      <c r="E7" s="2" t="n">
        <v>44.46</v>
      </c>
      <c r="F7" s="2" t="n">
        <v>51.9</v>
      </c>
    </row>
    <row r="8" customFormat="false" ht="12" hidden="false" customHeight="false" outlineLevel="0" collapsed="false">
      <c r="A8" s="1" t="n">
        <v>7</v>
      </c>
      <c r="B8" s="2" t="n">
        <v>101</v>
      </c>
      <c r="C8" s="2" t="n">
        <v>68.46</v>
      </c>
      <c r="D8" s="2" t="n">
        <v>69.78</v>
      </c>
      <c r="E8" s="2" t="n">
        <v>78.6</v>
      </c>
      <c r="F8" s="2" t="n">
        <v>95.76</v>
      </c>
    </row>
    <row r="9" customFormat="false" ht="12" hidden="false" customHeight="false" outlineLevel="0" collapsed="false">
      <c r="A9" s="1" t="n">
        <v>8</v>
      </c>
      <c r="B9" s="2" t="n">
        <v>106</v>
      </c>
      <c r="C9" s="2" t="n">
        <v>26.46</v>
      </c>
      <c r="D9" s="2" t="n">
        <v>37.5</v>
      </c>
      <c r="E9" s="2" t="n">
        <v>45</v>
      </c>
      <c r="F9" s="2" t="n">
        <v>64.26</v>
      </c>
    </row>
    <row r="10" customFormat="false" ht="12" hidden="false" customHeight="false" outlineLevel="0" collapsed="false">
      <c r="A10" s="1" t="n">
        <v>9</v>
      </c>
      <c r="B10" s="2" t="n">
        <v>105</v>
      </c>
      <c r="C10" s="2" t="n">
        <v>38.82</v>
      </c>
      <c r="D10" s="2" t="n">
        <v>39.72</v>
      </c>
      <c r="E10" s="2" t="n">
        <v>50.7</v>
      </c>
      <c r="F10" s="2" t="n">
        <v>62.28</v>
      </c>
    </row>
    <row r="11" customFormat="false" ht="12" hidden="false" customHeight="false" outlineLevel="0" collapsed="false">
      <c r="A11" s="1" t="n">
        <v>10</v>
      </c>
      <c r="B11" s="2" t="n">
        <v>96</v>
      </c>
      <c r="C11" s="2" t="n">
        <v>30</v>
      </c>
      <c r="D11" s="2" t="n">
        <v>32.4</v>
      </c>
      <c r="E11" s="2" t="n">
        <v>42.48</v>
      </c>
      <c r="F11" s="2" t="n">
        <v>53.1</v>
      </c>
    </row>
    <row r="12" customFormat="false" ht="12" hidden="false" customHeight="false" outlineLevel="0" collapsed="false">
      <c r="A12" s="1" t="n">
        <v>11</v>
      </c>
      <c r="B12" s="2" t="n">
        <v>100</v>
      </c>
      <c r="C12" s="2" t="n">
        <v>53.1</v>
      </c>
      <c r="D12" s="2" t="n">
        <v>62.28</v>
      </c>
      <c r="E12" s="2" t="n">
        <v>71.7</v>
      </c>
      <c r="F12" s="2" t="n">
        <v>84.48</v>
      </c>
    </row>
    <row r="13" customFormat="false" ht="12" hidden="false" customHeight="false" outlineLevel="0" collapsed="false">
      <c r="A13" s="1" t="n">
        <v>12</v>
      </c>
      <c r="B13" s="2" t="n">
        <v>123</v>
      </c>
      <c r="C13" s="2" t="n">
        <v>26.1</v>
      </c>
      <c r="D13" s="2" t="n">
        <v>43.56</v>
      </c>
      <c r="E13" s="2" t="n">
        <v>87.78</v>
      </c>
      <c r="F13" s="2" t="n">
        <v>88.26</v>
      </c>
    </row>
    <row r="14" customFormat="false" ht="12" hidden="false" customHeight="false" outlineLevel="0" collapsed="false">
      <c r="A14" s="1" t="n">
        <v>13</v>
      </c>
      <c r="B14" s="2" t="n">
        <v>101</v>
      </c>
      <c r="C14" s="2" t="n">
        <v>56.28</v>
      </c>
      <c r="D14" s="2" t="n">
        <v>58.08</v>
      </c>
      <c r="E14" s="2" t="n">
        <v>75</v>
      </c>
      <c r="F14" s="2" t="n">
        <v>105.9</v>
      </c>
    </row>
    <row r="15" customFormat="false" ht="12" hidden="false" customHeight="false" outlineLevel="0" collapsed="false">
      <c r="A15" s="1" t="n">
        <v>14</v>
      </c>
      <c r="B15" s="2" t="n">
        <v>86</v>
      </c>
      <c r="C15" s="2" t="n">
        <v>41.88</v>
      </c>
      <c r="D15" s="2" t="n">
        <v>47.34</v>
      </c>
      <c r="E15" s="2" t="n">
        <v>62.04</v>
      </c>
      <c r="F15" s="2" t="n">
        <v>75</v>
      </c>
    </row>
    <row r="16" customFormat="false" ht="12" hidden="false" customHeight="false" outlineLevel="0" collapsed="false">
      <c r="A16" s="1" t="n">
        <v>15</v>
      </c>
      <c r="B16" s="2" t="n">
        <v>91</v>
      </c>
      <c r="C16" s="2" t="n">
        <v>41.28</v>
      </c>
      <c r="D16" s="2" t="n">
        <v>48.12</v>
      </c>
      <c r="E16" s="2" t="n">
        <v>52.2</v>
      </c>
      <c r="F16" s="2" t="n">
        <v>65.46</v>
      </c>
    </row>
    <row r="17" customFormat="false" ht="12" hidden="false" customHeight="false" outlineLevel="0" collapsed="false">
      <c r="A17" s="1" t="n">
        <v>16</v>
      </c>
      <c r="B17" s="2" t="n">
        <v>128</v>
      </c>
      <c r="C17" s="2" t="n">
        <v>72.3</v>
      </c>
      <c r="D17" s="2" t="n">
        <v>72</v>
      </c>
      <c r="E17" s="2" t="n">
        <v>65.94</v>
      </c>
      <c r="F17" s="2" t="n">
        <v>102.84</v>
      </c>
    </row>
    <row r="18" customFormat="false" ht="12" hidden="false" customHeight="false" outlineLevel="0" collapsed="false">
      <c r="A18" s="1" t="n">
        <v>17</v>
      </c>
      <c r="B18" s="2" t="n">
        <v>105</v>
      </c>
      <c r="C18" s="2" t="n">
        <v>43.5</v>
      </c>
      <c r="D18" s="2" t="n">
        <v>54.24</v>
      </c>
      <c r="E18" s="2" t="n">
        <v>61.44</v>
      </c>
      <c r="F18" s="2" t="n">
        <v>65.94</v>
      </c>
    </row>
    <row r="19" customFormat="false" ht="12" hidden="false" customHeight="false" outlineLevel="0" collapsed="false">
      <c r="A19" s="1" t="n">
        <v>18</v>
      </c>
      <c r="B19" s="2" t="n">
        <v>120</v>
      </c>
      <c r="C19" s="2" t="n">
        <v>37.2</v>
      </c>
      <c r="D19" s="2" t="n">
        <v>55.74</v>
      </c>
      <c r="E19" s="2" t="n">
        <v>48.9</v>
      </c>
      <c r="F19" s="2" t="n">
        <v>71.4</v>
      </c>
    </row>
    <row r="20" customFormat="false" ht="12" hidden="false" customHeight="false" outlineLevel="0" collapsed="false">
      <c r="A20" s="1" t="n">
        <v>19</v>
      </c>
      <c r="B20" s="2" t="n">
        <v>71</v>
      </c>
      <c r="C20" s="2" t="n">
        <v>34.74</v>
      </c>
      <c r="D20" s="2" t="n">
        <v>62.7</v>
      </c>
      <c r="E20" s="2" t="n">
        <v>60.84</v>
      </c>
      <c r="F20" s="2" t="n">
        <v>61.62</v>
      </c>
    </row>
    <row r="21" customFormat="false" ht="12" hidden="false" customHeight="false" outlineLevel="0" collapsed="false">
      <c r="A21" s="1" t="n">
        <v>20</v>
      </c>
      <c r="B21" s="2" t="n">
        <v>108</v>
      </c>
      <c r="C21" s="2" t="n">
        <v>21.3</v>
      </c>
      <c r="D21" s="2" t="n">
        <v>28.56</v>
      </c>
      <c r="E21" s="2" t="n">
        <v>58.44</v>
      </c>
      <c r="F21" s="2" t="n">
        <v>66.9</v>
      </c>
    </row>
    <row r="22" customFormat="false" ht="12" hidden="false" customHeight="false" outlineLevel="0" collapsed="false">
      <c r="A22" s="1" t="n">
        <v>21</v>
      </c>
      <c r="B22" s="2" t="n">
        <v>100</v>
      </c>
      <c r="C22" s="2" t="n">
        <v>35.28</v>
      </c>
      <c r="D22" s="2" t="n">
        <v>42.84</v>
      </c>
      <c r="E22" s="2" t="n">
        <v>52.92</v>
      </c>
      <c r="F22" s="2" t="n">
        <v>62.04</v>
      </c>
    </row>
    <row r="23" customFormat="false" ht="12" hidden="false" customHeight="false" outlineLevel="0" collapsed="false">
      <c r="A23" s="1" t="n">
        <v>22</v>
      </c>
      <c r="B23" s="2" t="n">
        <v>91</v>
      </c>
      <c r="C23" s="2" t="n">
        <v>27.72</v>
      </c>
      <c r="D23" s="2" t="n">
        <v>38.94</v>
      </c>
      <c r="E23" s="2" t="n">
        <v>46.38</v>
      </c>
      <c r="F23" s="2" t="n">
        <v>45.66</v>
      </c>
    </row>
    <row r="24" customFormat="false" ht="12" hidden="false" customHeight="false" outlineLevel="0" collapsed="false">
      <c r="A24" s="1" t="n">
        <v>23</v>
      </c>
      <c r="B24" s="2" t="n">
        <v>115</v>
      </c>
      <c r="C24" s="2" t="n">
        <v>66.18</v>
      </c>
      <c r="D24" s="2" t="n">
        <v>78.6</v>
      </c>
      <c r="E24" s="2" t="n">
        <v>84.9</v>
      </c>
      <c r="F24" s="2" t="n">
        <v>106.5</v>
      </c>
    </row>
    <row r="25" customFormat="false" ht="12" hidden="false" customHeight="false" outlineLevel="0" collapsed="false">
      <c r="A25" s="1" t="n">
        <v>24</v>
      </c>
      <c r="B25" s="2" t="n">
        <v>90</v>
      </c>
      <c r="C25" s="2" t="n">
        <v>29.88</v>
      </c>
      <c r="D25" s="2" t="n">
        <v>49.44</v>
      </c>
      <c r="E25" s="2" t="n">
        <v>60.6</v>
      </c>
      <c r="F25" s="2" t="n">
        <v>66.42</v>
      </c>
    </row>
    <row r="26" customFormat="false" ht="12" hidden="false" customHeight="false" outlineLevel="0" collapsed="false">
      <c r="A26" s="1" t="n">
        <v>25</v>
      </c>
      <c r="B26" s="2" t="n">
        <v>111</v>
      </c>
      <c r="C26" s="2" t="n">
        <v>62.94</v>
      </c>
      <c r="D26" s="2" t="n">
        <v>65.7</v>
      </c>
      <c r="E26" s="2" t="n">
        <v>59.4</v>
      </c>
      <c r="F26" s="2" t="n">
        <v>95.76</v>
      </c>
    </row>
    <row r="27" customFormat="false" ht="12" hidden="false" customHeight="false" outlineLevel="0" collapsed="false">
      <c r="A27" s="1" t="n">
        <v>26</v>
      </c>
      <c r="B27" s="2" t="n">
        <v>105</v>
      </c>
      <c r="C27" s="2" t="n">
        <v>45</v>
      </c>
      <c r="D27" s="2" t="n">
        <v>54.06</v>
      </c>
      <c r="E27" s="2" t="n">
        <v>69.78</v>
      </c>
      <c r="F27" s="2" t="n">
        <v>82.56</v>
      </c>
    </row>
    <row r="28" customFormat="false" ht="12" hidden="false" customHeight="false" outlineLevel="0" collapsed="false">
      <c r="A28" s="1" t="n">
        <v>27</v>
      </c>
      <c r="B28" s="2" t="n">
        <v>111</v>
      </c>
      <c r="C28" s="2" t="n">
        <v>48.54</v>
      </c>
      <c r="D28" s="2" t="n">
        <v>87.36</v>
      </c>
      <c r="E28" s="2" t="n">
        <v>88.26</v>
      </c>
      <c r="F28" s="2" t="n">
        <v>105.9</v>
      </c>
    </row>
    <row r="29" customFormat="false" ht="12" hidden="false" customHeight="false" outlineLevel="0" collapsed="false">
      <c r="A29" s="1" t="n">
        <v>28</v>
      </c>
      <c r="B29" s="2" t="n">
        <v>131</v>
      </c>
      <c r="C29" s="2" t="n">
        <v>52.5</v>
      </c>
      <c r="D29" s="2" t="n">
        <v>52.32</v>
      </c>
      <c r="E29" s="2" t="n">
        <v>63.84</v>
      </c>
      <c r="F29" s="2" t="n">
        <v>97.32</v>
      </c>
    </row>
    <row r="30" customFormat="false" ht="12" hidden="false" customHeight="false" outlineLevel="0" collapsed="false">
      <c r="A30" s="1" t="n">
        <v>29</v>
      </c>
      <c r="B30" s="2" t="n">
        <v>90</v>
      </c>
      <c r="C30" s="2" t="n">
        <v>38.16</v>
      </c>
      <c r="D30" s="2" t="n">
        <v>45.66</v>
      </c>
      <c r="E30" s="2" t="n">
        <v>57.12</v>
      </c>
      <c r="F30" s="2" t="n">
        <v>53.88</v>
      </c>
    </row>
    <row r="31" customFormat="false" ht="12" hidden="false" customHeight="false" outlineLevel="0" collapsed="false">
      <c r="A31" s="1" t="n">
        <v>30</v>
      </c>
      <c r="B31" s="2" t="n">
        <v>120</v>
      </c>
      <c r="C31" s="2" t="n">
        <v>56.94</v>
      </c>
      <c r="D31" s="2" t="n">
        <v>54.36</v>
      </c>
      <c r="E31" s="2" t="n">
        <v>87.36</v>
      </c>
      <c r="F31" s="2" t="n">
        <v>76.92</v>
      </c>
    </row>
    <row r="32" customFormat="false" ht="12" hidden="false" customHeight="false" outlineLevel="0" collapsed="false">
      <c r="A32" s="1" t="n">
        <v>31</v>
      </c>
      <c r="B32" s="2" t="n">
        <v>90</v>
      </c>
      <c r="C32" s="2" t="n">
        <v>30.42</v>
      </c>
      <c r="D32" s="2" t="n">
        <v>31.32</v>
      </c>
      <c r="E32" s="2" t="n">
        <v>36.12</v>
      </c>
      <c r="F32" s="2" t="n">
        <v>51.72</v>
      </c>
    </row>
    <row r="33" customFormat="false" ht="12" hidden="false" customHeight="false" outlineLevel="0" collapsed="false">
      <c r="A33" s="1" t="n">
        <v>32</v>
      </c>
      <c r="B33" s="2" t="n">
        <v>116</v>
      </c>
      <c r="C33" s="2" t="n">
        <v>26.1</v>
      </c>
      <c r="D33" s="2" t="n">
        <v>50.82</v>
      </c>
      <c r="E33" s="2" t="n">
        <v>67.14</v>
      </c>
      <c r="F33" s="2" t="n">
        <v>95.22</v>
      </c>
    </row>
    <row r="34" customFormat="false" ht="12" hidden="false" customHeight="false" outlineLevel="0" collapsed="false">
      <c r="A34" s="1" t="n">
        <v>33</v>
      </c>
      <c r="B34" s="2" t="n">
        <v>91</v>
      </c>
      <c r="C34" s="2" t="n">
        <v>52.92</v>
      </c>
      <c r="D34" s="2" t="n">
        <v>71.7</v>
      </c>
      <c r="E34" s="2" t="n">
        <v>103.44</v>
      </c>
      <c r="F34" s="2" t="n">
        <v>84.12</v>
      </c>
    </row>
    <row r="35" customFormat="false" ht="12" hidden="false" customHeight="false" outlineLevel="0" collapsed="false">
      <c r="A35" s="1" t="n">
        <v>34</v>
      </c>
      <c r="B35" s="2" t="n">
        <v>103</v>
      </c>
      <c r="C35" s="2" t="n">
        <v>24.36</v>
      </c>
      <c r="D35" s="2" t="n">
        <v>35.16</v>
      </c>
      <c r="E35" s="2" t="n">
        <v>39.12</v>
      </c>
      <c r="F35" s="2" t="n">
        <v>56.58</v>
      </c>
    </row>
    <row r="36" customFormat="false" ht="12" hidden="false" customHeight="false" outlineLevel="0" collapsed="false">
      <c r="A36" s="1" t="n">
        <v>35</v>
      </c>
      <c r="B36" s="2" t="n">
        <v>105</v>
      </c>
      <c r="C36" s="2" t="n">
        <v>42.06</v>
      </c>
      <c r="D36" s="2" t="n">
        <v>57.48</v>
      </c>
      <c r="E36" s="2" t="n">
        <v>62.04</v>
      </c>
      <c r="F36" s="2" t="n">
        <v>65.94</v>
      </c>
    </row>
    <row r="37" customFormat="false" ht="12" hidden="false" customHeight="false" outlineLevel="0" collapsed="false">
      <c r="A37" s="1" t="n">
        <v>36</v>
      </c>
      <c r="B37" s="2" t="n">
        <v>75</v>
      </c>
      <c r="C37" s="2" t="n">
        <v>73.2</v>
      </c>
      <c r="D37" s="2" t="n">
        <v>63.84</v>
      </c>
      <c r="E37" s="2" t="n">
        <v>69.78</v>
      </c>
      <c r="F37" s="2" t="n">
        <v>62.28</v>
      </c>
    </row>
    <row r="38" customFormat="false" ht="12" hidden="false" customHeight="false" outlineLevel="0" collapsed="false">
      <c r="A38" s="1" t="n">
        <v>37</v>
      </c>
      <c r="B38" s="2" t="n">
        <v>123</v>
      </c>
      <c r="C38" s="2" t="n">
        <v>57.12</v>
      </c>
      <c r="D38" s="2" t="n">
        <v>69.24</v>
      </c>
      <c r="E38" s="2" t="n">
        <v>85.74</v>
      </c>
      <c r="F38" s="2" t="n">
        <v>100.02</v>
      </c>
    </row>
    <row r="39" customFormat="false" ht="12" hidden="false" customHeight="false" outlineLevel="0" collapsed="false">
      <c r="A39" s="1" t="n">
        <v>38</v>
      </c>
      <c r="B39" s="2" t="n">
        <v>115</v>
      </c>
      <c r="C39" s="2" t="n">
        <v>40.98</v>
      </c>
      <c r="D39" s="2" t="n">
        <v>49.32</v>
      </c>
      <c r="E39" s="2" t="n">
        <v>56.58</v>
      </c>
      <c r="F39" s="2" t="n">
        <v>80.34</v>
      </c>
    </row>
    <row r="40" customFormat="false" ht="12" hidden="false" customHeight="false" outlineLevel="0" collapsed="false">
      <c r="A40" s="1" t="n">
        <v>39</v>
      </c>
      <c r="B40" s="2" t="n">
        <v>100</v>
      </c>
      <c r="C40" s="2" t="n">
        <v>29.88</v>
      </c>
      <c r="D40" s="2" t="n">
        <v>48.66</v>
      </c>
      <c r="E40" s="2" t="n">
        <v>54.24</v>
      </c>
      <c r="F40" s="2" t="n">
        <v>64.74</v>
      </c>
    </row>
    <row r="41" customFormat="false" ht="12" hidden="false" customHeight="false" outlineLevel="0" collapsed="false">
      <c r="A41" s="1" t="n">
        <v>40</v>
      </c>
      <c r="B41" s="2" t="n">
        <v>105</v>
      </c>
      <c r="C41" s="2" t="n">
        <v>25.74</v>
      </c>
      <c r="D41" s="2" t="n">
        <v>39.84</v>
      </c>
      <c r="E41" s="2" t="n">
        <v>52.8</v>
      </c>
      <c r="F41" s="2" t="n">
        <v>64.08</v>
      </c>
    </row>
    <row r="42" customFormat="false" ht="12" hidden="false" customHeight="false" outlineLevel="0" collapsed="false">
      <c r="A42" s="1" t="n">
        <v>41</v>
      </c>
      <c r="B42" s="2" t="n">
        <v>103</v>
      </c>
      <c r="C42" s="2" t="n">
        <v>38.64</v>
      </c>
      <c r="D42" s="2" t="n">
        <v>53.58</v>
      </c>
      <c r="E42" s="2" t="n">
        <v>61.02</v>
      </c>
      <c r="F42" s="2" t="n">
        <v>75</v>
      </c>
    </row>
    <row r="43" customFormat="false" ht="12" hidden="false" customHeight="false" outlineLevel="0" collapsed="false">
      <c r="A43" s="1" t="n">
        <v>42</v>
      </c>
      <c r="B43" s="2" t="n">
        <v>76</v>
      </c>
      <c r="C43" s="2" t="n">
        <v>25.8</v>
      </c>
      <c r="D43" s="2" t="n">
        <v>28.98</v>
      </c>
      <c r="E43" s="2" t="n">
        <v>35.76</v>
      </c>
      <c r="F43" s="2" t="n">
        <v>46.26</v>
      </c>
    </row>
    <row r="44" customFormat="false" ht="12" hidden="false" customHeight="false" outlineLevel="0" collapsed="false">
      <c r="A44" s="1" t="n">
        <v>43</v>
      </c>
      <c r="B44" s="2" t="n">
        <v>96</v>
      </c>
      <c r="C44" s="2" t="n">
        <v>47.1</v>
      </c>
      <c r="D44" s="2" t="n">
        <v>41.58</v>
      </c>
      <c r="E44" s="2" t="n">
        <v>43.8</v>
      </c>
      <c r="F44" s="2" t="n">
        <v>55.56</v>
      </c>
    </row>
    <row r="45" customFormat="false" ht="12" hidden="false" customHeight="false" outlineLevel="0" collapsed="false">
      <c r="A45" s="1" t="n">
        <v>44</v>
      </c>
      <c r="B45" s="2" t="n">
        <v>78</v>
      </c>
      <c r="C45" s="2" t="n">
        <v>37.68</v>
      </c>
      <c r="D45" s="2" t="n">
        <v>41.94</v>
      </c>
      <c r="E45" s="2" t="n">
        <v>59.22</v>
      </c>
      <c r="F45" s="2" t="n">
        <v>75.96</v>
      </c>
    </row>
    <row r="46" customFormat="false" ht="12" hidden="false" customHeight="false" outlineLevel="0" collapsed="false">
      <c r="A46" s="1" t="n">
        <v>45</v>
      </c>
      <c r="B46" s="2" t="n">
        <v>120</v>
      </c>
      <c r="C46" s="2" t="n">
        <v>63.6</v>
      </c>
      <c r="D46" s="2" t="n">
        <v>71.7</v>
      </c>
      <c r="E46" s="2" t="n">
        <v>86.52</v>
      </c>
      <c r="F46" s="2" t="n">
        <v>102.84</v>
      </c>
    </row>
    <row r="47" customFormat="false" ht="12" hidden="false" customHeight="false" outlineLevel="0" collapsed="false">
      <c r="A47" s="1" t="n">
        <v>46</v>
      </c>
      <c r="B47" s="2" t="n">
        <v>101</v>
      </c>
      <c r="C47" s="2" t="n">
        <v>78.24</v>
      </c>
      <c r="D47" s="2" t="n">
        <v>43.14</v>
      </c>
      <c r="E47" s="2" t="n">
        <v>73.2</v>
      </c>
      <c r="F47" s="2" t="n">
        <v>74.4</v>
      </c>
    </row>
    <row r="48" customFormat="false" ht="12" hidden="false" customHeight="false" outlineLevel="0" collapsed="false">
      <c r="A48" s="1" t="n">
        <v>47</v>
      </c>
      <c r="B48" s="2" t="n">
        <v>123</v>
      </c>
      <c r="C48" s="2" t="n">
        <v>40.02</v>
      </c>
      <c r="D48" s="2" t="n">
        <v>85.74</v>
      </c>
      <c r="E48" s="2" t="n">
        <v>78.24</v>
      </c>
      <c r="F48" s="2" t="n">
        <v>94.74</v>
      </c>
    </row>
    <row r="49" customFormat="false" ht="12" hidden="false" customHeight="false" outlineLevel="0" collapsed="false">
      <c r="A49" s="1" t="n">
        <v>48</v>
      </c>
      <c r="B49" s="2" t="n">
        <v>98</v>
      </c>
      <c r="C49" s="2" t="n">
        <v>63.18</v>
      </c>
      <c r="D49" s="2" t="n">
        <v>67.68</v>
      </c>
      <c r="E49" s="2" t="n">
        <v>52.2</v>
      </c>
      <c r="F49" s="2" t="n">
        <v>56.58</v>
      </c>
    </row>
    <row r="50" customFormat="false" ht="12" hidden="false" customHeight="false" outlineLevel="0" collapsed="false">
      <c r="A50" s="1" t="n">
        <v>49</v>
      </c>
      <c r="B50" s="2" t="n">
        <v>133</v>
      </c>
      <c r="C50" s="2" t="n">
        <v>55.38</v>
      </c>
      <c r="D50" s="2" t="n">
        <v>74.4</v>
      </c>
      <c r="E50" s="2" t="n">
        <v>74.7</v>
      </c>
      <c r="F50" s="2" t="n">
        <v>121.62</v>
      </c>
    </row>
    <row r="51" customFormat="false" ht="12" hidden="false" customHeight="false" outlineLevel="0" collapsed="false">
      <c r="A51" s="1" t="n">
        <v>50</v>
      </c>
      <c r="B51" s="2" t="n">
        <v>71</v>
      </c>
      <c r="C51" s="2" t="n">
        <v>37.98</v>
      </c>
      <c r="D51" s="2" t="n">
        <v>60.42</v>
      </c>
      <c r="E51" s="2" t="n">
        <v>60.42</v>
      </c>
      <c r="F51" s="2" t="n">
        <v>55.92</v>
      </c>
    </row>
    <row r="52" customFormat="false" ht="12" hidden="false" customHeight="false" outlineLevel="0" collapsed="false">
      <c r="A52" s="1" t="n">
        <v>51</v>
      </c>
      <c r="B52" s="2" t="n">
        <v>118</v>
      </c>
      <c r="C52" s="2" t="n">
        <v>34.38</v>
      </c>
      <c r="D52" s="2" t="n">
        <v>35.46</v>
      </c>
      <c r="E52" s="2" t="n">
        <v>59.04</v>
      </c>
      <c r="F52" s="2" t="n">
        <v>85.32</v>
      </c>
    </row>
    <row r="53" customFormat="false" ht="12" hidden="false" customHeight="false" outlineLevel="0" collapsed="false">
      <c r="A53" s="1" t="n">
        <v>52</v>
      </c>
      <c r="B53" s="2" t="n">
        <v>111</v>
      </c>
      <c r="C53" s="2" t="n">
        <v>44.34</v>
      </c>
      <c r="D53" s="2" t="n">
        <v>56.4</v>
      </c>
      <c r="E53" s="2" t="n">
        <v>63.6</v>
      </c>
      <c r="F53" s="2" t="n">
        <v>90</v>
      </c>
    </row>
    <row r="54" customFormat="false" ht="12" hidden="false" customHeight="false" outlineLevel="0" collapsed="false">
      <c r="A54" s="1" t="n">
        <v>53</v>
      </c>
      <c r="B54" s="2" t="n">
        <v>80</v>
      </c>
      <c r="C54" s="2" t="n">
        <v>22.38</v>
      </c>
      <c r="D54" s="2" t="n">
        <v>25.62</v>
      </c>
      <c r="E54" s="2" t="n">
        <v>35.76</v>
      </c>
      <c r="F54" s="2" t="n">
        <v>63.84</v>
      </c>
    </row>
    <row r="55" customFormat="false" ht="12" hidden="false" customHeight="false" outlineLevel="0" collapsed="false">
      <c r="A55" s="1" t="n">
        <v>54</v>
      </c>
      <c r="B55" s="2" t="n">
        <v>98</v>
      </c>
      <c r="C55" s="2" t="n">
        <v>84.48</v>
      </c>
      <c r="D55" s="2" t="n">
        <v>83.34</v>
      </c>
      <c r="E55" s="2" t="n">
        <v>73.2</v>
      </c>
      <c r="F55" s="2" t="n">
        <v>68.94</v>
      </c>
    </row>
    <row r="56" customFormat="false" ht="12" hidden="false" customHeight="false" outlineLevel="0" collapsed="false">
      <c r="A56" s="1" t="n">
        <v>55</v>
      </c>
      <c r="B56" s="2" t="n">
        <v>98</v>
      </c>
      <c r="C56" s="2" t="n">
        <v>59.82</v>
      </c>
      <c r="D56" s="2" t="n">
        <v>54.54</v>
      </c>
      <c r="E56" s="2" t="n">
        <v>74.7</v>
      </c>
      <c r="F56" s="2" t="n">
        <v>77.94</v>
      </c>
    </row>
    <row r="57" customFormat="false" ht="12" hidden="false" customHeight="false" outlineLevel="0" collapsed="false">
      <c r="A57" s="1" t="n">
        <v>56</v>
      </c>
      <c r="B57" s="2" t="n">
        <v>108</v>
      </c>
      <c r="C57" s="2" t="n">
        <v>43.56</v>
      </c>
      <c r="D57" s="2" t="n">
        <v>43.38</v>
      </c>
      <c r="E57" s="2" t="n">
        <v>49.74</v>
      </c>
      <c r="F57" s="2" t="n">
        <v>63.36</v>
      </c>
    </row>
    <row r="58" customFormat="false" ht="12" hidden="false" customHeight="false" outlineLevel="0" collapsed="false">
      <c r="A58" s="1" t="n">
        <v>57</v>
      </c>
      <c r="B58" s="2" t="n">
        <v>68</v>
      </c>
      <c r="C58" s="2" t="n">
        <v>26.1</v>
      </c>
      <c r="D58" s="2" t="n">
        <v>31.32</v>
      </c>
      <c r="E58" s="2" t="n">
        <v>36.12</v>
      </c>
      <c r="F58" s="2" t="n">
        <v>47.22</v>
      </c>
    </row>
    <row r="59" customFormat="false" ht="12" hidden="false" customHeight="false" outlineLevel="0" collapsed="false">
      <c r="A59" s="1" t="n">
        <v>58</v>
      </c>
      <c r="B59" s="2" t="n">
        <v>60</v>
      </c>
      <c r="C59" s="2" t="n">
        <v>36.78</v>
      </c>
      <c r="D59" s="2" t="n">
        <v>32.34</v>
      </c>
      <c r="E59" s="2" t="n">
        <v>43.5</v>
      </c>
      <c r="F59" s="2" t="n">
        <v>51.3</v>
      </c>
    </row>
    <row r="60" customFormat="false" ht="12" hidden="false" customHeight="false" outlineLevel="0" collapsed="false">
      <c r="A60" s="1" t="n">
        <v>59</v>
      </c>
      <c r="B60" s="2" t="n">
        <v>78</v>
      </c>
      <c r="C60" s="2" t="n">
        <v>25.8</v>
      </c>
      <c r="D60" s="2" t="n">
        <v>32.34</v>
      </c>
      <c r="E60" s="2" t="n">
        <v>36.6</v>
      </c>
      <c r="F60" s="2" t="n">
        <v>55.92</v>
      </c>
    </row>
    <row r="61" customFormat="false" ht="12" hidden="false" customHeight="false" outlineLevel="0" collapsed="false">
      <c r="A61" s="1" t="n">
        <v>60</v>
      </c>
      <c r="B61" s="2" t="n">
        <v>110</v>
      </c>
      <c r="C61" s="2" t="n">
        <v>32.76</v>
      </c>
      <c r="D61" s="2" t="n">
        <v>62.04</v>
      </c>
      <c r="E61" s="2" t="n">
        <v>47.52</v>
      </c>
      <c r="F61" s="2" t="n">
        <v>64.74</v>
      </c>
    </row>
    <row r="62" customFormat="false" ht="12" hidden="false" customHeight="false" outlineLevel="0" collapsed="false">
      <c r="A62" s="1" t="n">
        <v>61</v>
      </c>
      <c r="B62" s="2" t="n">
        <v>118</v>
      </c>
      <c r="C62" s="2" t="n">
        <v>78.6</v>
      </c>
      <c r="D62" s="2" t="n">
        <v>88.26</v>
      </c>
      <c r="E62" s="2" t="n">
        <v>92.76</v>
      </c>
      <c r="F62" s="2" t="n">
        <v>128.58</v>
      </c>
    </row>
    <row r="63" customFormat="false" ht="12" hidden="false" customHeight="false" outlineLevel="0" collapsed="false">
      <c r="A63" s="1" t="n">
        <v>62</v>
      </c>
      <c r="B63" s="2" t="n">
        <v>126</v>
      </c>
      <c r="C63" s="2" t="n">
        <v>56.94</v>
      </c>
      <c r="D63" s="2" t="n">
        <v>68.46</v>
      </c>
      <c r="E63" s="2" t="n">
        <v>66.42</v>
      </c>
      <c r="F63" s="2" t="n">
        <v>125.88</v>
      </c>
    </row>
    <row r="64" customFormat="false" ht="12" hidden="false" customHeight="false" outlineLevel="0" collapsed="false">
      <c r="A64" s="1" t="n">
        <v>63</v>
      </c>
      <c r="B64" s="2" t="n">
        <v>73</v>
      </c>
      <c r="C64" s="2" t="n">
        <v>50.16</v>
      </c>
      <c r="D64" s="2" t="n">
        <v>58.62</v>
      </c>
      <c r="E64" s="2" t="n">
        <v>81.06</v>
      </c>
      <c r="F64" s="2" t="n">
        <v>68.16</v>
      </c>
    </row>
    <row r="65" customFormat="false" ht="12" hidden="false" customHeight="false" outlineLevel="0" collapsed="false">
      <c r="A65" s="1" t="n">
        <v>64</v>
      </c>
      <c r="B65" s="2" t="n">
        <v>126</v>
      </c>
      <c r="C65" s="2" t="n">
        <v>66.42</v>
      </c>
      <c r="D65" s="2" t="n">
        <v>90</v>
      </c>
      <c r="E65" s="2" t="n">
        <v>117.66</v>
      </c>
      <c r="F65" s="2" t="n">
        <v>115.38</v>
      </c>
    </row>
    <row r="66" customFormat="false" ht="12" hidden="false" customHeight="false" outlineLevel="0" collapsed="false">
      <c r="A66" s="1" t="n">
        <v>65</v>
      </c>
      <c r="B66" s="2" t="n">
        <v>96</v>
      </c>
      <c r="C66" s="2" t="n">
        <v>47.52</v>
      </c>
      <c r="D66" s="2" t="n">
        <v>51.9</v>
      </c>
      <c r="E66" s="2" t="n">
        <v>52.5</v>
      </c>
      <c r="F66" s="2" t="n">
        <v>64.98</v>
      </c>
    </row>
    <row r="67" customFormat="false" ht="12" hidden="false" customHeight="false" outlineLevel="0" collapsed="false">
      <c r="A67" s="1" t="n">
        <v>66</v>
      </c>
      <c r="B67" s="2" t="n">
        <v>103</v>
      </c>
      <c r="C67" s="2" t="n">
        <v>65.46</v>
      </c>
      <c r="D67" s="2" t="n">
        <v>76.92</v>
      </c>
      <c r="E67" s="2" t="n">
        <v>90.48</v>
      </c>
      <c r="F67" s="2" t="n">
        <v>67.14</v>
      </c>
    </row>
    <row r="68" customFormat="false" ht="12" hidden="false" customHeight="false" outlineLevel="0" collapsed="false">
      <c r="A68" s="1" t="n">
        <v>67</v>
      </c>
      <c r="B68" s="2" t="n">
        <v>128</v>
      </c>
      <c r="C68" s="2" t="n">
        <v>43.92</v>
      </c>
      <c r="D68" s="2" t="n">
        <v>66.66</v>
      </c>
      <c r="E68" s="2" t="n">
        <v>72</v>
      </c>
      <c r="F68" s="2" t="n">
        <v>90</v>
      </c>
    </row>
    <row r="69" customFormat="false" ht="12" hidden="false" customHeight="false" outlineLevel="0" collapsed="false">
      <c r="A69" s="1" t="n">
        <v>68</v>
      </c>
      <c r="B69" s="2" t="n">
        <v>128</v>
      </c>
      <c r="C69" s="2" t="n">
        <v>57.72</v>
      </c>
      <c r="D69" s="2" t="n">
        <v>67.14</v>
      </c>
      <c r="E69" s="2" t="n">
        <v>62.7</v>
      </c>
      <c r="F69" s="2" t="n">
        <v>105.24</v>
      </c>
    </row>
    <row r="70" customFormat="false" ht="12" hidden="false" customHeight="false" outlineLevel="0" collapsed="false">
      <c r="A70" s="1" t="n">
        <v>69</v>
      </c>
      <c r="B70" s="2" t="n">
        <v>106</v>
      </c>
      <c r="C70" s="2" t="n">
        <v>28.38</v>
      </c>
      <c r="D70" s="2" t="n">
        <v>32.82</v>
      </c>
      <c r="E70" s="2" t="n">
        <v>50.7</v>
      </c>
      <c r="F70" s="2" t="n">
        <v>59.22</v>
      </c>
    </row>
    <row r="71" customFormat="false" ht="12" hidden="false" customHeight="false" outlineLevel="0" collapsed="false">
      <c r="A71" s="1" t="n">
        <v>70</v>
      </c>
      <c r="B71" s="2" t="n">
        <v>100</v>
      </c>
      <c r="C71" s="2" t="n">
        <v>60</v>
      </c>
      <c r="D71" s="2" t="n">
        <v>66.66</v>
      </c>
      <c r="E71" s="2" t="n">
        <v>78.24</v>
      </c>
      <c r="F71" s="2" t="n">
        <v>94.74</v>
      </c>
    </row>
    <row r="72" customFormat="false" ht="12" hidden="false" customHeight="false" outlineLevel="0" collapsed="false">
      <c r="A72" s="1" t="n">
        <v>71</v>
      </c>
      <c r="B72" s="2" t="n">
        <v>90</v>
      </c>
      <c r="C72" s="2" t="n">
        <v>35.88</v>
      </c>
      <c r="D72" s="2" t="n">
        <v>44.64</v>
      </c>
      <c r="E72" s="2" t="n">
        <v>58.8</v>
      </c>
      <c r="F72" s="2" t="n">
        <v>62.28</v>
      </c>
    </row>
    <row r="73" customFormat="false" ht="12" hidden="false" customHeight="false" outlineLevel="0" collapsed="false">
      <c r="A73" s="1" t="n">
        <v>72</v>
      </c>
      <c r="B73" s="2" t="n">
        <v>128</v>
      </c>
      <c r="C73" s="2" t="n">
        <v>65.7</v>
      </c>
      <c r="D73" s="2" t="n">
        <v>73.44</v>
      </c>
      <c r="E73" s="2" t="n">
        <v>64.26</v>
      </c>
      <c r="F73" s="2" t="n">
        <v>91.86</v>
      </c>
    </row>
    <row r="74" customFormat="false" ht="12" hidden="false" customHeight="false" outlineLevel="0" collapsed="false">
      <c r="A74" s="1" t="n">
        <v>73</v>
      </c>
      <c r="B74" s="2" t="n">
        <v>93</v>
      </c>
      <c r="C74" s="2" t="n">
        <v>46.14</v>
      </c>
      <c r="D74" s="2" t="n">
        <v>62.94</v>
      </c>
      <c r="E74" s="2" t="n">
        <v>59.04</v>
      </c>
      <c r="F74" s="2" t="n">
        <v>63.36</v>
      </c>
    </row>
    <row r="75" customFormat="false" ht="12" hidden="false" customHeight="false" outlineLevel="0" collapsed="false">
      <c r="A75" s="1" t="n">
        <v>74</v>
      </c>
      <c r="B75" s="2" t="n">
        <v>88</v>
      </c>
      <c r="C75" s="2" t="n">
        <v>40.74</v>
      </c>
      <c r="D75" s="2" t="n">
        <v>61.2</v>
      </c>
      <c r="E75" s="2" t="n">
        <v>68.94</v>
      </c>
      <c r="F75" s="2" t="n">
        <v>65.94</v>
      </c>
    </row>
    <row r="76" customFormat="false" ht="12" hidden="false" customHeight="false" outlineLevel="0" collapsed="false">
      <c r="A76" s="1" t="n">
        <v>75</v>
      </c>
      <c r="B76" s="2" t="n">
        <v>108</v>
      </c>
      <c r="C76" s="2" t="n">
        <v>52.92</v>
      </c>
      <c r="D76" s="2" t="n">
        <v>62.52</v>
      </c>
      <c r="E76" s="2" t="n">
        <v>76.26</v>
      </c>
      <c r="F76" s="2" t="n">
        <v>93.78</v>
      </c>
    </row>
    <row r="77" customFormat="false" ht="12" hidden="false" customHeight="false" outlineLevel="0" collapsed="false">
      <c r="A77" s="1" t="n">
        <v>76</v>
      </c>
      <c r="B77" s="2" t="n">
        <v>91</v>
      </c>
      <c r="C77" s="2" t="n">
        <v>38.22</v>
      </c>
      <c r="D77" s="2" t="n">
        <v>73.2</v>
      </c>
      <c r="E77" s="2" t="n">
        <v>64.74</v>
      </c>
      <c r="F77" s="2" t="n">
        <v>63.6</v>
      </c>
    </row>
    <row r="78" customFormat="false" ht="12" hidden="false" customHeight="false" outlineLevel="0" collapsed="false">
      <c r="A78" s="1" t="n">
        <v>77</v>
      </c>
      <c r="B78" s="2" t="n">
        <v>101</v>
      </c>
      <c r="C78" s="2" t="n">
        <v>51</v>
      </c>
      <c r="D78" s="2" t="n">
        <v>71.4</v>
      </c>
      <c r="E78" s="2" t="n">
        <v>72.9</v>
      </c>
      <c r="F78" s="2" t="n">
        <v>72.3</v>
      </c>
    </row>
    <row r="79" customFormat="false" ht="12" hidden="false" customHeight="false" outlineLevel="0" collapsed="false">
      <c r="A79" s="1" t="n">
        <v>78</v>
      </c>
      <c r="B79" s="2" t="n">
        <v>105</v>
      </c>
      <c r="C79" s="2" t="n">
        <v>54.72</v>
      </c>
      <c r="D79" s="2" t="n">
        <v>65.94</v>
      </c>
      <c r="E79" s="2" t="n">
        <v>69.78</v>
      </c>
      <c r="F79" s="2" t="n">
        <v>75.66</v>
      </c>
    </row>
    <row r="80" customFormat="false" ht="12" hidden="false" customHeight="false" outlineLevel="0" collapsed="false">
      <c r="A80" s="1" t="n">
        <v>79</v>
      </c>
      <c r="B80" s="2" t="n">
        <v>76</v>
      </c>
      <c r="C80" s="2" t="n">
        <v>37.02</v>
      </c>
      <c r="D80" s="2" t="n">
        <v>44.88</v>
      </c>
      <c r="E80" s="2" t="n">
        <v>46.98</v>
      </c>
      <c r="F80" s="2" t="n">
        <v>51.3</v>
      </c>
    </row>
    <row r="81" customFormat="false" ht="12" hidden="false" customHeight="false" outlineLevel="0" collapsed="false">
      <c r="A81" s="1" t="n">
        <v>80</v>
      </c>
      <c r="B81" s="2" t="n">
        <v>111</v>
      </c>
      <c r="C81" s="2" t="n">
        <v>67.44</v>
      </c>
      <c r="D81" s="2" t="n">
        <v>72.3</v>
      </c>
      <c r="E81" s="2" t="n">
        <v>71.4</v>
      </c>
      <c r="F81" s="2" t="n">
        <v>86.1</v>
      </c>
    </row>
    <row r="82" customFormat="false" ht="12" hidden="false" customHeight="false" outlineLevel="0" collapsed="false">
      <c r="A82" s="1" t="n">
        <v>81</v>
      </c>
      <c r="B82" s="2" t="n">
        <v>96</v>
      </c>
      <c r="C82" s="2" t="n">
        <v>29.64</v>
      </c>
      <c r="D82" s="2" t="n">
        <v>41.28</v>
      </c>
      <c r="E82" s="2" t="n">
        <v>57.3</v>
      </c>
      <c r="F82" s="2" t="n">
        <v>67.14</v>
      </c>
    </row>
    <row r="83" customFormat="false" ht="12" hidden="false" customHeight="false" outlineLevel="0" collapsed="false">
      <c r="A83" s="1" t="n">
        <v>82</v>
      </c>
      <c r="B83" s="2" t="n">
        <v>95</v>
      </c>
      <c r="C83" s="2" t="n">
        <v>38.52</v>
      </c>
      <c r="D83" s="2" t="n">
        <v>47.88</v>
      </c>
      <c r="E83" s="2" t="n">
        <v>62.7</v>
      </c>
      <c r="F83" s="2" t="n">
        <v>60.18</v>
      </c>
    </row>
    <row r="84" customFormat="false" ht="12" hidden="false" customHeight="false" outlineLevel="0" collapsed="false">
      <c r="A84" s="1" t="n">
        <v>83</v>
      </c>
      <c r="B84" s="2" t="n">
        <v>106</v>
      </c>
      <c r="C84" s="2" t="n">
        <v>53.1</v>
      </c>
      <c r="D84" s="2" t="n">
        <v>75</v>
      </c>
      <c r="E84" s="2" t="n">
        <v>79.98</v>
      </c>
      <c r="F84" s="2" t="n">
        <v>105.24</v>
      </c>
    </row>
    <row r="85" customFormat="false" ht="12" hidden="false" customHeight="false" outlineLevel="0" collapsed="false">
      <c r="A85" s="1" t="n">
        <v>84</v>
      </c>
      <c r="B85" s="2" t="n">
        <v>103</v>
      </c>
      <c r="C85" s="2" t="n">
        <v>63.84</v>
      </c>
      <c r="D85" s="2" t="n">
        <v>52.5</v>
      </c>
      <c r="E85" s="2" t="n">
        <v>79.62</v>
      </c>
      <c r="F85" s="2" t="n">
        <v>61.44</v>
      </c>
    </row>
    <row r="86" customFormat="false" ht="12" hidden="false" customHeight="false" outlineLevel="0" collapsed="false">
      <c r="A86" s="1" t="n">
        <v>85</v>
      </c>
      <c r="B86" s="2" t="n">
        <v>148</v>
      </c>
      <c r="C86" s="2" t="n">
        <v>101.7</v>
      </c>
      <c r="D86" s="2" t="n">
        <v>96.24</v>
      </c>
      <c r="E86" s="2" t="n">
        <v>128.58</v>
      </c>
      <c r="F86" s="2" t="n">
        <v>144</v>
      </c>
    </row>
    <row r="87" customFormat="false" ht="12" hidden="false" customHeight="false" outlineLevel="0" collapsed="false">
      <c r="A87" s="1" t="n">
        <v>86</v>
      </c>
      <c r="B87" s="2" t="n">
        <v>123</v>
      </c>
      <c r="C87" s="2" t="n">
        <v>40.2</v>
      </c>
      <c r="D87" s="2" t="n">
        <v>70.02</v>
      </c>
      <c r="E87" s="2" t="n">
        <v>101.1</v>
      </c>
      <c r="F87" s="2" t="n">
        <v>102.84</v>
      </c>
    </row>
    <row r="88" customFormat="false" ht="12" hidden="false" customHeight="false" outlineLevel="0" collapsed="false">
      <c r="A88" s="1" t="n">
        <v>87</v>
      </c>
      <c r="B88" s="2" t="n">
        <v>110</v>
      </c>
      <c r="C88" s="2" t="n">
        <v>50.28</v>
      </c>
      <c r="D88" s="2" t="n">
        <v>63.84</v>
      </c>
      <c r="E88" s="2" t="n">
        <v>61.02</v>
      </c>
      <c r="F88" s="2" t="n">
        <v>77.94</v>
      </c>
    </row>
    <row r="89" customFormat="false" ht="12" hidden="false" customHeight="false" outlineLevel="0" collapsed="false">
      <c r="A89" s="1" t="n">
        <v>88</v>
      </c>
      <c r="B89" s="2" t="n">
        <v>100</v>
      </c>
      <c r="C89" s="2" t="n">
        <v>48.66</v>
      </c>
      <c r="D89" s="2" t="n">
        <v>72.3</v>
      </c>
      <c r="E89" s="2" t="n">
        <v>72.6</v>
      </c>
      <c r="F89" s="2" t="n">
        <v>75</v>
      </c>
    </row>
    <row r="90" customFormat="false" ht="12" hidden="false" customHeight="false" outlineLevel="0" collapsed="false">
      <c r="A90" s="1" t="n">
        <v>89</v>
      </c>
      <c r="B90" s="2" t="n">
        <v>71</v>
      </c>
      <c r="C90" s="2" t="n">
        <v>39.3</v>
      </c>
      <c r="D90" s="2" t="n">
        <v>56.58</v>
      </c>
      <c r="E90" s="2" t="n">
        <v>58.44</v>
      </c>
      <c r="F90" s="2" t="n">
        <v>51.42</v>
      </c>
    </row>
    <row r="91" customFormat="false" ht="12" hidden="false" customHeight="false" outlineLevel="0" collapsed="false">
      <c r="A91" s="1" t="n">
        <v>90</v>
      </c>
      <c r="B91" s="2" t="n">
        <v>78</v>
      </c>
      <c r="C91" s="2" t="n">
        <v>36.24</v>
      </c>
      <c r="D91" s="2" t="n">
        <v>44.88</v>
      </c>
      <c r="E91" s="2" t="n">
        <v>46.38</v>
      </c>
      <c r="F91" s="2" t="n">
        <v>65.46</v>
      </c>
    </row>
    <row r="92" customFormat="false" ht="12" hidden="false" customHeight="false" outlineLevel="0" collapsed="false">
      <c r="A92" s="1" t="n">
        <v>91</v>
      </c>
      <c r="B92" s="2" t="n">
        <v>108</v>
      </c>
      <c r="C92" s="2" t="n">
        <v>51.72</v>
      </c>
      <c r="D92" s="2" t="n">
        <v>54.24</v>
      </c>
      <c r="E92" s="2" t="n">
        <v>46.38</v>
      </c>
      <c r="F92" s="2" t="n">
        <v>85.74</v>
      </c>
    </row>
    <row r="93" customFormat="false" ht="12" hidden="false" customHeight="false" outlineLevel="0" collapsed="false">
      <c r="A93" s="1" t="n">
        <v>92</v>
      </c>
      <c r="B93" s="2" t="n">
        <v>108</v>
      </c>
      <c r="C93" s="2" t="n">
        <v>42.96</v>
      </c>
      <c r="D93" s="2" t="n">
        <v>50.58</v>
      </c>
      <c r="E93" s="2" t="n">
        <v>52.8</v>
      </c>
      <c r="F93" s="2" t="n">
        <v>57.12</v>
      </c>
    </row>
    <row r="94" customFormat="false" ht="12" hidden="false" customHeight="false" outlineLevel="0" collapsed="false">
      <c r="A94" s="1" t="n">
        <v>93</v>
      </c>
      <c r="B94" s="2" t="n">
        <v>118</v>
      </c>
      <c r="C94" s="2" t="n">
        <v>71.7</v>
      </c>
      <c r="D94" s="2" t="n">
        <v>84.48</v>
      </c>
      <c r="E94" s="2" t="n">
        <v>64.08</v>
      </c>
      <c r="F94" s="2" t="n">
        <v>94.26</v>
      </c>
    </row>
    <row r="95" customFormat="false" ht="12" hidden="false" customHeight="false" outlineLevel="0" collapsed="false">
      <c r="A95" s="1" t="n">
        <v>94</v>
      </c>
      <c r="B95" s="2" t="n">
        <v>98</v>
      </c>
      <c r="C95" s="2" t="n">
        <v>61.86</v>
      </c>
      <c r="D95" s="2" t="n">
        <v>74.7</v>
      </c>
      <c r="E95" s="2" t="n">
        <v>71.7</v>
      </c>
      <c r="F95" s="2" t="n">
        <v>93.24</v>
      </c>
    </row>
    <row r="96" customFormat="false" ht="12" hidden="false" customHeight="false" outlineLevel="0" collapsed="false">
      <c r="A96" s="1" t="n">
        <v>95</v>
      </c>
      <c r="B96" s="2" t="n">
        <v>111</v>
      </c>
      <c r="C96" s="2" t="n">
        <v>48.24</v>
      </c>
      <c r="D96" s="2" t="n">
        <v>44.58</v>
      </c>
      <c r="E96" s="2" t="n">
        <v>70.86</v>
      </c>
      <c r="F96" s="2" t="n">
        <v>84.12</v>
      </c>
    </row>
    <row r="97" customFormat="false" ht="12" hidden="false" customHeight="false" outlineLevel="0" collapsed="false">
      <c r="A97" s="1" t="n">
        <v>96</v>
      </c>
      <c r="B97" s="2" t="n">
        <v>101</v>
      </c>
      <c r="C97" s="2" t="n">
        <v>50.28</v>
      </c>
      <c r="D97" s="2" t="n">
        <v>64.98</v>
      </c>
      <c r="E97" s="2" t="n">
        <v>73.2</v>
      </c>
      <c r="F97" s="2" t="n">
        <v>100.56</v>
      </c>
    </row>
    <row r="98" customFormat="false" ht="12" hidden="false" customHeight="false" outlineLevel="0" collapsed="false">
      <c r="A98" s="1" t="n">
        <v>97</v>
      </c>
      <c r="B98" s="2" t="n">
        <v>115</v>
      </c>
      <c r="C98" s="2" t="n">
        <v>48.9</v>
      </c>
      <c r="D98" s="2" t="n">
        <v>22.32</v>
      </c>
      <c r="E98" s="2" t="n">
        <v>64.08</v>
      </c>
      <c r="F98" s="2" t="n">
        <v>67.68</v>
      </c>
    </row>
    <row r="99" customFormat="false" ht="12" hidden="false" customHeight="false" outlineLevel="0" collapsed="false">
      <c r="A99" s="1" t="n">
        <v>98</v>
      </c>
      <c r="B99" s="2" t="n">
        <v>76</v>
      </c>
      <c r="C99" s="2" t="n">
        <v>56.58</v>
      </c>
      <c r="D99" s="2" t="n">
        <v>60</v>
      </c>
      <c r="E99" s="2" t="n">
        <v>57.3</v>
      </c>
      <c r="F99" s="2" t="n">
        <v>59.4</v>
      </c>
    </row>
    <row r="100" customFormat="false" ht="12" hidden="false" customHeight="false" outlineLevel="0" collapsed="false">
      <c r="A100" s="1" t="n">
        <v>99</v>
      </c>
      <c r="B100" s="2" t="n">
        <v>101</v>
      </c>
      <c r="C100" s="2" t="n">
        <v>41.4</v>
      </c>
      <c r="D100" s="2" t="n">
        <v>41.4</v>
      </c>
      <c r="E100" s="2" t="n">
        <v>49.2</v>
      </c>
      <c r="F100" s="2" t="n">
        <v>65.46</v>
      </c>
    </row>
    <row r="101" customFormat="false" ht="12" hidden="false" customHeight="false" outlineLevel="0" collapsed="false">
      <c r="A101" s="1" t="n">
        <v>100</v>
      </c>
      <c r="B101" s="2" t="n">
        <v>91</v>
      </c>
      <c r="C101" s="2" t="n">
        <v>47.52</v>
      </c>
      <c r="D101" s="2" t="n">
        <v>45.54</v>
      </c>
      <c r="E101" s="2" t="n">
        <v>43.08</v>
      </c>
      <c r="F101" s="2" t="n">
        <v>41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" zeroHeight="false" outlineLevelRow="0" outlineLevelCol="0"/>
  <cols>
    <col collapsed="false" customWidth="true" hidden="false" outlineLevel="0" max="4" min="1" style="0" width="14.55"/>
  </cols>
  <sheetData>
    <row r="2" customFormat="false" ht="18.75" hidden="false" customHeight="true" outlineLevel="0" collapsed="false">
      <c r="A2" s="4" t="s">
        <v>6</v>
      </c>
      <c r="B2" s="4"/>
      <c r="C2" s="4"/>
      <c r="D2" s="4"/>
    </row>
    <row r="3" customFormat="false" ht="14.25" hidden="false" customHeight="true" outlineLevel="0" collapsed="false">
      <c r="A3" s="5"/>
      <c r="B3" s="6" t="s">
        <v>7</v>
      </c>
      <c r="C3" s="6"/>
      <c r="D3" s="5"/>
      <c r="I3" s="5"/>
      <c r="J3" s="6" t="s">
        <v>7</v>
      </c>
      <c r="K3" s="6"/>
      <c r="L3" s="5"/>
    </row>
    <row r="4" customFormat="false" ht="14.25" hidden="false" customHeight="true" outlineLevel="0" collapsed="false">
      <c r="A4" s="7"/>
      <c r="B4" s="8" t="s">
        <v>8</v>
      </c>
      <c r="C4" s="9" t="s">
        <v>9</v>
      </c>
      <c r="D4" s="10" t="s">
        <v>10</v>
      </c>
      <c r="I4" s="7"/>
      <c r="J4" s="8" t="s">
        <v>8</v>
      </c>
      <c r="K4" s="9" t="s">
        <v>9</v>
      </c>
      <c r="L4" s="10" t="s">
        <v>10</v>
      </c>
    </row>
    <row r="5" customFormat="false" ht="12" hidden="false" customHeight="false" outlineLevel="0" collapsed="false">
      <c r="A5" s="11" t="s">
        <v>11</v>
      </c>
      <c r="B5" s="12" t="n">
        <v>46.66</v>
      </c>
      <c r="C5" s="12" t="n">
        <v>15.46</v>
      </c>
      <c r="D5" s="12"/>
      <c r="I5" s="11" t="s">
        <v>11</v>
      </c>
      <c r="J5" s="12" t="n">
        <v>46.66</v>
      </c>
      <c r="K5" s="12" t="n">
        <v>15.46</v>
      </c>
      <c r="L5" s="12"/>
    </row>
    <row r="6" customFormat="false" ht="12" hidden="false" customHeight="false" outlineLevel="0" collapsed="false">
      <c r="A6" s="11" t="s">
        <v>12</v>
      </c>
      <c r="B6" s="12" t="n">
        <v>55.78</v>
      </c>
      <c r="C6" s="12" t="n">
        <v>16.16</v>
      </c>
      <c r="D6" s="12" t="n">
        <v>151.25</v>
      </c>
      <c r="I6" s="11" t="s">
        <v>12</v>
      </c>
      <c r="J6" s="12" t="n">
        <v>55.78</v>
      </c>
      <c r="K6" s="12" t="n">
        <v>16.16</v>
      </c>
      <c r="L6" s="12" t="n">
        <v>151.25</v>
      </c>
    </row>
    <row r="7" customFormat="false" ht="14.4" hidden="false" customHeight="false" outlineLevel="0" collapsed="false">
      <c r="A7" s="11" t="s">
        <v>13</v>
      </c>
      <c r="B7" s="12" t="n">
        <v>63.6</v>
      </c>
      <c r="C7" s="12" t="n">
        <v>17.28</v>
      </c>
      <c r="D7" s="13" t="s">
        <v>14</v>
      </c>
      <c r="I7" s="11" t="s">
        <v>13</v>
      </c>
      <c r="J7" s="12" t="n">
        <v>63.6</v>
      </c>
      <c r="K7" s="12" t="n">
        <v>17.28</v>
      </c>
      <c r="L7" s="13" t="s">
        <v>14</v>
      </c>
    </row>
    <row r="8" customFormat="false" ht="12" hidden="false" customHeight="false" outlineLevel="0" collapsed="false">
      <c r="A8" s="14" t="s">
        <v>15</v>
      </c>
      <c r="B8" s="15" t="n">
        <v>76.03</v>
      </c>
      <c r="C8" s="15" t="n">
        <v>21.23</v>
      </c>
      <c r="D8" s="15"/>
      <c r="I8" s="14" t="s">
        <v>15</v>
      </c>
      <c r="J8" s="15" t="n">
        <v>76.03</v>
      </c>
      <c r="K8" s="15" t="n">
        <v>21.23</v>
      </c>
      <c r="L8" s="15"/>
    </row>
  </sheetData>
  <mergeCells count="3">
    <mergeCell ref="A2:D2"/>
    <mergeCell ref="B3:C3"/>
    <mergeCell ref="J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0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7.54"/>
    <col collapsed="false" customWidth="true" hidden="false" outlineLevel="0" max="5" min="2" style="0" width="7.54"/>
  </cols>
  <sheetData>
    <row r="1" customFormat="false" ht="18.75" hidden="false" customHeight="true" outlineLevel="0" collapsed="false">
      <c r="A1" s="4" t="s">
        <v>16</v>
      </c>
      <c r="B1" s="4"/>
      <c r="C1" s="4"/>
      <c r="D1" s="4"/>
      <c r="E1" s="4"/>
    </row>
    <row r="2" customFormat="false" ht="15" hidden="false" customHeight="true" outlineLevel="0" collapsed="false">
      <c r="A2" s="16"/>
      <c r="B2" s="17" t="s">
        <v>7</v>
      </c>
      <c r="C2" s="17"/>
      <c r="D2" s="17"/>
      <c r="E2" s="17"/>
    </row>
    <row r="3" customFormat="false" ht="14.25" hidden="false" customHeight="true" outlineLevel="0" collapsed="false">
      <c r="A3" s="7"/>
      <c r="B3" s="17" t="s">
        <v>11</v>
      </c>
      <c r="C3" s="17" t="s">
        <v>12</v>
      </c>
      <c r="D3" s="17" t="s">
        <v>13</v>
      </c>
      <c r="E3" s="17" t="s">
        <v>15</v>
      </c>
    </row>
    <row r="4" customFormat="false" ht="12" hidden="false" customHeight="false" outlineLevel="0" collapsed="false">
      <c r="A4" s="18" t="s">
        <v>17</v>
      </c>
      <c r="B4" s="19" t="n">
        <v>0.39</v>
      </c>
      <c r="C4" s="19" t="n">
        <v>0.44</v>
      </c>
      <c r="D4" s="19" t="n">
        <v>0.51</v>
      </c>
      <c r="E4" s="19" t="n">
        <v>0.74</v>
      </c>
    </row>
    <row r="5" customFormat="false" ht="12" hidden="false" customHeight="false" outlineLevel="0" collapsed="false">
      <c r="A5" s="20" t="s">
        <v>18</v>
      </c>
      <c r="B5" s="19"/>
      <c r="C5" s="19"/>
      <c r="D5" s="19"/>
      <c r="E5" s="21"/>
    </row>
    <row r="6" customFormat="false" ht="12" hidden="false" customHeight="false" outlineLevel="0" collapsed="false">
      <c r="A6" s="22" t="s">
        <v>11</v>
      </c>
      <c r="B6" s="23" t="s">
        <v>19</v>
      </c>
      <c r="C6" s="23" t="n">
        <v>0.74</v>
      </c>
      <c r="D6" s="23" t="n">
        <v>0.65</v>
      </c>
      <c r="E6" s="23" t="n">
        <v>0.6</v>
      </c>
    </row>
    <row r="7" customFormat="false" ht="12" hidden="false" customHeight="false" outlineLevel="0" collapsed="false">
      <c r="A7" s="22" t="s">
        <v>12</v>
      </c>
      <c r="B7" s="23"/>
      <c r="C7" s="23" t="s">
        <v>19</v>
      </c>
      <c r="D7" s="23" t="n">
        <v>0.74</v>
      </c>
      <c r="E7" s="23" t="n">
        <v>0.68</v>
      </c>
    </row>
    <row r="8" customFormat="false" ht="12" hidden="false" customHeight="false" outlineLevel="0" collapsed="false">
      <c r="A8" s="22" t="s">
        <v>13</v>
      </c>
      <c r="B8" s="23"/>
      <c r="C8" s="23"/>
      <c r="D8" s="23" t="s">
        <v>19</v>
      </c>
      <c r="E8" s="23" t="n">
        <v>0.73</v>
      </c>
    </row>
    <row r="9" customFormat="false" ht="15" hidden="false" customHeight="true" outlineLevel="0" collapsed="false">
      <c r="A9" s="24" t="s">
        <v>15</v>
      </c>
      <c r="B9" s="15"/>
      <c r="C9" s="15"/>
      <c r="D9" s="15"/>
      <c r="E9" s="25" t="s">
        <v>19</v>
      </c>
    </row>
    <row r="10" customFormat="false" ht="15" hidden="false" customHeight="true" outlineLevel="0" collapsed="false">
      <c r="A10" s="26" t="s">
        <v>20</v>
      </c>
      <c r="B10" s="27"/>
      <c r="C10" s="27"/>
      <c r="D10" s="27"/>
      <c r="E10" s="27"/>
    </row>
  </sheetData>
  <mergeCells count="2">
    <mergeCell ref="A1:E1"/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0" t="s">
        <v>21</v>
      </c>
    </row>
    <row r="2" customFormat="false" ht="12" hidden="false" customHeight="false" outlineLevel="0" collapsed="false">
      <c r="A2" s="0" t="s">
        <v>22</v>
      </c>
      <c r="D2" s="28" t="s">
        <v>23</v>
      </c>
    </row>
    <row r="4" customFormat="false" ht="12" hidden="false" customHeight="false" outlineLevel="0" collapsed="false">
      <c r="A4" s="1" t="s">
        <v>0</v>
      </c>
      <c r="B4" s="2" t="s">
        <v>1</v>
      </c>
      <c r="C4" s="3" t="s">
        <v>2</v>
      </c>
      <c r="D4" s="3" t="s">
        <v>3</v>
      </c>
      <c r="E4" s="3" t="s">
        <v>4</v>
      </c>
      <c r="F4" s="3" t="s">
        <v>5</v>
      </c>
      <c r="I4" s="29" t="s">
        <v>24</v>
      </c>
      <c r="J4" s="30" t="s">
        <v>8</v>
      </c>
      <c r="L4" s="29" t="s">
        <v>25</v>
      </c>
      <c r="M4" s="30" t="s">
        <v>8</v>
      </c>
    </row>
    <row r="5" customFormat="false" ht="12" hidden="false" customHeight="false" outlineLevel="0" collapsed="false">
      <c r="A5" s="1" t="n">
        <v>2</v>
      </c>
      <c r="B5" s="2" t="n">
        <v>58</v>
      </c>
      <c r="C5" s="2" t="n">
        <v>46.38</v>
      </c>
      <c r="D5" s="2" t="n">
        <v>53.76</v>
      </c>
      <c r="E5" s="2" t="n">
        <v>56.58</v>
      </c>
      <c r="F5" s="2" t="n">
        <v>49.44</v>
      </c>
      <c r="I5" s="31" t="s">
        <v>11</v>
      </c>
      <c r="J5" s="32" t="n">
        <f aca="false">AVERAGE(C$55:C$104)</f>
        <v>49.38</v>
      </c>
      <c r="L5" s="31" t="s">
        <v>11</v>
      </c>
      <c r="M5" s="32" t="n">
        <f aca="false">AVERAGE(C$5:C$54)</f>
        <v>43.9476</v>
      </c>
    </row>
    <row r="6" customFormat="false" ht="12" hidden="false" customHeight="false" outlineLevel="0" collapsed="false">
      <c r="A6" s="1" t="n">
        <v>58</v>
      </c>
      <c r="B6" s="2" t="n">
        <v>60</v>
      </c>
      <c r="C6" s="2" t="n">
        <v>36.78</v>
      </c>
      <c r="D6" s="2" t="n">
        <v>32.34</v>
      </c>
      <c r="E6" s="2" t="n">
        <v>43.5</v>
      </c>
      <c r="F6" s="2" t="n">
        <v>51.3</v>
      </c>
      <c r="I6" s="31" t="s">
        <v>12</v>
      </c>
      <c r="J6" s="32" t="n">
        <f aca="false">AVERAGE(D$55:D$104)</f>
        <v>59.8884</v>
      </c>
      <c r="L6" s="31" t="s">
        <v>12</v>
      </c>
      <c r="M6" s="32" t="n">
        <f aca="false">AVERAGE(D$5:D$54)</f>
        <v>51.6648</v>
      </c>
    </row>
    <row r="7" customFormat="false" ht="12" hidden="false" customHeight="false" outlineLevel="0" collapsed="false">
      <c r="A7" s="1" t="n">
        <v>4</v>
      </c>
      <c r="B7" s="2" t="n">
        <v>66</v>
      </c>
      <c r="C7" s="2" t="n">
        <v>26.88</v>
      </c>
      <c r="D7" s="2" t="n">
        <v>31.02</v>
      </c>
      <c r="E7" s="2" t="n">
        <v>34.62</v>
      </c>
      <c r="F7" s="2" t="n">
        <v>44.88</v>
      </c>
      <c r="I7" s="31" t="s">
        <v>13</v>
      </c>
      <c r="J7" s="32" t="n">
        <f aca="false">AVERAGE(E$55:E$104)</f>
        <v>69.174</v>
      </c>
      <c r="L7" s="31" t="s">
        <v>13</v>
      </c>
      <c r="M7" s="32" t="n">
        <f aca="false">AVERAGE(E$5:E$54)</f>
        <v>58.0356</v>
      </c>
    </row>
    <row r="8" customFormat="false" ht="12" hidden="false" customHeight="false" outlineLevel="0" collapsed="false">
      <c r="A8" s="1" t="n">
        <v>57</v>
      </c>
      <c r="B8" s="2" t="n">
        <v>68</v>
      </c>
      <c r="C8" s="2" t="n">
        <v>26.1</v>
      </c>
      <c r="D8" s="2" t="n">
        <v>31.32</v>
      </c>
      <c r="E8" s="2" t="n">
        <v>36.12</v>
      </c>
      <c r="F8" s="2" t="n">
        <v>47.22</v>
      </c>
      <c r="I8" s="33" t="s">
        <v>15</v>
      </c>
      <c r="J8" s="34" t="n">
        <f aca="false">AVERAGE(F$55:F$104)</f>
        <v>87.2028</v>
      </c>
      <c r="L8" s="33" t="s">
        <v>15</v>
      </c>
      <c r="M8" s="34" t="n">
        <f aca="false">AVERAGE(F$5:F$54)</f>
        <v>64.8648</v>
      </c>
    </row>
    <row r="9" customFormat="false" ht="12" hidden="false" customHeight="false" outlineLevel="0" collapsed="false">
      <c r="A9" s="1" t="n">
        <v>19</v>
      </c>
      <c r="B9" s="2" t="n">
        <v>71</v>
      </c>
      <c r="C9" s="2" t="n">
        <v>34.74</v>
      </c>
      <c r="D9" s="2" t="n">
        <v>62.7</v>
      </c>
      <c r="E9" s="2" t="n">
        <v>60.84</v>
      </c>
      <c r="F9" s="2" t="n">
        <v>61.62</v>
      </c>
    </row>
    <row r="10" customFormat="false" ht="12" hidden="false" customHeight="false" outlineLevel="0" collapsed="false">
      <c r="A10" s="1" t="n">
        <v>50</v>
      </c>
      <c r="B10" s="2" t="n">
        <v>71</v>
      </c>
      <c r="C10" s="2" t="n">
        <v>37.98</v>
      </c>
      <c r="D10" s="2" t="n">
        <v>60.42</v>
      </c>
      <c r="E10" s="2" t="n">
        <v>60.42</v>
      </c>
      <c r="F10" s="2" t="n">
        <v>55.92</v>
      </c>
    </row>
    <row r="11" customFormat="false" ht="12" hidden="false" customHeight="false" outlineLevel="0" collapsed="false">
      <c r="A11" s="1" t="n">
        <v>89</v>
      </c>
      <c r="B11" s="2" t="n">
        <v>71</v>
      </c>
      <c r="C11" s="2" t="n">
        <v>39.3</v>
      </c>
      <c r="D11" s="2" t="n">
        <v>56.58</v>
      </c>
      <c r="E11" s="2" t="n">
        <v>58.44</v>
      </c>
      <c r="F11" s="2" t="n">
        <v>51.42</v>
      </c>
    </row>
    <row r="12" customFormat="false" ht="12" hidden="false" customHeight="false" outlineLevel="0" collapsed="false">
      <c r="A12" s="1" t="n">
        <v>63</v>
      </c>
      <c r="B12" s="2" t="n">
        <v>73</v>
      </c>
      <c r="C12" s="2" t="n">
        <v>50.16</v>
      </c>
      <c r="D12" s="2" t="n">
        <v>58.62</v>
      </c>
      <c r="E12" s="2" t="n">
        <v>81.06</v>
      </c>
      <c r="F12" s="2" t="n">
        <v>68.16</v>
      </c>
    </row>
    <row r="13" customFormat="false" ht="12" hidden="false" customHeight="false" outlineLevel="0" collapsed="false">
      <c r="A13" s="1" t="n">
        <v>36</v>
      </c>
      <c r="B13" s="2" t="n">
        <v>75</v>
      </c>
      <c r="C13" s="2" t="n">
        <v>73.2</v>
      </c>
      <c r="D13" s="2" t="n">
        <v>63.84</v>
      </c>
      <c r="E13" s="2" t="n">
        <v>69.78</v>
      </c>
      <c r="F13" s="2" t="n">
        <v>62.28</v>
      </c>
    </row>
    <row r="14" customFormat="false" ht="12" hidden="false" customHeight="false" outlineLevel="0" collapsed="false">
      <c r="A14" s="1" t="n">
        <v>42</v>
      </c>
      <c r="B14" s="2" t="n">
        <v>76</v>
      </c>
      <c r="C14" s="2" t="n">
        <v>25.8</v>
      </c>
      <c r="D14" s="2" t="n">
        <v>28.98</v>
      </c>
      <c r="E14" s="2" t="n">
        <v>35.76</v>
      </c>
      <c r="F14" s="2" t="n">
        <v>46.26</v>
      </c>
    </row>
    <row r="15" customFormat="false" ht="12" hidden="false" customHeight="false" outlineLevel="0" collapsed="false">
      <c r="A15" s="1" t="n">
        <v>79</v>
      </c>
      <c r="B15" s="2" t="n">
        <v>76</v>
      </c>
      <c r="C15" s="2" t="n">
        <v>37.02</v>
      </c>
      <c r="D15" s="2" t="n">
        <v>44.88</v>
      </c>
      <c r="E15" s="2" t="n">
        <v>46.98</v>
      </c>
      <c r="F15" s="2" t="n">
        <v>51.3</v>
      </c>
    </row>
    <row r="16" customFormat="false" ht="12" hidden="false" customHeight="false" outlineLevel="0" collapsed="false">
      <c r="A16" s="1" t="n">
        <v>98</v>
      </c>
      <c r="B16" s="2" t="n">
        <v>76</v>
      </c>
      <c r="C16" s="2" t="n">
        <v>56.58</v>
      </c>
      <c r="D16" s="2" t="n">
        <v>60</v>
      </c>
      <c r="E16" s="2" t="n">
        <v>57.3</v>
      </c>
      <c r="F16" s="2" t="n">
        <v>59.4</v>
      </c>
    </row>
    <row r="17" customFormat="false" ht="12" hidden="false" customHeight="false" outlineLevel="0" collapsed="false">
      <c r="A17" s="1" t="n">
        <v>44</v>
      </c>
      <c r="B17" s="2" t="n">
        <v>78</v>
      </c>
      <c r="C17" s="2" t="n">
        <v>37.68</v>
      </c>
      <c r="D17" s="2" t="n">
        <v>41.94</v>
      </c>
      <c r="E17" s="2" t="n">
        <v>59.22</v>
      </c>
      <c r="F17" s="2" t="n">
        <v>75.96</v>
      </c>
    </row>
    <row r="18" customFormat="false" ht="12" hidden="false" customHeight="false" outlineLevel="0" collapsed="false">
      <c r="A18" s="1" t="n">
        <v>59</v>
      </c>
      <c r="B18" s="2" t="n">
        <v>78</v>
      </c>
      <c r="C18" s="2" t="n">
        <v>25.8</v>
      </c>
      <c r="D18" s="2" t="n">
        <v>32.34</v>
      </c>
      <c r="E18" s="2" t="n">
        <v>36.6</v>
      </c>
      <c r="F18" s="2" t="n">
        <v>55.92</v>
      </c>
    </row>
    <row r="19" customFormat="false" ht="12" hidden="false" customHeight="false" outlineLevel="0" collapsed="false">
      <c r="A19" s="1" t="n">
        <v>90</v>
      </c>
      <c r="B19" s="2" t="n">
        <v>78</v>
      </c>
      <c r="C19" s="2" t="n">
        <v>36.24</v>
      </c>
      <c r="D19" s="2" t="n">
        <v>44.88</v>
      </c>
      <c r="E19" s="2" t="n">
        <v>46.38</v>
      </c>
      <c r="F19" s="2" t="n">
        <v>65.46</v>
      </c>
    </row>
    <row r="20" customFormat="false" ht="12" hidden="false" customHeight="false" outlineLevel="0" collapsed="false">
      <c r="A20" s="1" t="n">
        <v>6</v>
      </c>
      <c r="B20" s="2" t="n">
        <v>80</v>
      </c>
      <c r="C20" s="2" t="n">
        <v>45.54</v>
      </c>
      <c r="D20" s="2" t="n">
        <v>48.9</v>
      </c>
      <c r="E20" s="2" t="n">
        <v>44.46</v>
      </c>
      <c r="F20" s="2" t="n">
        <v>51.9</v>
      </c>
    </row>
    <row r="21" customFormat="false" ht="12" hidden="false" customHeight="false" outlineLevel="0" collapsed="false">
      <c r="A21" s="1" t="n">
        <v>53</v>
      </c>
      <c r="B21" s="2" t="n">
        <v>80</v>
      </c>
      <c r="C21" s="2" t="n">
        <v>22.38</v>
      </c>
      <c r="D21" s="2" t="n">
        <v>25.62</v>
      </c>
      <c r="E21" s="2" t="n">
        <v>35.76</v>
      </c>
      <c r="F21" s="2" t="n">
        <v>63.84</v>
      </c>
    </row>
    <row r="22" customFormat="false" ht="12" hidden="false" customHeight="false" outlineLevel="0" collapsed="false">
      <c r="A22" s="1" t="n">
        <v>14</v>
      </c>
      <c r="B22" s="2" t="n">
        <v>86</v>
      </c>
      <c r="C22" s="2" t="n">
        <v>41.88</v>
      </c>
      <c r="D22" s="2" t="n">
        <v>47.34</v>
      </c>
      <c r="E22" s="2" t="n">
        <v>62.04</v>
      </c>
      <c r="F22" s="2" t="n">
        <v>75</v>
      </c>
    </row>
    <row r="23" customFormat="false" ht="12" hidden="false" customHeight="false" outlineLevel="0" collapsed="false">
      <c r="A23" s="1" t="n">
        <v>74</v>
      </c>
      <c r="B23" s="2" t="n">
        <v>88</v>
      </c>
      <c r="C23" s="2" t="n">
        <v>40.74</v>
      </c>
      <c r="D23" s="2" t="n">
        <v>61.2</v>
      </c>
      <c r="E23" s="2" t="n">
        <v>68.94</v>
      </c>
      <c r="F23" s="2" t="n">
        <v>65.94</v>
      </c>
    </row>
    <row r="24" customFormat="false" ht="12" hidden="false" customHeight="false" outlineLevel="0" collapsed="false">
      <c r="A24" s="1" t="n">
        <v>24</v>
      </c>
      <c r="B24" s="2" t="n">
        <v>90</v>
      </c>
      <c r="C24" s="2" t="n">
        <v>29.88</v>
      </c>
      <c r="D24" s="2" t="n">
        <v>49.44</v>
      </c>
      <c r="E24" s="2" t="n">
        <v>60.6</v>
      </c>
      <c r="F24" s="2" t="n">
        <v>66.42</v>
      </c>
    </row>
    <row r="25" customFormat="false" ht="12" hidden="false" customHeight="false" outlineLevel="0" collapsed="false">
      <c r="A25" s="1" t="n">
        <v>29</v>
      </c>
      <c r="B25" s="2" t="n">
        <v>90</v>
      </c>
      <c r="C25" s="2" t="n">
        <v>38.16</v>
      </c>
      <c r="D25" s="2" t="n">
        <v>45.66</v>
      </c>
      <c r="E25" s="2" t="n">
        <v>57.12</v>
      </c>
      <c r="F25" s="2" t="n">
        <v>53.88</v>
      </c>
    </row>
    <row r="26" customFormat="false" ht="12" hidden="false" customHeight="false" outlineLevel="0" collapsed="false">
      <c r="A26" s="1" t="n">
        <v>31</v>
      </c>
      <c r="B26" s="2" t="n">
        <v>90</v>
      </c>
      <c r="C26" s="2" t="n">
        <v>30.42</v>
      </c>
      <c r="D26" s="2" t="n">
        <v>31.32</v>
      </c>
      <c r="E26" s="2" t="n">
        <v>36.12</v>
      </c>
      <c r="F26" s="2" t="n">
        <v>51.72</v>
      </c>
    </row>
    <row r="27" customFormat="false" ht="12" hidden="false" customHeight="false" outlineLevel="0" collapsed="false">
      <c r="A27" s="1" t="n">
        <v>71</v>
      </c>
      <c r="B27" s="2" t="n">
        <v>90</v>
      </c>
      <c r="C27" s="2" t="n">
        <v>35.88</v>
      </c>
      <c r="D27" s="2" t="n">
        <v>44.64</v>
      </c>
      <c r="E27" s="2" t="n">
        <v>58.8</v>
      </c>
      <c r="F27" s="2" t="n">
        <v>62.28</v>
      </c>
    </row>
    <row r="28" customFormat="false" ht="12" hidden="false" customHeight="false" outlineLevel="0" collapsed="false">
      <c r="A28" s="1" t="n">
        <v>15</v>
      </c>
      <c r="B28" s="2" t="n">
        <v>91</v>
      </c>
      <c r="C28" s="2" t="n">
        <v>41.28</v>
      </c>
      <c r="D28" s="2" t="n">
        <v>48.12</v>
      </c>
      <c r="E28" s="2" t="n">
        <v>52.2</v>
      </c>
      <c r="F28" s="2" t="n">
        <v>65.46</v>
      </c>
    </row>
    <row r="29" customFormat="false" ht="12" hidden="false" customHeight="false" outlineLevel="0" collapsed="false">
      <c r="A29" s="1" t="n">
        <v>22</v>
      </c>
      <c r="B29" s="2" t="n">
        <v>91</v>
      </c>
      <c r="C29" s="2" t="n">
        <v>27.72</v>
      </c>
      <c r="D29" s="2" t="n">
        <v>38.94</v>
      </c>
      <c r="E29" s="2" t="n">
        <v>46.38</v>
      </c>
      <c r="F29" s="2" t="n">
        <v>45.66</v>
      </c>
    </row>
    <row r="30" customFormat="false" ht="12" hidden="false" customHeight="false" outlineLevel="0" collapsed="false">
      <c r="A30" s="1" t="n">
        <v>33</v>
      </c>
      <c r="B30" s="2" t="n">
        <v>91</v>
      </c>
      <c r="C30" s="2" t="n">
        <v>52.92</v>
      </c>
      <c r="D30" s="2" t="n">
        <v>71.7</v>
      </c>
      <c r="E30" s="2" t="n">
        <v>103.44</v>
      </c>
      <c r="F30" s="2" t="n">
        <v>84.12</v>
      </c>
    </row>
    <row r="31" customFormat="false" ht="12" hidden="false" customHeight="false" outlineLevel="0" collapsed="false">
      <c r="A31" s="1" t="n">
        <v>76</v>
      </c>
      <c r="B31" s="2" t="n">
        <v>91</v>
      </c>
      <c r="C31" s="2" t="n">
        <v>38.22</v>
      </c>
      <c r="D31" s="2" t="n">
        <v>73.2</v>
      </c>
      <c r="E31" s="2" t="n">
        <v>64.74</v>
      </c>
      <c r="F31" s="2" t="n">
        <v>63.6</v>
      </c>
    </row>
    <row r="32" customFormat="false" ht="12" hidden="false" customHeight="false" outlineLevel="0" collapsed="false">
      <c r="A32" s="1" t="n">
        <v>100</v>
      </c>
      <c r="B32" s="2" t="n">
        <v>91</v>
      </c>
      <c r="C32" s="2" t="n">
        <v>47.52</v>
      </c>
      <c r="D32" s="2" t="n">
        <v>45.54</v>
      </c>
      <c r="E32" s="2" t="n">
        <v>43.08</v>
      </c>
      <c r="F32" s="2" t="n">
        <v>41.58</v>
      </c>
    </row>
    <row r="33" customFormat="false" ht="12" hidden="false" customHeight="false" outlineLevel="0" collapsed="false">
      <c r="A33" s="1" t="n">
        <v>73</v>
      </c>
      <c r="B33" s="2" t="n">
        <v>93</v>
      </c>
      <c r="C33" s="2" t="n">
        <v>46.14</v>
      </c>
      <c r="D33" s="2" t="n">
        <v>62.94</v>
      </c>
      <c r="E33" s="2" t="n">
        <v>59.04</v>
      </c>
      <c r="F33" s="2" t="n">
        <v>63.36</v>
      </c>
    </row>
    <row r="34" customFormat="false" ht="12" hidden="false" customHeight="false" outlineLevel="0" collapsed="false">
      <c r="A34" s="1" t="n">
        <v>82</v>
      </c>
      <c r="B34" s="2" t="n">
        <v>95</v>
      </c>
      <c r="C34" s="2" t="n">
        <v>38.52</v>
      </c>
      <c r="D34" s="2" t="n">
        <v>47.88</v>
      </c>
      <c r="E34" s="2" t="n">
        <v>62.7</v>
      </c>
      <c r="F34" s="2" t="n">
        <v>60.18</v>
      </c>
    </row>
    <row r="35" customFormat="false" ht="12" hidden="false" customHeight="false" outlineLevel="0" collapsed="false">
      <c r="A35" s="1" t="n">
        <v>10</v>
      </c>
      <c r="B35" s="2" t="n">
        <v>96</v>
      </c>
      <c r="C35" s="2" t="n">
        <v>30</v>
      </c>
      <c r="D35" s="2" t="n">
        <v>32.4</v>
      </c>
      <c r="E35" s="2" t="n">
        <v>42.48</v>
      </c>
      <c r="F35" s="2" t="n">
        <v>53.1</v>
      </c>
    </row>
    <row r="36" customFormat="false" ht="12" hidden="false" customHeight="false" outlineLevel="0" collapsed="false">
      <c r="A36" s="1" t="n">
        <v>43</v>
      </c>
      <c r="B36" s="2" t="n">
        <v>96</v>
      </c>
      <c r="C36" s="2" t="n">
        <v>47.1</v>
      </c>
      <c r="D36" s="2" t="n">
        <v>41.58</v>
      </c>
      <c r="E36" s="2" t="n">
        <v>43.8</v>
      </c>
      <c r="F36" s="2" t="n">
        <v>55.56</v>
      </c>
    </row>
    <row r="37" customFormat="false" ht="12" hidden="false" customHeight="false" outlineLevel="0" collapsed="false">
      <c r="A37" s="1" t="n">
        <v>65</v>
      </c>
      <c r="B37" s="2" t="n">
        <v>96</v>
      </c>
      <c r="C37" s="2" t="n">
        <v>47.52</v>
      </c>
      <c r="D37" s="2" t="n">
        <v>51.9</v>
      </c>
      <c r="E37" s="2" t="n">
        <v>52.5</v>
      </c>
      <c r="F37" s="2" t="n">
        <v>64.98</v>
      </c>
    </row>
    <row r="38" customFormat="false" ht="12" hidden="false" customHeight="false" outlineLevel="0" collapsed="false">
      <c r="A38" s="1" t="n">
        <v>81</v>
      </c>
      <c r="B38" s="2" t="n">
        <v>96</v>
      </c>
      <c r="C38" s="2" t="n">
        <v>29.64</v>
      </c>
      <c r="D38" s="2" t="n">
        <v>41.28</v>
      </c>
      <c r="E38" s="2" t="n">
        <v>57.3</v>
      </c>
      <c r="F38" s="2" t="n">
        <v>67.14</v>
      </c>
    </row>
    <row r="39" customFormat="false" ht="12" hidden="false" customHeight="false" outlineLevel="0" collapsed="false">
      <c r="A39" s="1" t="n">
        <v>3</v>
      </c>
      <c r="B39" s="2" t="n">
        <v>98</v>
      </c>
      <c r="C39" s="2" t="n">
        <v>33.36</v>
      </c>
      <c r="D39" s="2" t="n">
        <v>48.24</v>
      </c>
      <c r="E39" s="2" t="n">
        <v>43.08</v>
      </c>
      <c r="F39" s="2" t="n">
        <v>48.9</v>
      </c>
    </row>
    <row r="40" customFormat="false" ht="12" hidden="false" customHeight="false" outlineLevel="0" collapsed="false">
      <c r="A40" s="1" t="n">
        <v>48</v>
      </c>
      <c r="B40" s="2" t="n">
        <v>98</v>
      </c>
      <c r="C40" s="2" t="n">
        <v>63.18</v>
      </c>
      <c r="D40" s="2" t="n">
        <v>67.68</v>
      </c>
      <c r="E40" s="2" t="n">
        <v>52.2</v>
      </c>
      <c r="F40" s="2" t="n">
        <v>56.58</v>
      </c>
    </row>
    <row r="41" customFormat="false" ht="12" hidden="false" customHeight="false" outlineLevel="0" collapsed="false">
      <c r="A41" s="1" t="n">
        <v>54</v>
      </c>
      <c r="B41" s="2" t="n">
        <v>98</v>
      </c>
      <c r="C41" s="2" t="n">
        <v>84.48</v>
      </c>
      <c r="D41" s="2" t="n">
        <v>83.34</v>
      </c>
      <c r="E41" s="2" t="n">
        <v>73.2</v>
      </c>
      <c r="F41" s="2" t="n">
        <v>68.94</v>
      </c>
    </row>
    <row r="42" customFormat="false" ht="12" hidden="false" customHeight="false" outlineLevel="0" collapsed="false">
      <c r="A42" s="1" t="n">
        <v>55</v>
      </c>
      <c r="B42" s="2" t="n">
        <v>98</v>
      </c>
      <c r="C42" s="2" t="n">
        <v>59.82</v>
      </c>
      <c r="D42" s="2" t="n">
        <v>54.54</v>
      </c>
      <c r="E42" s="2" t="n">
        <v>74.7</v>
      </c>
      <c r="F42" s="2" t="n">
        <v>77.94</v>
      </c>
    </row>
    <row r="43" customFormat="false" ht="12" hidden="false" customHeight="false" outlineLevel="0" collapsed="false">
      <c r="A43" s="1" t="n">
        <v>94</v>
      </c>
      <c r="B43" s="2" t="n">
        <v>98</v>
      </c>
      <c r="C43" s="2" t="n">
        <v>61.86</v>
      </c>
      <c r="D43" s="2" t="n">
        <v>74.7</v>
      </c>
      <c r="E43" s="2" t="n">
        <v>71.7</v>
      </c>
      <c r="F43" s="2" t="n">
        <v>93.24</v>
      </c>
    </row>
    <row r="44" customFormat="false" ht="12" hidden="false" customHeight="false" outlineLevel="0" collapsed="false">
      <c r="A44" s="1" t="n">
        <v>11</v>
      </c>
      <c r="B44" s="2" t="n">
        <v>100</v>
      </c>
      <c r="C44" s="2" t="n">
        <v>53.1</v>
      </c>
      <c r="D44" s="2" t="n">
        <v>62.28</v>
      </c>
      <c r="E44" s="2" t="n">
        <v>71.7</v>
      </c>
      <c r="F44" s="2" t="n">
        <v>84.48</v>
      </c>
    </row>
    <row r="45" customFormat="false" ht="12" hidden="false" customHeight="false" outlineLevel="0" collapsed="false">
      <c r="A45" s="1" t="n">
        <v>21</v>
      </c>
      <c r="B45" s="2" t="n">
        <v>100</v>
      </c>
      <c r="C45" s="2" t="n">
        <v>35.28</v>
      </c>
      <c r="D45" s="2" t="n">
        <v>42.84</v>
      </c>
      <c r="E45" s="2" t="n">
        <v>52.92</v>
      </c>
      <c r="F45" s="2" t="n">
        <v>62.04</v>
      </c>
    </row>
    <row r="46" customFormat="false" ht="12" hidden="false" customHeight="false" outlineLevel="0" collapsed="false">
      <c r="A46" s="1" t="n">
        <v>39</v>
      </c>
      <c r="B46" s="2" t="n">
        <v>100</v>
      </c>
      <c r="C46" s="2" t="n">
        <v>29.88</v>
      </c>
      <c r="D46" s="2" t="n">
        <v>48.66</v>
      </c>
      <c r="E46" s="2" t="n">
        <v>54.24</v>
      </c>
      <c r="F46" s="2" t="n">
        <v>64.74</v>
      </c>
    </row>
    <row r="47" customFormat="false" ht="12" hidden="false" customHeight="false" outlineLevel="0" collapsed="false">
      <c r="A47" s="1" t="n">
        <v>70</v>
      </c>
      <c r="B47" s="2" t="n">
        <v>100</v>
      </c>
      <c r="C47" s="2" t="n">
        <v>60</v>
      </c>
      <c r="D47" s="2" t="n">
        <v>66.66</v>
      </c>
      <c r="E47" s="2" t="n">
        <v>78.24</v>
      </c>
      <c r="F47" s="2" t="n">
        <v>94.74</v>
      </c>
    </row>
    <row r="48" customFormat="false" ht="12" hidden="false" customHeight="false" outlineLevel="0" collapsed="false">
      <c r="A48" s="1" t="n">
        <v>88</v>
      </c>
      <c r="B48" s="2" t="n">
        <v>100</v>
      </c>
      <c r="C48" s="2" t="n">
        <v>48.66</v>
      </c>
      <c r="D48" s="2" t="n">
        <v>72.3</v>
      </c>
      <c r="E48" s="2" t="n">
        <v>72.6</v>
      </c>
      <c r="F48" s="2" t="n">
        <v>75</v>
      </c>
    </row>
    <row r="49" customFormat="false" ht="12" hidden="false" customHeight="false" outlineLevel="0" collapsed="false">
      <c r="A49" s="1" t="n">
        <v>7</v>
      </c>
      <c r="B49" s="2" t="n">
        <v>101</v>
      </c>
      <c r="C49" s="2" t="n">
        <v>68.46</v>
      </c>
      <c r="D49" s="2" t="n">
        <v>69.78</v>
      </c>
      <c r="E49" s="2" t="n">
        <v>78.6</v>
      </c>
      <c r="F49" s="2" t="n">
        <v>95.76</v>
      </c>
    </row>
    <row r="50" customFormat="false" ht="12" hidden="false" customHeight="false" outlineLevel="0" collapsed="false">
      <c r="A50" s="1" t="n">
        <v>13</v>
      </c>
      <c r="B50" s="2" t="n">
        <v>101</v>
      </c>
      <c r="C50" s="2" t="n">
        <v>56.28</v>
      </c>
      <c r="D50" s="2" t="n">
        <v>58.08</v>
      </c>
      <c r="E50" s="2" t="n">
        <v>75</v>
      </c>
      <c r="F50" s="2" t="n">
        <v>105.9</v>
      </c>
    </row>
    <row r="51" customFormat="false" ht="12" hidden="false" customHeight="false" outlineLevel="0" collapsed="false">
      <c r="A51" s="1" t="n">
        <v>46</v>
      </c>
      <c r="B51" s="2" t="n">
        <v>101</v>
      </c>
      <c r="C51" s="2" t="n">
        <v>78.24</v>
      </c>
      <c r="D51" s="2" t="n">
        <v>43.14</v>
      </c>
      <c r="E51" s="2" t="n">
        <v>73.2</v>
      </c>
      <c r="F51" s="2" t="n">
        <v>74.4</v>
      </c>
    </row>
    <row r="52" customFormat="false" ht="12" hidden="false" customHeight="false" outlineLevel="0" collapsed="false">
      <c r="A52" s="1" t="n">
        <v>77</v>
      </c>
      <c r="B52" s="2" t="n">
        <v>101</v>
      </c>
      <c r="C52" s="2" t="n">
        <v>51</v>
      </c>
      <c r="D52" s="2" t="n">
        <v>71.4</v>
      </c>
      <c r="E52" s="2" t="n">
        <v>72.9</v>
      </c>
      <c r="F52" s="2" t="n">
        <v>72.3</v>
      </c>
    </row>
    <row r="53" customFormat="false" ht="12" hidden="false" customHeight="false" outlineLevel="0" collapsed="false">
      <c r="A53" s="1" t="n">
        <v>96</v>
      </c>
      <c r="B53" s="2" t="n">
        <v>101</v>
      </c>
      <c r="C53" s="2" t="n">
        <v>50.28</v>
      </c>
      <c r="D53" s="2" t="n">
        <v>64.98</v>
      </c>
      <c r="E53" s="2" t="n">
        <v>73.2</v>
      </c>
      <c r="F53" s="2" t="n">
        <v>100.56</v>
      </c>
    </row>
    <row r="54" customFormat="false" ht="12" hidden="false" customHeight="false" outlineLevel="0" collapsed="false">
      <c r="A54" s="1" t="n">
        <v>99</v>
      </c>
      <c r="B54" s="2" t="n">
        <v>101</v>
      </c>
      <c r="C54" s="2" t="n">
        <v>41.4</v>
      </c>
      <c r="D54" s="2" t="n">
        <v>41.4</v>
      </c>
      <c r="E54" s="2" t="n">
        <v>49.2</v>
      </c>
      <c r="F54" s="2" t="n">
        <v>65.46</v>
      </c>
    </row>
    <row r="55" customFormat="false" ht="12" hidden="false" customHeight="false" outlineLevel="0" collapsed="false">
      <c r="A55" s="1" t="n">
        <v>34</v>
      </c>
      <c r="B55" s="2" t="n">
        <v>103</v>
      </c>
      <c r="C55" s="2" t="n">
        <v>24.36</v>
      </c>
      <c r="D55" s="2" t="n">
        <v>35.16</v>
      </c>
      <c r="E55" s="2" t="n">
        <v>39.12</v>
      </c>
      <c r="F55" s="2" t="n">
        <v>56.58</v>
      </c>
    </row>
    <row r="56" customFormat="false" ht="12" hidden="false" customHeight="false" outlineLevel="0" collapsed="false">
      <c r="A56" s="1" t="n">
        <v>41</v>
      </c>
      <c r="B56" s="2" t="n">
        <v>103</v>
      </c>
      <c r="C56" s="2" t="n">
        <v>38.64</v>
      </c>
      <c r="D56" s="2" t="n">
        <v>53.58</v>
      </c>
      <c r="E56" s="2" t="n">
        <v>61.02</v>
      </c>
      <c r="F56" s="2" t="n">
        <v>75</v>
      </c>
    </row>
    <row r="57" customFormat="false" ht="12" hidden="false" customHeight="false" outlineLevel="0" collapsed="false">
      <c r="A57" s="1" t="n">
        <v>66</v>
      </c>
      <c r="B57" s="2" t="n">
        <v>103</v>
      </c>
      <c r="C57" s="2" t="n">
        <v>65.46</v>
      </c>
      <c r="D57" s="2" t="n">
        <v>76.92</v>
      </c>
      <c r="E57" s="2" t="n">
        <v>90.48</v>
      </c>
      <c r="F57" s="2" t="n">
        <v>67.14</v>
      </c>
    </row>
    <row r="58" customFormat="false" ht="12" hidden="false" customHeight="false" outlineLevel="0" collapsed="false">
      <c r="A58" s="1" t="n">
        <v>84</v>
      </c>
      <c r="B58" s="2" t="n">
        <v>103</v>
      </c>
      <c r="C58" s="2" t="n">
        <v>63.84</v>
      </c>
      <c r="D58" s="2" t="n">
        <v>52.5</v>
      </c>
      <c r="E58" s="2" t="n">
        <v>79.62</v>
      </c>
      <c r="F58" s="2" t="n">
        <v>61.44</v>
      </c>
    </row>
    <row r="59" customFormat="false" ht="12" hidden="false" customHeight="false" outlineLevel="0" collapsed="false">
      <c r="A59" s="1" t="n">
        <v>9</v>
      </c>
      <c r="B59" s="2" t="n">
        <v>105</v>
      </c>
      <c r="C59" s="2" t="n">
        <v>38.82</v>
      </c>
      <c r="D59" s="2" t="n">
        <v>39.72</v>
      </c>
      <c r="E59" s="2" t="n">
        <v>50.7</v>
      </c>
      <c r="F59" s="2" t="n">
        <v>62.28</v>
      </c>
    </row>
    <row r="60" customFormat="false" ht="12" hidden="false" customHeight="false" outlineLevel="0" collapsed="false">
      <c r="A60" s="1" t="n">
        <v>17</v>
      </c>
      <c r="B60" s="2" t="n">
        <v>105</v>
      </c>
      <c r="C60" s="2" t="n">
        <v>43.5</v>
      </c>
      <c r="D60" s="2" t="n">
        <v>54.24</v>
      </c>
      <c r="E60" s="2" t="n">
        <v>61.44</v>
      </c>
      <c r="F60" s="2" t="n">
        <v>65.94</v>
      </c>
    </row>
    <row r="61" customFormat="false" ht="12" hidden="false" customHeight="false" outlineLevel="0" collapsed="false">
      <c r="A61" s="1" t="n">
        <v>26</v>
      </c>
      <c r="B61" s="2" t="n">
        <v>105</v>
      </c>
      <c r="C61" s="2" t="n">
        <v>45</v>
      </c>
      <c r="D61" s="2" t="n">
        <v>54.06</v>
      </c>
      <c r="E61" s="2" t="n">
        <v>69.78</v>
      </c>
      <c r="F61" s="2" t="n">
        <v>82.56</v>
      </c>
    </row>
    <row r="62" customFormat="false" ht="12" hidden="false" customHeight="false" outlineLevel="0" collapsed="false">
      <c r="A62" s="1" t="n">
        <v>35</v>
      </c>
      <c r="B62" s="2" t="n">
        <v>105</v>
      </c>
      <c r="C62" s="2" t="n">
        <v>42.06</v>
      </c>
      <c r="D62" s="2" t="n">
        <v>57.48</v>
      </c>
      <c r="E62" s="2" t="n">
        <v>62.04</v>
      </c>
      <c r="F62" s="2" t="n">
        <v>65.94</v>
      </c>
    </row>
    <row r="63" customFormat="false" ht="12" hidden="false" customHeight="false" outlineLevel="0" collapsed="false">
      <c r="A63" s="1" t="n">
        <v>40</v>
      </c>
      <c r="B63" s="2" t="n">
        <v>105</v>
      </c>
      <c r="C63" s="2" t="n">
        <v>25.74</v>
      </c>
      <c r="D63" s="2" t="n">
        <v>39.84</v>
      </c>
      <c r="E63" s="2" t="n">
        <v>52.8</v>
      </c>
      <c r="F63" s="2" t="n">
        <v>64.08</v>
      </c>
    </row>
    <row r="64" customFormat="false" ht="12" hidden="false" customHeight="false" outlineLevel="0" collapsed="false">
      <c r="A64" s="1" t="n">
        <v>78</v>
      </c>
      <c r="B64" s="2" t="n">
        <v>105</v>
      </c>
      <c r="C64" s="2" t="n">
        <v>54.72</v>
      </c>
      <c r="D64" s="2" t="n">
        <v>65.94</v>
      </c>
      <c r="E64" s="2" t="n">
        <v>69.78</v>
      </c>
      <c r="F64" s="2" t="n">
        <v>75.66</v>
      </c>
    </row>
    <row r="65" customFormat="false" ht="12" hidden="false" customHeight="false" outlineLevel="0" collapsed="false">
      <c r="A65" s="1" t="n">
        <v>8</v>
      </c>
      <c r="B65" s="2" t="n">
        <v>106</v>
      </c>
      <c r="C65" s="2" t="n">
        <v>26.46</v>
      </c>
      <c r="D65" s="2" t="n">
        <v>37.5</v>
      </c>
      <c r="E65" s="2" t="n">
        <v>45</v>
      </c>
      <c r="F65" s="2" t="n">
        <v>64.26</v>
      </c>
    </row>
    <row r="66" customFormat="false" ht="12" hidden="false" customHeight="false" outlineLevel="0" collapsed="false">
      <c r="A66" s="1" t="n">
        <v>69</v>
      </c>
      <c r="B66" s="2" t="n">
        <v>106</v>
      </c>
      <c r="C66" s="2" t="n">
        <v>28.38</v>
      </c>
      <c r="D66" s="2" t="n">
        <v>32.82</v>
      </c>
      <c r="E66" s="2" t="n">
        <v>50.7</v>
      </c>
      <c r="F66" s="2" t="n">
        <v>59.22</v>
      </c>
    </row>
    <row r="67" customFormat="false" ht="12" hidden="false" customHeight="false" outlineLevel="0" collapsed="false">
      <c r="A67" s="1" t="n">
        <v>83</v>
      </c>
      <c r="B67" s="2" t="n">
        <v>106</v>
      </c>
      <c r="C67" s="2" t="n">
        <v>53.1</v>
      </c>
      <c r="D67" s="2" t="n">
        <v>75</v>
      </c>
      <c r="E67" s="2" t="n">
        <v>79.98</v>
      </c>
      <c r="F67" s="2" t="n">
        <v>105.24</v>
      </c>
    </row>
    <row r="68" customFormat="false" ht="12" hidden="false" customHeight="false" outlineLevel="0" collapsed="false">
      <c r="A68" s="1" t="n">
        <v>5</v>
      </c>
      <c r="B68" s="2" t="n">
        <v>108</v>
      </c>
      <c r="C68" s="2" t="n">
        <v>27.24</v>
      </c>
      <c r="D68" s="2" t="n">
        <v>43.8</v>
      </c>
      <c r="E68" s="2" t="n">
        <v>57.3</v>
      </c>
      <c r="F68" s="2" t="n">
        <v>76.62</v>
      </c>
    </row>
    <row r="69" customFormat="false" ht="12" hidden="false" customHeight="false" outlineLevel="0" collapsed="false">
      <c r="A69" s="1" t="n">
        <v>20</v>
      </c>
      <c r="B69" s="2" t="n">
        <v>108</v>
      </c>
      <c r="C69" s="2" t="n">
        <v>21.3</v>
      </c>
      <c r="D69" s="2" t="n">
        <v>28.56</v>
      </c>
      <c r="E69" s="2" t="n">
        <v>58.44</v>
      </c>
      <c r="F69" s="2" t="n">
        <v>66.9</v>
      </c>
    </row>
    <row r="70" customFormat="false" ht="12" hidden="false" customHeight="false" outlineLevel="0" collapsed="false">
      <c r="A70" s="1" t="n">
        <v>56</v>
      </c>
      <c r="B70" s="2" t="n">
        <v>108</v>
      </c>
      <c r="C70" s="2" t="n">
        <v>43.56</v>
      </c>
      <c r="D70" s="2" t="n">
        <v>43.38</v>
      </c>
      <c r="E70" s="2" t="n">
        <v>49.74</v>
      </c>
      <c r="F70" s="2" t="n">
        <v>63.36</v>
      </c>
    </row>
    <row r="71" customFormat="false" ht="12" hidden="false" customHeight="false" outlineLevel="0" collapsed="false">
      <c r="A71" s="1" t="n">
        <v>75</v>
      </c>
      <c r="B71" s="2" t="n">
        <v>108</v>
      </c>
      <c r="C71" s="2" t="n">
        <v>52.92</v>
      </c>
      <c r="D71" s="2" t="n">
        <v>62.52</v>
      </c>
      <c r="E71" s="2" t="n">
        <v>76.26</v>
      </c>
      <c r="F71" s="2" t="n">
        <v>93.78</v>
      </c>
    </row>
    <row r="72" customFormat="false" ht="12" hidden="false" customHeight="false" outlineLevel="0" collapsed="false">
      <c r="A72" s="1" t="n">
        <v>91</v>
      </c>
      <c r="B72" s="2" t="n">
        <v>108</v>
      </c>
      <c r="C72" s="2" t="n">
        <v>51.72</v>
      </c>
      <c r="D72" s="2" t="n">
        <v>54.24</v>
      </c>
      <c r="E72" s="2" t="n">
        <v>46.38</v>
      </c>
      <c r="F72" s="2" t="n">
        <v>85.74</v>
      </c>
    </row>
    <row r="73" customFormat="false" ht="12" hidden="false" customHeight="false" outlineLevel="0" collapsed="false">
      <c r="A73" s="1" t="n">
        <v>92</v>
      </c>
      <c r="B73" s="2" t="n">
        <v>108</v>
      </c>
      <c r="C73" s="2" t="n">
        <v>42.96</v>
      </c>
      <c r="D73" s="2" t="n">
        <v>50.58</v>
      </c>
      <c r="E73" s="2" t="n">
        <v>52.8</v>
      </c>
      <c r="F73" s="2" t="n">
        <v>57.12</v>
      </c>
    </row>
    <row r="74" customFormat="false" ht="12" hidden="false" customHeight="false" outlineLevel="0" collapsed="false">
      <c r="A74" s="1" t="n">
        <v>60</v>
      </c>
      <c r="B74" s="2" t="n">
        <v>110</v>
      </c>
      <c r="C74" s="2" t="n">
        <v>32.76</v>
      </c>
      <c r="D74" s="2" t="n">
        <v>62.04</v>
      </c>
      <c r="E74" s="2" t="n">
        <v>47.52</v>
      </c>
      <c r="F74" s="2" t="n">
        <v>64.74</v>
      </c>
    </row>
    <row r="75" customFormat="false" ht="12" hidden="false" customHeight="false" outlineLevel="0" collapsed="false">
      <c r="A75" s="1" t="n">
        <v>87</v>
      </c>
      <c r="B75" s="2" t="n">
        <v>110</v>
      </c>
      <c r="C75" s="2" t="n">
        <v>50.28</v>
      </c>
      <c r="D75" s="2" t="n">
        <v>63.84</v>
      </c>
      <c r="E75" s="2" t="n">
        <v>61.02</v>
      </c>
      <c r="F75" s="2" t="n">
        <v>77.94</v>
      </c>
    </row>
    <row r="76" customFormat="false" ht="12" hidden="false" customHeight="false" outlineLevel="0" collapsed="false">
      <c r="A76" s="1" t="n">
        <v>1</v>
      </c>
      <c r="B76" s="2" t="n">
        <v>111</v>
      </c>
      <c r="C76" s="2" t="n">
        <v>64.08</v>
      </c>
      <c r="D76" s="2" t="n">
        <v>64.08</v>
      </c>
      <c r="E76" s="2" t="n">
        <v>62.94</v>
      </c>
      <c r="F76" s="2" t="n">
        <v>117.66</v>
      </c>
    </row>
    <row r="77" customFormat="false" ht="12" hidden="false" customHeight="false" outlineLevel="0" collapsed="false">
      <c r="A77" s="1" t="n">
        <v>25</v>
      </c>
      <c r="B77" s="2" t="n">
        <v>111</v>
      </c>
      <c r="C77" s="2" t="n">
        <v>62.94</v>
      </c>
      <c r="D77" s="2" t="n">
        <v>65.7</v>
      </c>
      <c r="E77" s="2" t="n">
        <v>59.4</v>
      </c>
      <c r="F77" s="2" t="n">
        <v>95.76</v>
      </c>
    </row>
    <row r="78" customFormat="false" ht="12" hidden="false" customHeight="false" outlineLevel="0" collapsed="false">
      <c r="A78" s="1" t="n">
        <v>27</v>
      </c>
      <c r="B78" s="2" t="n">
        <v>111</v>
      </c>
      <c r="C78" s="2" t="n">
        <v>48.54</v>
      </c>
      <c r="D78" s="2" t="n">
        <v>87.36</v>
      </c>
      <c r="E78" s="2" t="n">
        <v>88.26</v>
      </c>
      <c r="F78" s="2" t="n">
        <v>105.9</v>
      </c>
    </row>
    <row r="79" customFormat="false" ht="12" hidden="false" customHeight="false" outlineLevel="0" collapsed="false">
      <c r="A79" s="1" t="n">
        <v>52</v>
      </c>
      <c r="B79" s="2" t="n">
        <v>111</v>
      </c>
      <c r="C79" s="2" t="n">
        <v>44.34</v>
      </c>
      <c r="D79" s="2" t="n">
        <v>56.4</v>
      </c>
      <c r="E79" s="2" t="n">
        <v>63.6</v>
      </c>
      <c r="F79" s="2" t="n">
        <v>90</v>
      </c>
    </row>
    <row r="80" customFormat="false" ht="12" hidden="false" customHeight="false" outlineLevel="0" collapsed="false">
      <c r="A80" s="1" t="n">
        <v>80</v>
      </c>
      <c r="B80" s="2" t="n">
        <v>111</v>
      </c>
      <c r="C80" s="2" t="n">
        <v>67.44</v>
      </c>
      <c r="D80" s="2" t="n">
        <v>72.3</v>
      </c>
      <c r="E80" s="2" t="n">
        <v>71.4</v>
      </c>
      <c r="F80" s="2" t="n">
        <v>86.1</v>
      </c>
    </row>
    <row r="81" customFormat="false" ht="12" hidden="false" customHeight="false" outlineLevel="0" collapsed="false">
      <c r="A81" s="1" t="n">
        <v>95</v>
      </c>
      <c r="B81" s="2" t="n">
        <v>111</v>
      </c>
      <c r="C81" s="2" t="n">
        <v>48.24</v>
      </c>
      <c r="D81" s="2" t="n">
        <v>44.58</v>
      </c>
      <c r="E81" s="2" t="n">
        <v>70.86</v>
      </c>
      <c r="F81" s="2" t="n">
        <v>84.12</v>
      </c>
    </row>
    <row r="82" customFormat="false" ht="12" hidden="false" customHeight="false" outlineLevel="0" collapsed="false">
      <c r="A82" s="1" t="n">
        <v>23</v>
      </c>
      <c r="B82" s="2" t="n">
        <v>115</v>
      </c>
      <c r="C82" s="2" t="n">
        <v>66.18</v>
      </c>
      <c r="D82" s="2" t="n">
        <v>78.6</v>
      </c>
      <c r="E82" s="2" t="n">
        <v>84.9</v>
      </c>
      <c r="F82" s="2" t="n">
        <v>106.5</v>
      </c>
    </row>
    <row r="83" customFormat="false" ht="12" hidden="false" customHeight="false" outlineLevel="0" collapsed="false">
      <c r="A83" s="1" t="n">
        <v>38</v>
      </c>
      <c r="B83" s="2" t="n">
        <v>115</v>
      </c>
      <c r="C83" s="2" t="n">
        <v>40.98</v>
      </c>
      <c r="D83" s="2" t="n">
        <v>49.32</v>
      </c>
      <c r="E83" s="2" t="n">
        <v>56.58</v>
      </c>
      <c r="F83" s="2" t="n">
        <v>80.34</v>
      </c>
    </row>
    <row r="84" customFormat="false" ht="12" hidden="false" customHeight="false" outlineLevel="0" collapsed="false">
      <c r="A84" s="1" t="n">
        <v>97</v>
      </c>
      <c r="B84" s="2" t="n">
        <v>115</v>
      </c>
      <c r="C84" s="2" t="n">
        <v>48.9</v>
      </c>
      <c r="D84" s="2" t="n">
        <v>22.32</v>
      </c>
      <c r="E84" s="2" t="n">
        <v>64.08</v>
      </c>
      <c r="F84" s="2" t="n">
        <v>67.68</v>
      </c>
    </row>
    <row r="85" customFormat="false" ht="12" hidden="false" customHeight="false" outlineLevel="0" collapsed="false">
      <c r="A85" s="1" t="n">
        <v>32</v>
      </c>
      <c r="B85" s="2" t="n">
        <v>116</v>
      </c>
      <c r="C85" s="2" t="n">
        <v>26.1</v>
      </c>
      <c r="D85" s="2" t="n">
        <v>50.82</v>
      </c>
      <c r="E85" s="2" t="n">
        <v>67.14</v>
      </c>
      <c r="F85" s="2" t="n">
        <v>95.22</v>
      </c>
    </row>
    <row r="86" customFormat="false" ht="12" hidden="false" customHeight="false" outlineLevel="0" collapsed="false">
      <c r="A86" s="1" t="n">
        <v>51</v>
      </c>
      <c r="B86" s="2" t="n">
        <v>118</v>
      </c>
      <c r="C86" s="2" t="n">
        <v>34.38</v>
      </c>
      <c r="D86" s="2" t="n">
        <v>35.46</v>
      </c>
      <c r="E86" s="2" t="n">
        <v>59.04</v>
      </c>
      <c r="F86" s="2" t="n">
        <v>85.32</v>
      </c>
    </row>
    <row r="87" customFormat="false" ht="12" hidden="false" customHeight="false" outlineLevel="0" collapsed="false">
      <c r="A87" s="1" t="n">
        <v>61</v>
      </c>
      <c r="B87" s="2" t="n">
        <v>118</v>
      </c>
      <c r="C87" s="2" t="n">
        <v>78.6</v>
      </c>
      <c r="D87" s="2" t="n">
        <v>88.26</v>
      </c>
      <c r="E87" s="2" t="n">
        <v>92.76</v>
      </c>
      <c r="F87" s="2" t="n">
        <v>128.58</v>
      </c>
    </row>
    <row r="88" customFormat="false" ht="12" hidden="false" customHeight="false" outlineLevel="0" collapsed="false">
      <c r="A88" s="1" t="n">
        <v>93</v>
      </c>
      <c r="B88" s="2" t="n">
        <v>118</v>
      </c>
      <c r="C88" s="2" t="n">
        <v>71.7</v>
      </c>
      <c r="D88" s="2" t="n">
        <v>84.48</v>
      </c>
      <c r="E88" s="2" t="n">
        <v>64.08</v>
      </c>
      <c r="F88" s="2" t="n">
        <v>94.26</v>
      </c>
    </row>
    <row r="89" customFormat="false" ht="12" hidden="false" customHeight="false" outlineLevel="0" collapsed="false">
      <c r="A89" s="1" t="n">
        <v>18</v>
      </c>
      <c r="B89" s="2" t="n">
        <v>120</v>
      </c>
      <c r="C89" s="2" t="n">
        <v>37.2</v>
      </c>
      <c r="D89" s="2" t="n">
        <v>55.74</v>
      </c>
      <c r="E89" s="2" t="n">
        <v>48.9</v>
      </c>
      <c r="F89" s="2" t="n">
        <v>71.4</v>
      </c>
    </row>
    <row r="90" customFormat="false" ht="12" hidden="false" customHeight="false" outlineLevel="0" collapsed="false">
      <c r="A90" s="1" t="n">
        <v>30</v>
      </c>
      <c r="B90" s="2" t="n">
        <v>120</v>
      </c>
      <c r="C90" s="2" t="n">
        <v>56.94</v>
      </c>
      <c r="D90" s="2" t="n">
        <v>54.36</v>
      </c>
      <c r="E90" s="2" t="n">
        <v>87.36</v>
      </c>
      <c r="F90" s="2" t="n">
        <v>76.92</v>
      </c>
    </row>
    <row r="91" customFormat="false" ht="12" hidden="false" customHeight="false" outlineLevel="0" collapsed="false">
      <c r="A91" s="1" t="n">
        <v>45</v>
      </c>
      <c r="B91" s="2" t="n">
        <v>120</v>
      </c>
      <c r="C91" s="2" t="n">
        <v>63.6</v>
      </c>
      <c r="D91" s="2" t="n">
        <v>71.7</v>
      </c>
      <c r="E91" s="2" t="n">
        <v>86.52</v>
      </c>
      <c r="F91" s="2" t="n">
        <v>102.84</v>
      </c>
    </row>
    <row r="92" customFormat="false" ht="12" hidden="false" customHeight="false" outlineLevel="0" collapsed="false">
      <c r="A92" s="1" t="n">
        <v>12</v>
      </c>
      <c r="B92" s="2" t="n">
        <v>123</v>
      </c>
      <c r="C92" s="2" t="n">
        <v>26.1</v>
      </c>
      <c r="D92" s="2" t="n">
        <v>43.56</v>
      </c>
      <c r="E92" s="2" t="n">
        <v>87.78</v>
      </c>
      <c r="F92" s="2" t="n">
        <v>88.26</v>
      </c>
    </row>
    <row r="93" customFormat="false" ht="12" hidden="false" customHeight="false" outlineLevel="0" collapsed="false">
      <c r="A93" s="1" t="n">
        <v>37</v>
      </c>
      <c r="B93" s="2" t="n">
        <v>123</v>
      </c>
      <c r="C93" s="2" t="n">
        <v>57.12</v>
      </c>
      <c r="D93" s="2" t="n">
        <v>69.24</v>
      </c>
      <c r="E93" s="2" t="n">
        <v>85.74</v>
      </c>
      <c r="F93" s="2" t="n">
        <v>100.02</v>
      </c>
    </row>
    <row r="94" customFormat="false" ht="12" hidden="false" customHeight="false" outlineLevel="0" collapsed="false">
      <c r="A94" s="1" t="n">
        <v>47</v>
      </c>
      <c r="B94" s="2" t="n">
        <v>123</v>
      </c>
      <c r="C94" s="2" t="n">
        <v>40.02</v>
      </c>
      <c r="D94" s="2" t="n">
        <v>85.74</v>
      </c>
      <c r="E94" s="2" t="n">
        <v>78.24</v>
      </c>
      <c r="F94" s="2" t="n">
        <v>94.74</v>
      </c>
    </row>
    <row r="95" customFormat="false" ht="12" hidden="false" customHeight="false" outlineLevel="0" collapsed="false">
      <c r="A95" s="1" t="n">
        <v>86</v>
      </c>
      <c r="B95" s="2" t="n">
        <v>123</v>
      </c>
      <c r="C95" s="2" t="n">
        <v>40.2</v>
      </c>
      <c r="D95" s="2" t="n">
        <v>70.02</v>
      </c>
      <c r="E95" s="2" t="n">
        <v>101.1</v>
      </c>
      <c r="F95" s="2" t="n">
        <v>102.84</v>
      </c>
    </row>
    <row r="96" customFormat="false" ht="12" hidden="false" customHeight="false" outlineLevel="0" collapsed="false">
      <c r="A96" s="1" t="n">
        <v>62</v>
      </c>
      <c r="B96" s="2" t="n">
        <v>126</v>
      </c>
      <c r="C96" s="2" t="n">
        <v>56.94</v>
      </c>
      <c r="D96" s="2" t="n">
        <v>68.46</v>
      </c>
      <c r="E96" s="2" t="n">
        <v>66.42</v>
      </c>
      <c r="F96" s="2" t="n">
        <v>125.88</v>
      </c>
    </row>
    <row r="97" customFormat="false" ht="12" hidden="false" customHeight="false" outlineLevel="0" collapsed="false">
      <c r="A97" s="1" t="n">
        <v>64</v>
      </c>
      <c r="B97" s="2" t="n">
        <v>126</v>
      </c>
      <c r="C97" s="2" t="n">
        <v>66.42</v>
      </c>
      <c r="D97" s="2" t="n">
        <v>90</v>
      </c>
      <c r="E97" s="2" t="n">
        <v>117.66</v>
      </c>
      <c r="F97" s="2" t="n">
        <v>115.38</v>
      </c>
    </row>
    <row r="98" customFormat="false" ht="12" hidden="false" customHeight="false" outlineLevel="0" collapsed="false">
      <c r="A98" s="1" t="n">
        <v>16</v>
      </c>
      <c r="B98" s="2" t="n">
        <v>128</v>
      </c>
      <c r="C98" s="2" t="n">
        <v>72.3</v>
      </c>
      <c r="D98" s="2" t="n">
        <v>72</v>
      </c>
      <c r="E98" s="2" t="n">
        <v>65.94</v>
      </c>
      <c r="F98" s="2" t="n">
        <v>102.84</v>
      </c>
    </row>
    <row r="99" customFormat="false" ht="12" hidden="false" customHeight="false" outlineLevel="0" collapsed="false">
      <c r="A99" s="1" t="n">
        <v>67</v>
      </c>
      <c r="B99" s="2" t="n">
        <v>128</v>
      </c>
      <c r="C99" s="2" t="n">
        <v>43.92</v>
      </c>
      <c r="D99" s="2" t="n">
        <v>66.66</v>
      </c>
      <c r="E99" s="2" t="n">
        <v>72</v>
      </c>
      <c r="F99" s="2" t="n">
        <v>90</v>
      </c>
    </row>
    <row r="100" customFormat="false" ht="12" hidden="false" customHeight="false" outlineLevel="0" collapsed="false">
      <c r="A100" s="1" t="n">
        <v>68</v>
      </c>
      <c r="B100" s="2" t="n">
        <v>128</v>
      </c>
      <c r="C100" s="2" t="n">
        <v>57.72</v>
      </c>
      <c r="D100" s="2" t="n">
        <v>67.14</v>
      </c>
      <c r="E100" s="2" t="n">
        <v>62.7</v>
      </c>
      <c r="F100" s="2" t="n">
        <v>105.24</v>
      </c>
    </row>
    <row r="101" customFormat="false" ht="12" hidden="false" customHeight="false" outlineLevel="0" collapsed="false">
      <c r="A101" s="1" t="n">
        <v>72</v>
      </c>
      <c r="B101" s="2" t="n">
        <v>128</v>
      </c>
      <c r="C101" s="2" t="n">
        <v>65.7</v>
      </c>
      <c r="D101" s="2" t="n">
        <v>73.44</v>
      </c>
      <c r="E101" s="2" t="n">
        <v>64.26</v>
      </c>
      <c r="F101" s="2" t="n">
        <v>91.86</v>
      </c>
    </row>
    <row r="102" customFormat="false" ht="12" hidden="false" customHeight="false" outlineLevel="0" collapsed="false">
      <c r="A102" s="1" t="n">
        <v>28</v>
      </c>
      <c r="B102" s="2" t="n">
        <v>131</v>
      </c>
      <c r="C102" s="2" t="n">
        <v>52.5</v>
      </c>
      <c r="D102" s="2" t="n">
        <v>52.32</v>
      </c>
      <c r="E102" s="2" t="n">
        <v>63.84</v>
      </c>
      <c r="F102" s="2" t="n">
        <v>97.32</v>
      </c>
    </row>
    <row r="103" customFormat="false" ht="12" hidden="false" customHeight="false" outlineLevel="0" collapsed="false">
      <c r="A103" s="1" t="n">
        <v>49</v>
      </c>
      <c r="B103" s="2" t="n">
        <v>133</v>
      </c>
      <c r="C103" s="2" t="n">
        <v>55.38</v>
      </c>
      <c r="D103" s="2" t="n">
        <v>74.4</v>
      </c>
      <c r="E103" s="2" t="n">
        <v>74.7</v>
      </c>
      <c r="F103" s="2" t="n">
        <v>121.62</v>
      </c>
    </row>
    <row r="104" customFormat="false" ht="12" hidden="false" customHeight="false" outlineLevel="0" collapsed="false">
      <c r="A104" s="1" t="n">
        <v>85</v>
      </c>
      <c r="B104" s="2" t="n">
        <v>148</v>
      </c>
      <c r="C104" s="2" t="n">
        <v>101.7</v>
      </c>
      <c r="D104" s="2" t="n">
        <v>96.24</v>
      </c>
      <c r="E104" s="2" t="n">
        <v>128.58</v>
      </c>
      <c r="F104" s="2" t="n">
        <v>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12:26:17Z</dcterms:created>
  <dc:creator>真司 小塩</dc:creator>
  <dc:description/>
  <dc:language>en-US</dc:language>
  <cp:lastModifiedBy>Norimatsu</cp:lastModifiedBy>
  <dcterms:modified xsi:type="dcterms:W3CDTF">2005-10-17T06:49:39Z</dcterms:modified>
  <cp:revision>0</cp:revision>
  <dc:subject/>
  <dc:title/>
</cp:coreProperties>
</file>